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57251086"/>
        <c:axId val="48315433"/>
      </c:lineChart>
      <c:catAx>
        <c:axId val="5725108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315433"/>
        <c:crossesAt val="0"/>
        <c:auto val="1"/>
        <c:lblAlgn val="ctr"/>
        <c:lblOffset val="100"/>
        <c:noMultiLvlLbl val="0"/>
      </c:catAx>
      <c:valAx>
        <c:axId val="48315433"/>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25108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FBBE5F5-6F58-4CA0-845E-48D15C13DE09}">
  <header guid="{AFBBE5F5-6F58-4CA0-845E-48D15C13DE09}"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