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25869503"/>
        <c:axId val="36619895"/>
      </c:lineChart>
      <c:catAx>
        <c:axId val="2586950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619895"/>
        <c:crossesAt val="0"/>
        <c:auto val="1"/>
        <c:lblAlgn val="ctr"/>
        <c:lblOffset val="100"/>
        <c:noMultiLvlLbl val="0"/>
      </c:catAx>
      <c:valAx>
        <c:axId val="3661989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6950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BF0E947-26DB-4701-A8B8-675713DB9749}">
  <header guid="{0BF0E947-26DB-4701-A8B8-675713DB9749}" dateTime="2007-09-11T13:58: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9-11T18:58:42Z</dcterms:modified>
  <cp:revision>0</cp:revision>
  <dc:subject/>
  <dc:title/>
</cp:coreProperties>
</file>