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1362"/>
        <c:axId val="45740230"/>
      </c:lineChart>
      <c:catAx>
        <c:axId val="5080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230"/>
        <c:crossesAt val="0"/>
        <c:auto val="1"/>
        <c:lblAlgn val="ctr"/>
        <c:lblOffset val="100"/>
        <c:noMultiLvlLbl val="0"/>
      </c:catAx>
      <c:valAx>
        <c:axId val="457402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16C6D-C248-432E-B12F-2075E8A8CB69}">
  <header guid="{8D016C6D-C248-432E-B12F-2075E8A8CB69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