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59211986"/>
        <c:axId val="97780360"/>
      </c:lineChart>
      <c:catAx>
        <c:axId val="5921198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780360"/>
        <c:crossesAt val="0"/>
        <c:auto val="1"/>
        <c:lblAlgn val="ctr"/>
        <c:lblOffset val="100"/>
        <c:noMultiLvlLbl val="0"/>
      </c:catAx>
      <c:valAx>
        <c:axId val="97780360"/>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21198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A5153DA-21EB-42D4-AF3A-4D7B0AC9BC6B}">
  <header guid="{0A5153DA-21EB-42D4-AF3A-4D7B0AC9BC6B}"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