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9</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M:$AN</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Low Winter Ratio (</t>
    </r>
    <r>
      <rPr>
        <b val="true"/>
        <i val="true"/>
        <sz val="10"/>
        <rFont val="Arial"/>
        <family val="2"/>
      </rPr>
      <t xml:space="preserve">RESLO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7" fontId="29" fillId="7" borderId="22" xfId="0" applyFont="true" applyBorder="true" applyAlignment="true" applyProtection="false">
      <alignment horizontal="center" vertical="center" textRotation="0" wrapText="false" indent="0" shrinkToFit="false"/>
      <protection locked="true" hidden="false"/>
    </xf>
    <xf numFmtId="167"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9" fillId="7" borderId="30" xfId="0" applyFont="true" applyBorder="true" applyAlignment="true" applyProtection="false">
      <alignment horizontal="center" vertical="center" textRotation="0" wrapText="false" indent="0" shrinkToFit="false"/>
      <protection locked="true" hidden="false"/>
    </xf>
    <xf numFmtId="167" fontId="29" fillId="7" borderId="31" xfId="0" applyFont="true" applyBorder="true" applyAlignment="true" applyProtection="false">
      <alignment horizontal="center" vertical="center" textRotation="0" wrapText="false" indent="0" shrinkToFit="false"/>
      <protection locked="true" hidden="false"/>
    </xf>
    <xf numFmtId="167"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33" xfId="0" applyFont="true" applyBorder="true" applyAlignment="true" applyProtection="false">
      <alignment horizontal="center" vertical="center" textRotation="0" wrapText="false" indent="0" shrinkToFit="false"/>
      <protection locked="true" hidden="false"/>
    </xf>
    <xf numFmtId="167" fontId="29" fillId="7" borderId="34" xfId="0" applyFont="true" applyBorder="true" applyAlignment="true" applyProtection="false">
      <alignment horizontal="center" vertical="center" textRotation="0" wrapText="false" indent="0" shrinkToFit="false"/>
      <protection locked="true" hidden="false"/>
    </xf>
    <xf numFmtId="167" fontId="29"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9" fillId="7" borderId="46" xfId="0" applyFont="true" applyBorder="true" applyAlignment="true" applyProtection="false">
      <alignment horizontal="center" vertical="center" textRotation="0" wrapText="false" indent="0" shrinkToFit="false"/>
      <protection locked="true" hidden="false"/>
    </xf>
    <xf numFmtId="167" fontId="29" fillId="7" borderId="2" xfId="0" applyFont="true" applyBorder="true" applyAlignment="true" applyProtection="false">
      <alignment horizontal="center" vertical="center" textRotation="0" wrapText="false" indent="0" shrinkToFit="false"/>
      <protection locked="true" hidden="false"/>
    </xf>
    <xf numFmtId="167" fontId="29" fillId="7" borderId="1" xfId="0" applyFont="true" applyBorder="true" applyAlignment="true" applyProtection="false">
      <alignment horizontal="center" vertical="center" textRotation="0" wrapText="false" indent="0" shrinkToFit="false"/>
      <protection locked="true" hidden="false"/>
    </xf>
    <xf numFmtId="167" fontId="29" fillId="7" borderId="42" xfId="0" applyFont="true" applyBorder="true" applyAlignment="true" applyProtection="false">
      <alignment horizontal="center" vertical="center" textRotation="0" wrapText="false" indent="0" shrinkToFit="false"/>
      <protection locked="true" hidden="false"/>
    </xf>
    <xf numFmtId="167" fontId="29" fillId="7" borderId="47" xfId="0" applyFont="true" applyBorder="true" applyAlignment="true" applyProtection="false">
      <alignment horizontal="center" vertical="center" textRotation="0" wrapText="false" indent="0" shrinkToFit="false"/>
      <protection locked="true" hidden="false"/>
    </xf>
    <xf numFmtId="167" fontId="29" fillId="7" borderId="43" xfId="0" applyFont="true" applyBorder="true" applyAlignment="true" applyProtection="false">
      <alignment horizontal="center" vertical="center" textRotation="0" wrapText="false" indent="0" shrinkToFit="false"/>
      <protection locked="true" hidden="false"/>
    </xf>
    <xf numFmtId="167" fontId="29" fillId="7" borderId="48" xfId="0" applyFont="true" applyBorder="true" applyAlignment="true" applyProtection="false">
      <alignment horizontal="center" vertical="center" textRotation="0" wrapText="false" indent="0" shrinkToFit="false"/>
      <protection locked="true" hidden="false"/>
    </xf>
    <xf numFmtId="167" fontId="29" fillId="7" borderId="49" xfId="0" applyFont="true" applyBorder="true" applyAlignment="true" applyProtection="false">
      <alignment horizontal="center" vertical="center" textRotation="0" wrapText="false" indent="0" shrinkToFit="false"/>
      <protection locked="true" hidden="false"/>
    </xf>
    <xf numFmtId="167" fontId="29" fillId="7" borderId="50" xfId="0" applyFont="true" applyBorder="true" applyAlignment="true" applyProtection="false">
      <alignment horizontal="center" vertical="center" textRotation="0" wrapText="false" indent="0" shrinkToFit="false"/>
      <protection locked="true" hidden="false"/>
    </xf>
    <xf numFmtId="167"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R Profile Type</a:t>
            </a:r>
          </a:p>
        </c:rich>
      </c:tx>
      <c:layout>
        <c:manualLayout>
          <c:xMode val="edge"/>
          <c:yMode val="edge"/>
          <c:x val="0.353062228783609"/>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c:v>
                </c:pt>
                <c:pt idx="1">
                  <c:v>0.58</c:v>
                </c:pt>
                <c:pt idx="2">
                  <c:v>0.56</c:v>
                </c:pt>
                <c:pt idx="3">
                  <c:v>0.54</c:v>
                </c:pt>
                <c:pt idx="4">
                  <c:v>0.52</c:v>
                </c:pt>
                <c:pt idx="5">
                  <c:v>0.5</c:v>
                </c:pt>
                <c:pt idx="6">
                  <c:v>0.49</c:v>
                </c:pt>
                <c:pt idx="7">
                  <c:v>0.48</c:v>
                </c:pt>
                <c:pt idx="8">
                  <c:v>0.47</c:v>
                </c:pt>
                <c:pt idx="9">
                  <c:v>0.46</c:v>
                </c:pt>
                <c:pt idx="10">
                  <c:v>0.45</c:v>
                </c:pt>
                <c:pt idx="11">
                  <c:v>0.45</c:v>
                </c:pt>
                <c:pt idx="12">
                  <c:v>0.45</c:v>
                </c:pt>
                <c:pt idx="13">
                  <c:v>0.44</c:v>
                </c:pt>
                <c:pt idx="14">
                  <c:v>0.44</c:v>
                </c:pt>
                <c:pt idx="15">
                  <c:v>0.43</c:v>
                </c:pt>
                <c:pt idx="16">
                  <c:v>0.41</c:v>
                </c:pt>
                <c:pt idx="17">
                  <c:v>0.4</c:v>
                </c:pt>
                <c:pt idx="18">
                  <c:v>0.39</c:v>
                </c:pt>
                <c:pt idx="19">
                  <c:v>0.39</c:v>
                </c:pt>
                <c:pt idx="20">
                  <c:v>0.39</c:v>
                </c:pt>
                <c:pt idx="21">
                  <c:v>0.39</c:v>
                </c:pt>
                <c:pt idx="22">
                  <c:v>0.39</c:v>
                </c:pt>
                <c:pt idx="23">
                  <c:v>0.39</c:v>
                </c:pt>
                <c:pt idx="24">
                  <c:v>0.37</c:v>
                </c:pt>
                <c:pt idx="25">
                  <c:v>0.37</c:v>
                </c:pt>
                <c:pt idx="26">
                  <c:v>0.37</c:v>
                </c:pt>
                <c:pt idx="27">
                  <c:v>0.37</c:v>
                </c:pt>
                <c:pt idx="28">
                  <c:v>0.38</c:v>
                </c:pt>
                <c:pt idx="29">
                  <c:v>0.38</c:v>
                </c:pt>
                <c:pt idx="30">
                  <c:v>0.39</c:v>
                </c:pt>
                <c:pt idx="31">
                  <c:v>0.41</c:v>
                </c:pt>
                <c:pt idx="32">
                  <c:v>0.44</c:v>
                </c:pt>
                <c:pt idx="33">
                  <c:v>0.45</c:v>
                </c:pt>
                <c:pt idx="34">
                  <c:v>0.47</c:v>
                </c:pt>
                <c:pt idx="35">
                  <c:v>0.49</c:v>
                </c:pt>
                <c:pt idx="36">
                  <c:v>0.51</c:v>
                </c:pt>
                <c:pt idx="37">
                  <c:v>0.54</c:v>
                </c:pt>
                <c:pt idx="38">
                  <c:v>0.57</c:v>
                </c:pt>
                <c:pt idx="39">
                  <c:v>0.59</c:v>
                </c:pt>
                <c:pt idx="40">
                  <c:v>0.62</c:v>
                </c:pt>
                <c:pt idx="41">
                  <c:v>0.65</c:v>
                </c:pt>
                <c:pt idx="42">
                  <c:v>0.67</c:v>
                </c:pt>
                <c:pt idx="43">
                  <c:v>0.7</c:v>
                </c:pt>
                <c:pt idx="44">
                  <c:v>0.73</c:v>
                </c:pt>
                <c:pt idx="45">
                  <c:v>0.75</c:v>
                </c:pt>
                <c:pt idx="46">
                  <c:v>0.78</c:v>
                </c:pt>
                <c:pt idx="47">
                  <c:v>0.81</c:v>
                </c:pt>
                <c:pt idx="48">
                  <c:v>0.83</c:v>
                </c:pt>
                <c:pt idx="49">
                  <c:v>0.85</c:v>
                </c:pt>
                <c:pt idx="50">
                  <c:v>0.87</c:v>
                </c:pt>
                <c:pt idx="51">
                  <c:v>0.89</c:v>
                </c:pt>
                <c:pt idx="52">
                  <c:v>0.91</c:v>
                </c:pt>
                <c:pt idx="53">
                  <c:v>0.93</c:v>
                </c:pt>
                <c:pt idx="54">
                  <c:v>0.94</c:v>
                </c:pt>
                <c:pt idx="55">
                  <c:v>0.95</c:v>
                </c:pt>
                <c:pt idx="56">
                  <c:v>0.97</c:v>
                </c:pt>
                <c:pt idx="57">
                  <c:v>0.98</c:v>
                </c:pt>
                <c:pt idx="58">
                  <c:v>0.98</c:v>
                </c:pt>
                <c:pt idx="59">
                  <c:v>0.98</c:v>
                </c:pt>
                <c:pt idx="60">
                  <c:v>0.99</c:v>
                </c:pt>
                <c:pt idx="61">
                  <c:v>0.99</c:v>
                </c:pt>
                <c:pt idx="62">
                  <c:v>0.99</c:v>
                </c:pt>
                <c:pt idx="63">
                  <c:v>0.98</c:v>
                </c:pt>
                <c:pt idx="64">
                  <c:v>0.99</c:v>
                </c:pt>
                <c:pt idx="65">
                  <c:v>0.98</c:v>
                </c:pt>
                <c:pt idx="66">
                  <c:v>0.98</c:v>
                </c:pt>
                <c:pt idx="67">
                  <c:v>0.98</c:v>
                </c:pt>
                <c:pt idx="68">
                  <c:v>0.98</c:v>
                </c:pt>
                <c:pt idx="69">
                  <c:v>0.97</c:v>
                </c:pt>
                <c:pt idx="70">
                  <c:v>0.97</c:v>
                </c:pt>
                <c:pt idx="71">
                  <c:v>0.96</c:v>
                </c:pt>
                <c:pt idx="72">
                  <c:v>0.95</c:v>
                </c:pt>
                <c:pt idx="73">
                  <c:v>0.94</c:v>
                </c:pt>
                <c:pt idx="74">
                  <c:v>0.93</c:v>
                </c:pt>
                <c:pt idx="75">
                  <c:v>0.92</c:v>
                </c:pt>
                <c:pt idx="76">
                  <c:v>0.9</c:v>
                </c:pt>
                <c:pt idx="77">
                  <c:v>0.89</c:v>
                </c:pt>
                <c:pt idx="78">
                  <c:v>0.87</c:v>
                </c:pt>
                <c:pt idx="79">
                  <c:v>0.86</c:v>
                </c:pt>
                <c:pt idx="80">
                  <c:v>0.85</c:v>
                </c:pt>
                <c:pt idx="81">
                  <c:v>0.83</c:v>
                </c:pt>
                <c:pt idx="82">
                  <c:v>0.82</c:v>
                </c:pt>
                <c:pt idx="83">
                  <c:v>0.81</c:v>
                </c:pt>
                <c:pt idx="84">
                  <c:v>0.81</c:v>
                </c:pt>
                <c:pt idx="85">
                  <c:v>0.8</c:v>
                </c:pt>
                <c:pt idx="86">
                  <c:v>0.79</c:v>
                </c:pt>
                <c:pt idx="87">
                  <c:v>0.77</c:v>
                </c:pt>
                <c:pt idx="88">
                  <c:v>0.77</c:v>
                </c:pt>
                <c:pt idx="89">
                  <c:v>0.75</c:v>
                </c:pt>
                <c:pt idx="90">
                  <c:v>0.73</c:v>
                </c:pt>
                <c:pt idx="91">
                  <c:v>0.71</c:v>
                </c:pt>
                <c:pt idx="92">
                  <c:v>0.68</c:v>
                </c:pt>
                <c:pt idx="93">
                  <c:v>0.66</c:v>
                </c:pt>
                <c:pt idx="94">
                  <c:v>0.63</c:v>
                </c:pt>
                <c:pt idx="95">
                  <c:v>0.61</c:v>
                </c:pt>
              </c:numCache>
            </c:numRef>
          </c:val>
          <c:smooth val="0"/>
        </c:ser>
        <c:hiLowLines>
          <c:spPr>
            <a:ln w="0">
              <a:noFill/>
            </a:ln>
          </c:spPr>
        </c:hiLowLines>
        <c:marker val="1"/>
        <c:axId val="50090444"/>
        <c:axId val="57998316"/>
      </c:lineChart>
      <c:catAx>
        <c:axId val="5009044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998316"/>
        <c:crossesAt val="0"/>
        <c:auto val="1"/>
        <c:lblAlgn val="ctr"/>
        <c:lblOffset val="100"/>
        <c:noMultiLvlLbl val="0"/>
      </c:catAx>
      <c:valAx>
        <c:axId val="57998316"/>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090444"/>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235C9682-A192-4754-B919-0E84CD148DA5}">
  <header guid="{235C9682-A192-4754-B919-0E84CD148DA5}" dateTime="2007-09-11T15:02: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6.7"/>
    <col collapsed="false" customWidth="true" hidden="false" outlineLevel="0" max="12" min="12" style="35" width="5.99"/>
    <col collapsed="false" customWidth="true" hidden="false" outlineLevel="0" max="16" min="13" style="35" width="10.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65.94</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c r="R29" s="39"/>
      <c r="S29" s="39"/>
      <c r="T29" s="39"/>
    </row>
    <row r="30" customFormat="false" ht="12.75" hidden="false" customHeight="false" outlineLevel="0" collapsed="false">
      <c r="R30" s="39"/>
      <c r="S30" s="39"/>
      <c r="T30" s="39"/>
    </row>
    <row r="31" customFormat="false" ht="12.75" hidden="false" customHeight="false" outlineLevel="0" collapsed="false">
      <c r="R31" s="39"/>
      <c r="S31" s="39"/>
      <c r="T31" s="39"/>
    </row>
    <row r="32" customFormat="false" ht="12.75" hidden="false" customHeight="false" outlineLevel="0" collapsed="false">
      <c r="R32" s="39"/>
      <c r="S32" s="39"/>
      <c r="T32" s="39"/>
    </row>
    <row r="33" customFormat="false" ht="12.75" hidden="false" customHeight="false" outlineLevel="0" collapsed="false">
      <c r="R33" s="39"/>
      <c r="S33" s="39"/>
      <c r="T33" s="39"/>
    </row>
    <row r="34" customFormat="false" ht="12.75" hidden="false" customHeight="false" outlineLevel="0" collapsed="false">
      <c r="R34" s="39"/>
      <c r="S34" s="39"/>
      <c r="T34" s="39"/>
    </row>
    <row r="35" customFormat="false" ht="12.75" hidden="false" customHeight="false" outlineLevel="0" collapsed="false">
      <c r="R35" s="39"/>
      <c r="S35" s="39"/>
      <c r="T35" s="39"/>
    </row>
    <row r="36" customFormat="false" ht="12.75" hidden="false" customHeight="false" outlineLevel="0" collapsed="false">
      <c r="R36" s="39"/>
      <c r="S36" s="39"/>
      <c r="T36" s="39"/>
    </row>
    <row r="37" customFormat="false" ht="12.75" hidden="false" customHeight="false" outlineLevel="0" collapsed="false">
      <c r="R37" s="39"/>
      <c r="S37" s="39"/>
      <c r="T37" s="39"/>
    </row>
    <row r="38" customFormat="false" ht="12.75" hidden="false" customHeight="false" outlineLevel="0" collapsed="false">
      <c r="R38" s="39"/>
      <c r="S38" s="39"/>
      <c r="T38" s="39"/>
    </row>
    <row r="39" customFormat="false" ht="12.75" hidden="false" customHeight="false" outlineLevel="0" collapsed="false">
      <c r="R39" s="39"/>
      <c r="S39" s="39"/>
      <c r="T39" s="39"/>
    </row>
    <row r="40" customFormat="false" ht="12.75" hidden="false" customHeight="false" outlineLevel="0" collapsed="false">
      <c r="R40" s="39"/>
      <c r="S40" s="39"/>
      <c r="T40" s="39"/>
    </row>
    <row r="41" customFormat="false" ht="12.75" hidden="false" customHeight="false" outlineLevel="0" collapsed="false">
      <c r="R41" s="39"/>
      <c r="S41" s="39"/>
      <c r="T41" s="39"/>
    </row>
    <row r="42" customFormat="false" ht="12.75" hidden="false" customHeight="false" outlineLevel="0" collapsed="false">
      <c r="R42" s="39"/>
      <c r="S42" s="39"/>
      <c r="T42" s="39"/>
    </row>
    <row r="43" customFormat="false" ht="12.75" hidden="false" customHeight="false" outlineLevel="0" collapsed="false">
      <c r="R43" s="39"/>
      <c r="S43" s="39"/>
      <c r="T43" s="39"/>
    </row>
    <row r="44" customFormat="false" ht="12.75" hidden="false" customHeight="false" outlineLevel="0" collapsed="false">
      <c r="R44" s="39"/>
      <c r="S44" s="39"/>
      <c r="T44" s="39"/>
    </row>
    <row r="45" customFormat="false" ht="12.75" hidden="false" customHeight="false" outlineLevel="0" collapsed="false">
      <c r="R45" s="39"/>
      <c r="S45" s="39"/>
      <c r="T45" s="39"/>
    </row>
    <row r="46" customFormat="false" ht="12.75" hidden="false" customHeight="false" outlineLevel="0" collapsed="false">
      <c r="R46" s="39"/>
      <c r="S46" s="39"/>
      <c r="T46" s="39"/>
    </row>
    <row r="47" customFormat="false" ht="12.75" hidden="false" customHeight="false" outlineLevel="0" collapsed="false">
      <c r="R47" s="39"/>
      <c r="S47" s="39"/>
      <c r="T47" s="39"/>
    </row>
    <row r="48" customFormat="false" ht="12.75" hidden="false" customHeight="false" outlineLevel="0" collapsed="false">
      <c r="R48" s="39"/>
      <c r="S48" s="39"/>
      <c r="T48" s="39"/>
    </row>
    <row r="49" customFormat="false" ht="12.75" hidden="false" customHeight="false" outlineLevel="0" collapsed="false">
      <c r="R49" s="39"/>
      <c r="S49" s="39"/>
      <c r="T49" s="39"/>
    </row>
    <row r="50" customFormat="false" ht="12.75" hidden="false" customHeight="false" outlineLevel="0" collapsed="false">
      <c r="R50" s="39"/>
      <c r="S50" s="39"/>
      <c r="T50" s="39"/>
    </row>
    <row r="51" customFormat="false" ht="12.75" hidden="false" customHeight="false" outlineLevel="0" collapsed="false">
      <c r="R51" s="39"/>
      <c r="S51" s="39"/>
      <c r="T51" s="39"/>
    </row>
    <row r="52" customFormat="false" ht="12.75" hidden="false" customHeight="false" outlineLevel="0" collapsed="false">
      <c r="R52" s="39"/>
      <c r="S52" s="39"/>
      <c r="T52" s="39"/>
    </row>
    <row r="53" customFormat="false" ht="12.75" hidden="false" customHeight="false" outlineLevel="0" collapsed="false">
      <c r="R53" s="39"/>
      <c r="S53" s="39"/>
      <c r="T53" s="39"/>
    </row>
    <row r="54" customFormat="false" ht="12.75" hidden="false" customHeight="false" outlineLevel="0" collapsed="false">
      <c r="R54" s="39"/>
      <c r="S54" s="39"/>
      <c r="T54" s="39"/>
    </row>
    <row r="55" customFormat="false" ht="12.75" hidden="false" customHeight="false" outlineLevel="0" collapsed="false">
      <c r="R55" s="39"/>
      <c r="S55" s="39"/>
      <c r="T55" s="39"/>
    </row>
    <row r="56" customFormat="false" ht="12.75" hidden="false" customHeight="false" outlineLevel="0" collapsed="false">
      <c r="R56" s="39"/>
      <c r="S56" s="39"/>
      <c r="T56" s="39"/>
    </row>
    <row r="57" customFormat="false" ht="12.75" hidden="false" customHeight="false" outlineLevel="0" collapsed="false">
      <c r="R57" s="39"/>
      <c r="S57" s="39"/>
      <c r="T57" s="39"/>
    </row>
    <row r="58" customFormat="false" ht="12.75" hidden="false" customHeight="false" outlineLevel="0" collapsed="false">
      <c r="R58" s="39"/>
      <c r="S58" s="39"/>
      <c r="T58" s="39"/>
    </row>
    <row r="59" customFormat="false" ht="12.75" hidden="false" customHeight="false" outlineLevel="0" collapsed="false">
      <c r="R59" s="39"/>
      <c r="S59" s="39"/>
      <c r="T59" s="39"/>
    </row>
    <row r="60" customFormat="false" ht="12.75" hidden="false" customHeight="false" outlineLevel="0" collapsed="false">
      <c r="R60" s="39"/>
      <c r="S60" s="39"/>
      <c r="T60" s="39"/>
    </row>
    <row r="61" customFormat="false" ht="12.75" hidden="false" customHeight="false" outlineLevel="0" collapsed="false">
      <c r="R61" s="39"/>
      <c r="S61" s="39"/>
      <c r="T61" s="39"/>
    </row>
    <row r="62" customFormat="false" ht="12.75" hidden="false" customHeight="false" outlineLevel="0" collapsed="false">
      <c r="R62" s="39"/>
      <c r="S62" s="39"/>
      <c r="T62" s="39"/>
    </row>
    <row r="63" customFormat="false" ht="12.75" hidden="false" customHeight="false" outlineLevel="0" collapsed="false">
      <c r="R63" s="39"/>
      <c r="S63" s="39"/>
      <c r="T63" s="39"/>
    </row>
    <row r="64" customFormat="false" ht="12.75" hidden="false" customHeight="false" outlineLevel="0" collapsed="false">
      <c r="R64" s="39"/>
      <c r="S64" s="39"/>
      <c r="T64" s="39"/>
    </row>
    <row r="65" customFormat="false" ht="12.75" hidden="false" customHeight="false" outlineLevel="0" collapsed="false">
      <c r="R65" s="39"/>
      <c r="S65" s="39"/>
      <c r="T65" s="39"/>
    </row>
    <row r="66" customFormat="false" ht="12.75" hidden="false" customHeight="false" outlineLevel="0" collapsed="false">
      <c r="R66" s="39"/>
      <c r="S66" s="39"/>
      <c r="T66" s="39"/>
    </row>
    <row r="67" customFormat="false" ht="12.75" hidden="false" customHeight="false" outlineLevel="0" collapsed="false">
      <c r="R67" s="39"/>
      <c r="S67" s="39"/>
      <c r="T67" s="39"/>
    </row>
    <row r="68" customFormat="false" ht="12.75" hidden="false" customHeight="false" outlineLevel="0" collapsed="false">
      <c r="R68" s="39"/>
      <c r="S68" s="39"/>
      <c r="T68" s="39"/>
    </row>
    <row r="69" customFormat="false" ht="12.75" hidden="false" customHeight="false" outlineLevel="0" collapsed="false">
      <c r="R69" s="39"/>
      <c r="S69" s="39"/>
      <c r="T69" s="39"/>
    </row>
    <row r="70" customFormat="false" ht="12.75" hidden="false" customHeight="false" outlineLevel="0" collapsed="false">
      <c r="R70" s="39"/>
      <c r="S70" s="39"/>
      <c r="T70" s="39"/>
    </row>
    <row r="71" customFormat="false" ht="12.75" hidden="false" customHeight="false" outlineLevel="0" collapsed="false">
      <c r="R71" s="39"/>
      <c r="S71" s="39"/>
      <c r="T71" s="39"/>
    </row>
    <row r="72" customFormat="false" ht="12.75" hidden="false" customHeight="false" outlineLevel="0" collapsed="false">
      <c r="R72" s="39"/>
      <c r="S72" s="39"/>
      <c r="T72" s="39"/>
    </row>
    <row r="73" customFormat="false" ht="12.75" hidden="false" customHeight="false" outlineLevel="0" collapsed="false">
      <c r="R73" s="39"/>
      <c r="S73" s="39"/>
      <c r="T73" s="39"/>
    </row>
    <row r="74" customFormat="false" ht="12.75" hidden="false" customHeight="false" outlineLevel="0" collapsed="false">
      <c r="R74" s="39"/>
      <c r="S74" s="39"/>
      <c r="T74" s="39"/>
    </row>
    <row r="75" customFormat="false" ht="12.75" hidden="false" customHeight="false" outlineLevel="0" collapsed="false">
      <c r="R75" s="39"/>
      <c r="S75" s="39"/>
      <c r="T75" s="39"/>
    </row>
    <row r="76" customFormat="false" ht="12.75" hidden="false" customHeight="false" outlineLevel="0" collapsed="false">
      <c r="R76" s="39"/>
      <c r="S76" s="39"/>
      <c r="T76" s="39"/>
    </row>
    <row r="77" customFormat="false" ht="12.75" hidden="false" customHeight="false" outlineLevel="0" collapsed="false">
      <c r="R77" s="39"/>
      <c r="S77" s="39"/>
      <c r="T77" s="39"/>
    </row>
    <row r="78" customFormat="false" ht="12.75" hidden="false" customHeight="false" outlineLevel="0" collapsed="false">
      <c r="R78" s="39"/>
      <c r="S78" s="39"/>
      <c r="T78" s="39"/>
    </row>
    <row r="79" customFormat="false" ht="12.75" hidden="false" customHeight="false" outlineLevel="0" collapsed="false">
      <c r="R79" s="39"/>
      <c r="S79" s="39"/>
      <c r="T79" s="39"/>
    </row>
    <row r="80" customFormat="false" ht="12.75" hidden="false" customHeight="false" outlineLevel="0" collapsed="false">
      <c r="R80" s="39"/>
      <c r="S80" s="39"/>
      <c r="T80" s="39"/>
    </row>
    <row r="81" customFormat="false" ht="12.75" hidden="false" customHeight="false" outlineLevel="0" collapsed="false">
      <c r="R81" s="39"/>
      <c r="S81" s="39"/>
      <c r="T81" s="39"/>
    </row>
    <row r="82" customFormat="false" ht="12.75" hidden="false" customHeight="false" outlineLevel="0" collapsed="false">
      <c r="R82" s="39"/>
      <c r="S82" s="39"/>
      <c r="T82" s="39"/>
    </row>
    <row r="83" customFormat="false" ht="12.75" hidden="false" customHeight="false" outlineLevel="0" collapsed="false">
      <c r="R83" s="39"/>
      <c r="S83" s="39"/>
      <c r="T83" s="39"/>
    </row>
    <row r="84" customFormat="false" ht="12.75" hidden="false" customHeight="false" outlineLevel="0" collapsed="false">
      <c r="R84" s="39"/>
      <c r="S84" s="39"/>
      <c r="T84" s="39"/>
    </row>
    <row r="85" customFormat="false" ht="12.75" hidden="false" customHeight="false" outlineLevel="0" collapsed="false">
      <c r="R85" s="39"/>
      <c r="S85" s="39"/>
      <c r="T85" s="39"/>
    </row>
    <row r="86" customFormat="false" ht="12.75" hidden="false" customHeight="false" outlineLevel="0" collapsed="false">
      <c r="R86" s="39"/>
      <c r="S86" s="39"/>
      <c r="T86" s="39"/>
    </row>
    <row r="87" customFormat="false" ht="12.75" hidden="false" customHeight="false" outlineLevel="0" collapsed="false">
      <c r="R87" s="39"/>
      <c r="S87" s="39"/>
      <c r="T87" s="39"/>
    </row>
    <row r="88" customFormat="false" ht="12.75" hidden="false" customHeight="false" outlineLevel="0" collapsed="false">
      <c r="R88" s="39"/>
      <c r="S88" s="39"/>
      <c r="T88" s="39"/>
    </row>
    <row r="89" customFormat="false" ht="12.75" hidden="false" customHeight="false" outlineLevel="0" collapsed="false">
      <c r="R89" s="39"/>
      <c r="S89" s="39"/>
      <c r="T89" s="39"/>
    </row>
    <row r="90" customFormat="false" ht="12.75" hidden="false" customHeight="false" outlineLevel="0" collapsed="false">
      <c r="R90" s="39"/>
      <c r="S90" s="39"/>
      <c r="T90" s="39"/>
    </row>
    <row r="91" customFormat="false" ht="12.75" hidden="false" customHeight="false" outlineLevel="0" collapsed="false">
      <c r="R91" s="39"/>
      <c r="S91" s="39"/>
      <c r="T91" s="39"/>
    </row>
    <row r="92" customFormat="false" ht="12.75" hidden="false" customHeight="false" outlineLevel="0" collapsed="false">
      <c r="R92" s="39"/>
      <c r="S92" s="39"/>
      <c r="T92" s="39"/>
    </row>
    <row r="93" customFormat="false" ht="12.75" hidden="false" customHeight="false" outlineLevel="0" collapsed="false">
      <c r="R93" s="39"/>
      <c r="S93" s="39"/>
      <c r="T93" s="39"/>
    </row>
    <row r="94" customFormat="false" ht="12.75" hidden="false" customHeight="false" outlineLevel="0" collapsed="false">
      <c r="R94" s="39"/>
      <c r="S94" s="39"/>
      <c r="T94" s="39"/>
    </row>
    <row r="95" customFormat="false" ht="12.75" hidden="false" customHeight="false" outlineLevel="0" collapsed="false">
      <c r="R95" s="39"/>
      <c r="S95" s="39"/>
      <c r="T95" s="39"/>
    </row>
    <row r="96" customFormat="false" ht="12.75" hidden="false" customHeight="false" outlineLevel="0" collapsed="false">
      <c r="R96" s="39"/>
      <c r="S96" s="39"/>
      <c r="T96" s="39"/>
    </row>
    <row r="97" customFormat="false" ht="12.75" hidden="false" customHeight="false" outlineLevel="0" collapsed="false">
      <c r="R97" s="39"/>
      <c r="S97" s="39"/>
      <c r="T97" s="39"/>
    </row>
    <row r="98" customFormat="false" ht="12.75" hidden="false" customHeight="false" outlineLevel="0" collapsed="false">
      <c r="R98" s="39"/>
      <c r="S98" s="39"/>
      <c r="T98" s="39"/>
    </row>
    <row r="99" customFormat="false" ht="12.75" hidden="false" customHeight="false" outlineLevel="0" collapsed="false">
      <c r="R99" s="39"/>
      <c r="S99" s="39"/>
      <c r="T99" s="39"/>
    </row>
    <row r="100" customFormat="false" ht="12.75" hidden="false" customHeight="false" outlineLevel="0" collapsed="false">
      <c r="R100" s="39"/>
      <c r="S100" s="39"/>
      <c r="T100" s="39"/>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1.6180749642613</v>
      </c>
      <c r="D10" s="111" t="n">
        <v>1</v>
      </c>
      <c r="E10" s="112" t="n">
        <f aca="false">C10*D10</f>
        <v>21.6180749642613</v>
      </c>
      <c r="F10" s="1"/>
      <c r="G10" s="10" t="s">
        <v>165</v>
      </c>
      <c r="H10" s="113" t="n">
        <f aca="false">SUM(E10:E41)</f>
        <v>65.941052273916</v>
      </c>
      <c r="I10" s="113" t="s">
        <v>55</v>
      </c>
      <c r="J10" s="114"/>
      <c r="K10" s="1"/>
      <c r="L10" s="1"/>
    </row>
    <row r="11" customFormat="false" ht="12.75" hidden="false" customHeight="false" outlineLevel="0" collapsed="false">
      <c r="A11" s="1"/>
      <c r="B11" s="109" t="s">
        <v>67</v>
      </c>
      <c r="C11" s="110" t="n">
        <f aca="false">VLOOKUP(B11,DECoeff,1+ZoneNum,FALSE())</f>
        <v>-1.3276218270303</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98007300198226</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2.17443171131464</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927900580682584</v>
      </c>
      <c r="D14" s="111" t="n">
        <f aca="true">INDIRECT(B14)</f>
        <v>1</v>
      </c>
      <c r="E14" s="112" t="n">
        <f aca="false">C14*D14</f>
        <v>-0.927900580682584</v>
      </c>
      <c r="F14" s="1"/>
      <c r="G14" s="10" t="s">
        <v>168</v>
      </c>
      <c r="H14" s="1"/>
      <c r="I14" s="1"/>
      <c r="J14" s="1"/>
      <c r="K14" s="1"/>
      <c r="L14" s="1"/>
    </row>
    <row r="15" customFormat="false" ht="12.75" hidden="false" customHeight="false" outlineLevel="0" collapsed="false">
      <c r="A15" s="1"/>
      <c r="B15" s="109" t="s">
        <v>104</v>
      </c>
      <c r="C15" s="110" t="n">
        <f aca="false">VLOOKUP(B15,DECoeff,1+ZoneNum,FALSE())</f>
        <v>1.46185020270774</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2.67177708188896</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53684349471849</v>
      </c>
      <c r="D17" s="111" t="n">
        <f aca="true">INDIRECT(B17)</f>
        <v>1</v>
      </c>
      <c r="E17" s="112" t="n">
        <f aca="false">C17*D17</f>
        <v>-1.53684349471849</v>
      </c>
    </row>
    <row r="18" customFormat="false" ht="12.75" hidden="false" customHeight="false" outlineLevel="0" collapsed="false">
      <c r="A18" s="1"/>
      <c r="B18" s="109" t="s">
        <v>120</v>
      </c>
      <c r="C18" s="110" t="n">
        <f aca="false">VLOOKUP(B18,DECoeff,1+ZoneNum,FALSE())</f>
        <v>0.678329796373984</v>
      </c>
      <c r="D18" s="111" t="n">
        <f aca="true">INDIRECT(B18)</f>
        <v>0</v>
      </c>
      <c r="E18" s="112" t="n">
        <f aca="false">C18*D18</f>
        <v>0</v>
      </c>
    </row>
    <row r="19" customFormat="false" ht="12.75" hidden="false" customHeight="false" outlineLevel="0" collapsed="false">
      <c r="A19" s="1"/>
      <c r="B19" s="109" t="s">
        <v>130</v>
      </c>
      <c r="C19" s="110" t="n">
        <f aca="false">VLOOKUP(B19,DECoeff,1+ZoneNum,FALSE())</f>
        <v>0.766123014501874</v>
      </c>
      <c r="D19" s="111" t="n">
        <f aca="true">INDIRECT(B19)</f>
        <v>1</v>
      </c>
      <c r="E19" s="112" t="n">
        <f aca="false">C19*D19</f>
        <v>0.766123014501874</v>
      </c>
    </row>
    <row r="20" customFormat="false" ht="12.75" hidden="false" customHeight="false" outlineLevel="0" collapsed="false">
      <c r="A20" s="1"/>
      <c r="B20" s="109" t="s">
        <v>139</v>
      </c>
      <c r="C20" s="110" t="n">
        <f aca="false">VLOOKUP(B20,DECoeff,1+ZoneNum,FALSE())</f>
        <v>0.222287328499972</v>
      </c>
      <c r="D20" s="117" t="n">
        <f aca="true">INDIRECT(B20)</f>
        <v>13.626</v>
      </c>
      <c r="E20" s="112" t="n">
        <f aca="false">C20*D20</f>
        <v>3.02888713814062</v>
      </c>
    </row>
    <row r="21" customFormat="false" ht="12.75" hidden="false" customHeight="false" outlineLevel="0" collapsed="false">
      <c r="A21" s="1"/>
      <c r="B21" s="109" t="s">
        <v>85</v>
      </c>
      <c r="C21" s="110" t="n">
        <f aca="false">VLOOKUP(B21,DECoeff,1+ZoneNum,FALSE())</f>
        <v>1.58431172918197</v>
      </c>
      <c r="D21" s="117" t="n">
        <f aca="true">INDIRECT(B21)</f>
        <v>14.6</v>
      </c>
      <c r="E21" s="112" t="n">
        <f aca="false">C21*D21</f>
        <v>23.1309512460567</v>
      </c>
      <c r="F21" s="1"/>
      <c r="G21" s="1"/>
      <c r="H21" s="1"/>
      <c r="I21" s="116"/>
      <c r="J21" s="116"/>
      <c r="K21" s="1"/>
      <c r="L21" s="1"/>
    </row>
    <row r="22" customFormat="false" ht="12.75" hidden="false" customHeight="false" outlineLevel="0" collapsed="false">
      <c r="A22" s="1"/>
      <c r="B22" s="109" t="s">
        <v>88</v>
      </c>
      <c r="C22" s="110" t="n">
        <f aca="false">VLOOKUP(B22,DECoeff,1+ZoneNum,FALSE())</f>
        <v>0.0543286413498059</v>
      </c>
      <c r="D22" s="117" t="n">
        <f aca="true">INDIRECT(B22)</f>
        <v>14.6</v>
      </c>
      <c r="E22" s="112" t="n">
        <f aca="false">C22*D22</f>
        <v>0.793198163707165</v>
      </c>
      <c r="F22" s="1"/>
      <c r="G22" s="1"/>
      <c r="H22" s="1"/>
      <c r="I22" s="116"/>
      <c r="J22" s="116"/>
      <c r="K22" s="1"/>
      <c r="L22" s="1"/>
    </row>
    <row r="23" customFormat="false" ht="12.75" hidden="false" customHeight="false" outlineLevel="0" collapsed="false">
      <c r="A23" s="1"/>
      <c r="B23" s="109" t="s">
        <v>91</v>
      </c>
      <c r="C23" s="110" t="n">
        <f aca="false">VLOOKUP(B23,DECoeff,1+ZoneNum,FALSE())</f>
        <v>1.05195564861236</v>
      </c>
      <c r="D23" s="117" t="n">
        <f aca="true">INDIRECT(B23)</f>
        <v>4.59999999999999</v>
      </c>
      <c r="E23" s="112" t="n">
        <f aca="false">C23*D23</f>
        <v>4.83899598361684</v>
      </c>
      <c r="F23" s="1"/>
      <c r="G23" s="1"/>
      <c r="H23" s="1"/>
      <c r="I23" s="116"/>
      <c r="J23" s="116"/>
      <c r="K23" s="1"/>
      <c r="L23" s="1"/>
    </row>
    <row r="24" customFormat="false" ht="12.75" hidden="false" customHeight="false" outlineLevel="0" collapsed="false">
      <c r="A24" s="1"/>
      <c r="B24" s="109" t="s">
        <v>93</v>
      </c>
      <c r="C24" s="110" t="n">
        <f aca="false">VLOOKUP(B24,DECoeff,1+ZoneNum,FALSE())</f>
        <v>-0.054846602832121</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650884616795681</v>
      </c>
      <c r="D25" s="117" t="n">
        <f aca="true">INDIRECT(B25)</f>
        <v>10</v>
      </c>
      <c r="E25" s="112" t="n">
        <f aca="false">C25*D25</f>
        <v>6.50884616795681</v>
      </c>
      <c r="F25" s="1"/>
      <c r="G25" s="1"/>
      <c r="H25" s="1"/>
      <c r="I25" s="116"/>
      <c r="J25" s="116"/>
      <c r="K25" s="1"/>
      <c r="L25" s="1"/>
    </row>
    <row r="26" customFormat="false" ht="12.75" hidden="false" customHeight="false" outlineLevel="0" collapsed="false">
      <c r="A26" s="1"/>
      <c r="B26" s="109" t="s">
        <v>99</v>
      </c>
      <c r="C26" s="110" t="n">
        <f aca="false">VLOOKUP(B26,DECoeff,1+ZoneNum,FALSE())</f>
        <v>-0.0255361933680492</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077668240648093</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831427494904259</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6180583199304</v>
      </c>
      <c r="D29" s="117" t="n">
        <f aca="true">INDIRECT(B29)</f>
        <v>13.4106</v>
      </c>
      <c r="E29" s="112" t="n">
        <f aca="false">C29*D29</f>
        <v>4.64248932905258</v>
      </c>
      <c r="F29" s="1"/>
      <c r="G29" s="1"/>
      <c r="H29" s="1"/>
      <c r="I29" s="116"/>
      <c r="J29" s="116"/>
      <c r="K29" s="1"/>
      <c r="L29" s="1"/>
    </row>
    <row r="30" customFormat="false" ht="12.75" hidden="false" customHeight="false" outlineLevel="0" collapsed="false">
      <c r="A30" s="1"/>
      <c r="B30" s="109" t="s">
        <v>141</v>
      </c>
      <c r="C30" s="110" t="n">
        <f aca="false">VLOOKUP(B30,DECoeff,1+ZoneNum,FALSE())</f>
        <v>0.270208854734001</v>
      </c>
      <c r="D30" s="117" t="n">
        <f aca="true">INDIRECT(B30)</f>
        <v>17.96</v>
      </c>
      <c r="E30" s="112" t="n">
        <f aca="false">C30*D30</f>
        <v>4.85295103102266</v>
      </c>
      <c r="F30" s="1"/>
      <c r="G30" s="1"/>
      <c r="H30" s="1"/>
      <c r="I30" s="116"/>
      <c r="J30" s="116"/>
      <c r="K30" s="1"/>
      <c r="L30" s="1"/>
    </row>
    <row r="31" customFormat="false" ht="12.75" hidden="false" customHeight="false" outlineLevel="0" collapsed="false">
      <c r="A31" s="1"/>
      <c r="B31" s="109" t="s">
        <v>144</v>
      </c>
      <c r="C31" s="110" t="n">
        <f aca="false">VLOOKUP(B31,DECoeff,1+ZoneNum,FALSE())</f>
        <v>-0.184627449419673</v>
      </c>
      <c r="D31" s="117" t="n">
        <f aca="true">INDIRECT(B31)</f>
        <v>1.31</v>
      </c>
      <c r="E31" s="112" t="n">
        <f aca="false">C31*D31</f>
        <v>-0.241861958739771</v>
      </c>
      <c r="F31" s="1"/>
      <c r="G31" s="1"/>
      <c r="H31" s="1"/>
      <c r="I31" s="116"/>
      <c r="J31" s="116"/>
      <c r="K31" s="1"/>
      <c r="L31" s="1"/>
    </row>
    <row r="32" customFormat="false" ht="12.75" hidden="false" customHeight="false" outlineLevel="0" collapsed="false">
      <c r="A32" s="1"/>
      <c r="B32" s="109" t="s">
        <v>147</v>
      </c>
      <c r="C32" s="110" t="n">
        <f aca="false">VLOOKUP(B32,DECoeff,1+ZoneNum,FALSE())</f>
        <v>-0.636861361357732</v>
      </c>
      <c r="D32" s="117" t="n">
        <f aca="true">INDIRECT(B32)</f>
        <v>1.2</v>
      </c>
      <c r="E32" s="112" t="n">
        <f aca="false">C32*D32</f>
        <v>-0.764233633629279</v>
      </c>
      <c r="F32" s="1"/>
      <c r="G32" s="1"/>
      <c r="H32" s="1"/>
      <c r="I32" s="116"/>
      <c r="J32" s="116"/>
      <c r="K32" s="1"/>
      <c r="L32" s="1"/>
    </row>
    <row r="33" customFormat="false" ht="12.75" hidden="false" customHeight="false" outlineLevel="0" collapsed="false">
      <c r="A33" s="1"/>
      <c r="B33" s="109" t="s">
        <v>150</v>
      </c>
      <c r="C33" s="110" t="n">
        <f aca="false">VLOOKUP(B33,DECoeff,1+ZoneNum,FALSE())</f>
        <v>0.147812518582769</v>
      </c>
      <c r="D33" s="117" t="n">
        <f aca="true">INDIRECT(B33)</f>
        <v>-5.2</v>
      </c>
      <c r="E33" s="112" t="n">
        <f aca="false">C33*D33</f>
        <v>-0.768625096630397</v>
      </c>
      <c r="F33" s="1"/>
      <c r="G33" s="1"/>
      <c r="H33" s="1"/>
      <c r="I33" s="116"/>
      <c r="J33" s="116"/>
      <c r="K33" s="1"/>
      <c r="L33" s="1"/>
    </row>
    <row r="34" customFormat="false" ht="12.75" hidden="false" customHeight="false" outlineLevel="0" collapsed="false">
      <c r="A34" s="1"/>
      <c r="B34" s="109" t="s">
        <v>81</v>
      </c>
      <c r="C34" s="110" t="n">
        <f aca="false">VLOOKUP(B34,DECoeff,1+ZoneNum,FALSE())</f>
        <v>0.181633713529039</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172536680296316</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157286574433537</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133777271291894</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0233367232735193</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02668709250379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633005294186865</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739681490194781</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7" t="s">
        <v>170</v>
      </c>
      <c r="D2" s="127"/>
      <c r="E2" s="127"/>
      <c r="F2" s="127"/>
      <c r="G2" s="127"/>
      <c r="H2" s="127"/>
      <c r="I2" s="127"/>
    </row>
    <row r="3" customFormat="false" ht="12.75" hidden="false" customHeight="false" outlineLevel="0" collapsed="false">
      <c r="C3" s="128" t="s">
        <v>171</v>
      </c>
      <c r="D3" s="128"/>
      <c r="E3" s="128"/>
      <c r="F3" s="128"/>
      <c r="G3" s="128"/>
      <c r="H3" s="128"/>
      <c r="I3" s="128"/>
    </row>
    <row r="4" customFormat="false" ht="13.5" hidden="false" customHeight="false" outlineLevel="0" collapsed="false">
      <c r="C4" s="129" t="s">
        <v>172</v>
      </c>
      <c r="D4" s="129"/>
      <c r="E4" s="129"/>
      <c r="F4" s="129"/>
      <c r="G4" s="129"/>
      <c r="H4" s="129"/>
      <c r="I4" s="12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0426304742457</v>
      </c>
      <c r="D8" s="136" t="n">
        <v>26.7840198766968</v>
      </c>
      <c r="E8" s="136" t="n">
        <v>21.9961143900607</v>
      </c>
      <c r="F8" s="136" t="n">
        <v>20.7724553732773</v>
      </c>
      <c r="G8" s="136" t="n">
        <v>17.7281819761883</v>
      </c>
      <c r="H8" s="136" t="n">
        <v>22.0790117935456</v>
      </c>
      <c r="I8" s="136" t="n">
        <v>21.6180749642613</v>
      </c>
      <c r="J8" s="137" t="n">
        <v>31.5428593729803</v>
      </c>
    </row>
    <row r="9" customFormat="false" ht="12.75" hidden="false" customHeight="false" outlineLevel="0" collapsed="false">
      <c r="B9" s="109" t="s">
        <v>67</v>
      </c>
      <c r="C9" s="136" t="n">
        <v>-1.32892794586175</v>
      </c>
      <c r="D9" s="136" t="n">
        <v>-1.88214330533176</v>
      </c>
      <c r="E9" s="136" t="n">
        <v>-0.610985638118128</v>
      </c>
      <c r="F9" s="136" t="n">
        <v>-2.12619422814699</v>
      </c>
      <c r="G9" s="136" t="n">
        <v>-1.70876305236062</v>
      </c>
      <c r="H9" s="136" t="n">
        <v>-2.35541985707996</v>
      </c>
      <c r="I9" s="136" t="n">
        <v>-1.3276218270303</v>
      </c>
      <c r="J9" s="138" t="n">
        <v>-1.34673586173947</v>
      </c>
    </row>
    <row r="10" customFormat="false" ht="12.75" hidden="false" customHeight="false" outlineLevel="0" collapsed="false">
      <c r="B10" s="109" t="s">
        <v>70</v>
      </c>
      <c r="C10" s="136" t="n">
        <v>-1.71660884053792</v>
      </c>
      <c r="D10" s="136" t="n">
        <v>-2.23441270199632</v>
      </c>
      <c r="E10" s="136" t="n">
        <v>-0.525351702917873</v>
      </c>
      <c r="F10" s="136" t="n">
        <v>-2.6026607226308</v>
      </c>
      <c r="G10" s="136" t="n">
        <v>-1.61363438640378</v>
      </c>
      <c r="H10" s="136" t="n">
        <v>-2.485466888046</v>
      </c>
      <c r="I10" s="136" t="n">
        <v>-1.98007300198226</v>
      </c>
      <c r="J10" s="138" t="n">
        <v>-0.62686892869867</v>
      </c>
    </row>
    <row r="11" customFormat="false" ht="12.75" hidden="false" customHeight="false" outlineLevel="0" collapsed="false">
      <c r="B11" s="109" t="s">
        <v>73</v>
      </c>
      <c r="C11" s="136" t="n">
        <v>-1.64926540197388</v>
      </c>
      <c r="D11" s="136" t="n">
        <v>-2.59821099553706</v>
      </c>
      <c r="E11" s="136" t="n">
        <v>-0.806505143374631</v>
      </c>
      <c r="F11" s="136" t="n">
        <v>-3.26889870704358</v>
      </c>
      <c r="G11" s="136" t="n">
        <v>-2.42966216704626</v>
      </c>
      <c r="H11" s="136" t="n">
        <v>-3.07191225084043</v>
      </c>
      <c r="I11" s="136" t="n">
        <v>-2.17443171131464</v>
      </c>
      <c r="J11" s="138" t="n">
        <v>-1.97181711241937</v>
      </c>
    </row>
    <row r="12" customFormat="false" ht="12.75" hidden="false" customHeight="false" outlineLevel="0" collapsed="false">
      <c r="B12" s="109" t="s">
        <v>76</v>
      </c>
      <c r="C12" s="136" t="n">
        <v>-0.500182014815425</v>
      </c>
      <c r="D12" s="136" t="n">
        <v>-1.32184830609928</v>
      </c>
      <c r="E12" s="136" t="n">
        <v>-0.0348464628136465</v>
      </c>
      <c r="F12" s="136" t="n">
        <v>-1.07778406419314</v>
      </c>
      <c r="G12" s="136" t="n">
        <v>-1.44011049398523</v>
      </c>
      <c r="H12" s="136" t="n">
        <v>-1.60882639925823</v>
      </c>
      <c r="I12" s="136" t="n">
        <v>-0.927900580682584</v>
      </c>
      <c r="J12" s="138" t="n">
        <v>-0.96676522166651</v>
      </c>
    </row>
    <row r="13" customFormat="false" ht="12.75" hidden="false" customHeight="false" outlineLevel="0" collapsed="false">
      <c r="B13" s="109" t="s">
        <v>104</v>
      </c>
      <c r="C13" s="136" t="n">
        <v>2.80100936258871</v>
      </c>
      <c r="D13" s="136" t="n">
        <v>3.2212521664341</v>
      </c>
      <c r="E13" s="136" t="n">
        <v>1.683741979218</v>
      </c>
      <c r="F13" s="136" t="n">
        <v>2.83848554609119</v>
      </c>
      <c r="G13" s="136" t="n">
        <v>1.16574478941722</v>
      </c>
      <c r="H13" s="136" t="n">
        <v>1.90535500995639</v>
      </c>
      <c r="I13" s="136" t="n">
        <v>1.46185020270774</v>
      </c>
      <c r="J13" s="138" t="n">
        <v>0.838525659809054</v>
      </c>
    </row>
    <row r="14" customFormat="false" ht="12.75" hidden="false" customHeight="false" outlineLevel="0" collapsed="false">
      <c r="B14" s="109" t="s">
        <v>107</v>
      </c>
      <c r="C14" s="136" t="n">
        <v>0.774209211995203</v>
      </c>
      <c r="D14" s="136" t="n">
        <v>1.78241021765323</v>
      </c>
      <c r="E14" s="136" t="n">
        <v>1.43223695051045</v>
      </c>
      <c r="F14" s="136" t="n">
        <v>2.60032256386261</v>
      </c>
      <c r="G14" s="136" t="n">
        <v>0.780231915747152</v>
      </c>
      <c r="H14" s="136" t="n">
        <v>0.781127209245627</v>
      </c>
      <c r="I14" s="136" t="n">
        <v>2.67177708188896</v>
      </c>
      <c r="J14" s="138" t="n">
        <v>-0.417355343714333</v>
      </c>
    </row>
    <row r="15" customFormat="false" ht="12.75" hidden="false" customHeight="false" outlineLevel="0" collapsed="false">
      <c r="B15" s="109" t="s">
        <v>117</v>
      </c>
      <c r="C15" s="136" t="n">
        <v>2.41251717130372</v>
      </c>
      <c r="D15" s="136" t="n">
        <v>2.75793315088741</v>
      </c>
      <c r="E15" s="136" t="n">
        <v>3.10101906852642</v>
      </c>
      <c r="F15" s="136" t="n">
        <v>2.10303973886847</v>
      </c>
      <c r="G15" s="136" t="n">
        <v>0.378744841577593</v>
      </c>
      <c r="H15" s="136" t="n">
        <v>2.21458956358158</v>
      </c>
      <c r="I15" s="136" t="n">
        <v>-1.53684349471849</v>
      </c>
      <c r="J15" s="138" t="n">
        <v>0.940821273374805</v>
      </c>
    </row>
    <row r="16" customFormat="false" ht="12.75" hidden="false" customHeight="false" outlineLevel="0" collapsed="false">
      <c r="B16" s="109" t="s">
        <v>120</v>
      </c>
      <c r="C16" s="136" t="n">
        <v>0.254580739957613</v>
      </c>
      <c r="D16" s="136" t="n">
        <v>0.433314629513487</v>
      </c>
      <c r="E16" s="136" t="n">
        <v>0.397812635577993</v>
      </c>
      <c r="F16" s="136" t="n">
        <v>0.112906574735832</v>
      </c>
      <c r="G16" s="136" t="n">
        <v>0.389292067327911</v>
      </c>
      <c r="H16" s="136" t="n">
        <v>0.512769529076537</v>
      </c>
      <c r="I16" s="136" t="n">
        <v>0.678329796373984</v>
      </c>
      <c r="J16" s="138" t="n">
        <v>-0.615309071565601</v>
      </c>
    </row>
    <row r="17" customFormat="false" ht="12.75" hidden="false" customHeight="false" outlineLevel="0" collapsed="false">
      <c r="B17" s="109" t="s">
        <v>130</v>
      </c>
      <c r="C17" s="136" t="n">
        <v>1.0173080545321</v>
      </c>
      <c r="D17" s="136" t="n">
        <v>1.11447618160478</v>
      </c>
      <c r="E17" s="136" t="n">
        <v>1.16926082106674</v>
      </c>
      <c r="F17" s="136" t="n">
        <v>0.66819657960123</v>
      </c>
      <c r="G17" s="136" t="n">
        <v>0.392223072888713</v>
      </c>
      <c r="H17" s="136" t="n">
        <v>0.550072347376233</v>
      </c>
      <c r="I17" s="136" t="n">
        <v>0.766123014501874</v>
      </c>
      <c r="J17" s="138" t="n">
        <v>4.13891329587672</v>
      </c>
    </row>
    <row r="18" customFormat="false" ht="12.75" hidden="false" customHeight="false" outlineLevel="0" collapsed="false">
      <c r="B18" s="109" t="s">
        <v>139</v>
      </c>
      <c r="C18" s="136" t="n">
        <v>-0.197334629635937</v>
      </c>
      <c r="D18" s="136" t="n">
        <v>-0.0258732602094726</v>
      </c>
      <c r="E18" s="136" t="n">
        <v>-0.0320560023351661</v>
      </c>
      <c r="F18" s="136" t="n">
        <v>-0.0287147742654811</v>
      </c>
      <c r="G18" s="136" t="n">
        <v>0.060428323319924</v>
      </c>
      <c r="H18" s="136" t="n">
        <v>0.0461066277532475</v>
      </c>
      <c r="I18" s="136" t="n">
        <v>0.222287328499972</v>
      </c>
      <c r="J18" s="138" t="n">
        <v>-1.1479386124448</v>
      </c>
    </row>
    <row r="19" customFormat="false" ht="12.75" hidden="false" customHeight="false" outlineLevel="0" collapsed="false">
      <c r="B19" s="109" t="s">
        <v>85</v>
      </c>
      <c r="C19" s="136" t="n">
        <v>1.20933341132475</v>
      </c>
      <c r="D19" s="136" t="n">
        <v>1.54814565138228</v>
      </c>
      <c r="E19" s="136" t="n">
        <v>1.13333275170637</v>
      </c>
      <c r="F19" s="136" t="n">
        <v>1.09411216080645</v>
      </c>
      <c r="G19" s="136" t="n">
        <v>1.11583727517964</v>
      </c>
      <c r="H19" s="136" t="n">
        <v>1.41426728991908</v>
      </c>
      <c r="I19" s="136" t="n">
        <v>1.58431172918197</v>
      </c>
      <c r="J19" s="138" t="n">
        <v>0.925204837507228</v>
      </c>
    </row>
    <row r="20" customFormat="false" ht="12.75" hidden="false" customHeight="false" outlineLevel="0" collapsed="false">
      <c r="B20" s="109" t="s">
        <v>88</v>
      </c>
      <c r="C20" s="136" t="n">
        <v>-0.00188203540335408</v>
      </c>
      <c r="D20" s="136" t="n">
        <v>0.0503144339548732</v>
      </c>
      <c r="E20" s="136" t="n">
        <v>-0.0653113694532141</v>
      </c>
      <c r="F20" s="136" t="n">
        <v>-0.022080156277062</v>
      </c>
      <c r="G20" s="136" t="n">
        <v>-0.0136976071349407</v>
      </c>
      <c r="H20" s="136" t="n">
        <v>0.0397140059249587</v>
      </c>
      <c r="I20" s="136" t="n">
        <v>0.0543286413498059</v>
      </c>
      <c r="J20" s="138" t="n">
        <v>-0.0379015348305455</v>
      </c>
    </row>
    <row r="21" customFormat="false" ht="12.75" hidden="false" customHeight="false" outlineLevel="0" collapsed="false">
      <c r="B21" s="109" t="s">
        <v>91</v>
      </c>
      <c r="C21" s="136" t="n">
        <v>-0.166776947808378</v>
      </c>
      <c r="D21" s="136" t="n">
        <v>0.453694152883792</v>
      </c>
      <c r="E21" s="136" t="n">
        <v>0.175077016069719</v>
      </c>
      <c r="F21" s="136" t="n">
        <v>0.121745081001709</v>
      </c>
      <c r="G21" s="136" t="n">
        <v>0.11578395165257</v>
      </c>
      <c r="H21" s="136" t="n">
        <v>0.213514315296343</v>
      </c>
      <c r="I21" s="136" t="n">
        <v>1.05195564861236</v>
      </c>
      <c r="J21" s="138" t="n">
        <v>0.919678002713538</v>
      </c>
    </row>
    <row r="22" customFormat="false" ht="12.75" hidden="false" customHeight="false" outlineLevel="0" collapsed="false">
      <c r="B22" s="109" t="s">
        <v>93</v>
      </c>
      <c r="C22" s="136" t="n">
        <v>0.34645524326315</v>
      </c>
      <c r="D22" s="136" t="n">
        <v>-0.189164599324108</v>
      </c>
      <c r="E22" s="136" t="n">
        <v>0.129897295681797</v>
      </c>
      <c r="F22" s="136" t="n">
        <v>-0.249815402063202</v>
      </c>
      <c r="G22" s="136" t="n">
        <v>-0.427842330882753</v>
      </c>
      <c r="H22" s="136" t="n">
        <v>-0.865749830276406</v>
      </c>
      <c r="I22" s="136" t="n">
        <v>-0.054846602832121</v>
      </c>
      <c r="J22" s="138" t="n">
        <v>-1.01808191615333</v>
      </c>
    </row>
    <row r="23" customFormat="false" ht="12.75" hidden="false" customHeight="false" outlineLevel="0" collapsed="false">
      <c r="B23" s="109" t="s">
        <v>96</v>
      </c>
      <c r="C23" s="136" t="n">
        <v>0.46836136428818</v>
      </c>
      <c r="D23" s="136" t="n">
        <v>0.560542761490976</v>
      </c>
      <c r="E23" s="136" t="n">
        <v>0.208401043754852</v>
      </c>
      <c r="F23" s="136" t="n">
        <v>0.405927411816255</v>
      </c>
      <c r="G23" s="136" t="n">
        <v>0.523766905671891</v>
      </c>
      <c r="H23" s="136" t="n">
        <v>0.405464635358256</v>
      </c>
      <c r="I23" s="136" t="n">
        <v>0.650884616795681</v>
      </c>
      <c r="J23" s="138" t="n">
        <v>0.1664346221267</v>
      </c>
    </row>
    <row r="24" customFormat="false" ht="12.75" hidden="false" customHeight="false" outlineLevel="0" collapsed="false">
      <c r="B24" s="109" t="s">
        <v>99</v>
      </c>
      <c r="C24" s="136" t="n">
        <v>0.0549797832546888</v>
      </c>
      <c r="D24" s="136" t="n">
        <v>0.0443102401745779</v>
      </c>
      <c r="E24" s="136" t="n">
        <v>0.0456489422111775</v>
      </c>
      <c r="F24" s="136" t="n">
        <v>0.0149749048796259</v>
      </c>
      <c r="G24" s="136" t="n">
        <v>0.0195537994564228</v>
      </c>
      <c r="H24" s="136" t="n">
        <v>0.0693028597010437</v>
      </c>
      <c r="I24" s="136" t="n">
        <v>-0.0255361933680492</v>
      </c>
      <c r="J24" s="138" t="n">
        <v>0.0733745669336883</v>
      </c>
    </row>
    <row r="25" customFormat="false" ht="12.75" hidden="false" customHeight="false" outlineLevel="0" collapsed="false">
      <c r="B25" s="109" t="s">
        <v>102</v>
      </c>
      <c r="C25" s="136" t="n">
        <v>0.00110295026601751</v>
      </c>
      <c r="D25" s="136" t="n">
        <v>0.00754576240519258</v>
      </c>
      <c r="E25" s="136" t="n">
        <v>-0.0351700186637884</v>
      </c>
      <c r="F25" s="136" t="n">
        <v>-0.0185041582003149</v>
      </c>
      <c r="G25" s="136" t="n">
        <v>0.00295466069162996</v>
      </c>
      <c r="H25" s="136" t="n">
        <v>-0.0542645858438534</v>
      </c>
      <c r="I25" s="136" t="n">
        <v>-0.077668240648093</v>
      </c>
      <c r="J25" s="138" t="n">
        <v>0.156623678815183</v>
      </c>
    </row>
    <row r="26" customFormat="false" ht="12.75" hidden="false" customHeight="false" outlineLevel="0" collapsed="false">
      <c r="B26" s="109" t="s">
        <v>105</v>
      </c>
      <c r="C26" s="136" t="n">
        <v>0.156880665990225</v>
      </c>
      <c r="D26" s="136" t="n">
        <v>0.382739141659209</v>
      </c>
      <c r="E26" s="136" t="n">
        <v>0.135236781872816</v>
      </c>
      <c r="F26" s="136" t="n">
        <v>0.25303041337661</v>
      </c>
      <c r="G26" s="136" t="n">
        <v>0.214854802533603</v>
      </c>
      <c r="H26" s="136" t="n">
        <v>0.319632921864436</v>
      </c>
      <c r="I26" s="136" t="n">
        <v>0.831427494904259</v>
      </c>
      <c r="J26" s="138" t="n">
        <v>0.387640899903843</v>
      </c>
    </row>
    <row r="27" customFormat="false" ht="12.75" hidden="false" customHeight="false" outlineLevel="0" collapsed="false">
      <c r="B27" s="109" t="s">
        <v>135</v>
      </c>
      <c r="C27" s="136" t="n">
        <v>0.398024723298919</v>
      </c>
      <c r="D27" s="136" t="n">
        <v>0.434308592799451</v>
      </c>
      <c r="E27" s="136" t="n">
        <v>0.365635372716302</v>
      </c>
      <c r="F27" s="136" t="n">
        <v>0.304430455465413</v>
      </c>
      <c r="G27" s="136" t="n">
        <v>0.348711361579785</v>
      </c>
      <c r="H27" s="136" t="n">
        <v>0.271757889865826</v>
      </c>
      <c r="I27" s="136" t="n">
        <v>0.346180583199304</v>
      </c>
      <c r="J27" s="138" t="n">
        <v>0.123140618506239</v>
      </c>
    </row>
    <row r="28" customFormat="false" ht="12.75" hidden="false" customHeight="false" outlineLevel="0" collapsed="false">
      <c r="B28" s="109" t="s">
        <v>141</v>
      </c>
      <c r="C28" s="136" t="n">
        <v>0.155521389664747</v>
      </c>
      <c r="D28" s="136" t="n">
        <v>0.33756559391069</v>
      </c>
      <c r="E28" s="136" t="n">
        <v>0.380144864336469</v>
      </c>
      <c r="F28" s="136" t="n">
        <v>0.103580195016874</v>
      </c>
      <c r="G28" s="136" t="n">
        <v>0.190975696134095</v>
      </c>
      <c r="H28" s="136" t="n">
        <v>0.251495515215281</v>
      </c>
      <c r="I28" s="136" t="n">
        <v>0.270208854734001</v>
      </c>
      <c r="J28" s="138" t="n">
        <v>0.259837637840606</v>
      </c>
    </row>
    <row r="29" customFormat="false" ht="12.75" hidden="false" customHeight="false" outlineLevel="0" collapsed="false">
      <c r="B29" s="109" t="s">
        <v>144</v>
      </c>
      <c r="C29" s="136" t="n">
        <v>-0.0356472994838132</v>
      </c>
      <c r="D29" s="136" t="n">
        <v>-0.3393431492608</v>
      </c>
      <c r="E29" s="136" t="n">
        <v>0.0187158324954226</v>
      </c>
      <c r="F29" s="136" t="n">
        <v>-0.210577081529948</v>
      </c>
      <c r="G29" s="136" t="n">
        <v>-0.212971011781505</v>
      </c>
      <c r="H29" s="136" t="n">
        <v>-0.120901202462755</v>
      </c>
      <c r="I29" s="136" t="n">
        <v>-0.184627449419673</v>
      </c>
      <c r="J29" s="138" t="n">
        <v>-0.27076411948002</v>
      </c>
    </row>
    <row r="30" customFormat="false" ht="12.75" hidden="false" customHeight="false" outlineLevel="0" collapsed="false">
      <c r="B30" s="109" t="s">
        <v>147</v>
      </c>
      <c r="C30" s="136" t="n">
        <v>-0.207649077155821</v>
      </c>
      <c r="D30" s="136" t="n">
        <v>-0.769149694297806</v>
      </c>
      <c r="E30" s="136" t="n">
        <v>-0.429127225699199</v>
      </c>
      <c r="F30" s="136" t="n">
        <v>-0.110123561719398</v>
      </c>
      <c r="G30" s="136" t="n">
        <v>-0.614061001459647</v>
      </c>
      <c r="H30" s="136" t="n">
        <v>-0.438023910165904</v>
      </c>
      <c r="I30" s="136" t="n">
        <v>-0.636861361357732</v>
      </c>
      <c r="J30" s="138" t="n">
        <v>-0.506275308406543</v>
      </c>
    </row>
    <row r="31" customFormat="false" ht="12.75" hidden="false" customHeight="false" outlineLevel="0" collapsed="false">
      <c r="B31" s="109" t="s">
        <v>150</v>
      </c>
      <c r="C31" s="136" t="n">
        <v>0.0597306767123625</v>
      </c>
      <c r="D31" s="136" t="n">
        <v>0.0754152945848704</v>
      </c>
      <c r="E31" s="136" t="n">
        <v>0.113570262802984</v>
      </c>
      <c r="F31" s="136" t="n">
        <v>0.0632285250078619</v>
      </c>
      <c r="G31" s="136" t="n">
        <v>0.0252536986625413</v>
      </c>
      <c r="H31" s="136" t="n">
        <v>0.140894675064413</v>
      </c>
      <c r="I31" s="136" t="n">
        <v>0.147812518582769</v>
      </c>
      <c r="J31" s="138" t="n">
        <v>-0.147485550303148</v>
      </c>
    </row>
    <row r="32" customFormat="false" ht="12.75" hidden="false" customHeight="false" outlineLevel="0" collapsed="false">
      <c r="B32" s="109" t="s">
        <v>81</v>
      </c>
      <c r="C32" s="136" t="n">
        <v>0.0366596668021912</v>
      </c>
      <c r="D32" s="136" t="n">
        <v>0.104253042570575</v>
      </c>
      <c r="E32" s="136" t="n">
        <v>0.0932422890255627</v>
      </c>
      <c r="F32" s="136" t="n">
        <v>0.0526228486281626</v>
      </c>
      <c r="G32" s="136" t="n">
        <v>0.0846505053028608</v>
      </c>
      <c r="H32" s="136" t="n">
        <v>0.0471719826828275</v>
      </c>
      <c r="I32" s="136" t="n">
        <v>0.181633713529039</v>
      </c>
      <c r="J32" s="138" t="n">
        <v>0.0858685232688909</v>
      </c>
    </row>
    <row r="33" customFormat="false" ht="12.75" hidden="false" customHeight="false" outlineLevel="0" collapsed="false">
      <c r="B33" s="109" t="s">
        <v>83</v>
      </c>
      <c r="C33" s="136" t="n">
        <v>-0.109130020452095</v>
      </c>
      <c r="D33" s="136" t="n">
        <v>-0.183035303063944</v>
      </c>
      <c r="E33" s="136" t="n">
        <v>-0.115311047608565</v>
      </c>
      <c r="F33" s="136" t="n">
        <v>-0.151006457022448</v>
      </c>
      <c r="G33" s="136" t="n">
        <v>-0.117790223002855</v>
      </c>
      <c r="H33" s="136" t="n">
        <v>-0.115090591454559</v>
      </c>
      <c r="I33" s="136" t="n">
        <v>-0.172536680296316</v>
      </c>
      <c r="J33" s="138" t="n">
        <v>0.104331224340773</v>
      </c>
    </row>
    <row r="34" customFormat="false" ht="12.75" hidden="false" customHeight="false" outlineLevel="0" collapsed="false">
      <c r="B34" s="109" t="s">
        <v>86</v>
      </c>
      <c r="C34" s="136" t="n">
        <v>0.00723271463113098</v>
      </c>
      <c r="D34" s="136" t="n">
        <v>-0.116490437127656</v>
      </c>
      <c r="E34" s="136" t="n">
        <v>0.113358862305752</v>
      </c>
      <c r="F34" s="136" t="n">
        <v>0.0325733108987191</v>
      </c>
      <c r="G34" s="136" t="n">
        <v>0.031022919623214</v>
      </c>
      <c r="H34" s="136" t="n">
        <v>-0.0479472432739743</v>
      </c>
      <c r="I34" s="136" t="n">
        <v>-0.157286574433537</v>
      </c>
      <c r="J34" s="138" t="n">
        <v>0.101077686235225</v>
      </c>
    </row>
    <row r="35" customFormat="false" ht="12.75" hidden="false" customHeight="false" outlineLevel="0" collapsed="false">
      <c r="B35" s="109" t="s">
        <v>89</v>
      </c>
      <c r="C35" s="136" t="n">
        <v>-0.0210187376391196</v>
      </c>
      <c r="D35" s="136" t="n">
        <v>-0.0494895950263032</v>
      </c>
      <c r="E35" s="136" t="n">
        <v>0.0032786085362077</v>
      </c>
      <c r="F35" s="136" t="n">
        <v>0.00840159073139336</v>
      </c>
      <c r="G35" s="136" t="n">
        <v>0.019919815699402</v>
      </c>
      <c r="H35" s="136" t="n">
        <v>0.0111726551059225</v>
      </c>
      <c r="I35" s="136" t="n">
        <v>-0.0133777271291894</v>
      </c>
      <c r="J35" s="138" t="n">
        <v>0.0726103019883708</v>
      </c>
    </row>
    <row r="36" customFormat="false" ht="12.75" hidden="false" customHeight="false" outlineLevel="0" collapsed="false">
      <c r="B36" s="109" t="s">
        <v>114</v>
      </c>
      <c r="C36" s="136" t="n">
        <v>-0.0291345093850017</v>
      </c>
      <c r="D36" s="136" t="n">
        <v>-0.0433138864086647</v>
      </c>
      <c r="E36" s="136" t="n">
        <v>-0.0423948104623793</v>
      </c>
      <c r="F36" s="136" t="n">
        <v>-0.0606226452831896</v>
      </c>
      <c r="G36" s="136" t="n">
        <v>-0.0519926736752169</v>
      </c>
      <c r="H36" s="136" t="n">
        <v>-0.0348724807781738</v>
      </c>
      <c r="I36" s="136" t="n">
        <v>-0.0233367232735193</v>
      </c>
      <c r="J36" s="138" t="n">
        <v>-0.0961887545479083</v>
      </c>
    </row>
    <row r="37" customFormat="false" ht="12.75" hidden="false" customHeight="false" outlineLevel="0" collapsed="false">
      <c r="B37" s="109" t="s">
        <v>119</v>
      </c>
      <c r="C37" s="136" t="n">
        <v>0.0136410830873157</v>
      </c>
      <c r="D37" s="136" t="n">
        <v>0.0201042316751993</v>
      </c>
      <c r="E37" s="136" t="n">
        <v>-0.0192458531218733</v>
      </c>
      <c r="F37" s="136" t="n">
        <v>0.017725952400311</v>
      </c>
      <c r="G37" s="136" t="n">
        <v>0.0543279233133732</v>
      </c>
      <c r="H37" s="136" t="n">
        <v>-0.0369670505671465</v>
      </c>
      <c r="I37" s="136" t="n">
        <v>-0.0266870925037969</v>
      </c>
      <c r="J37" s="138" t="n">
        <v>0.10729971985762</v>
      </c>
    </row>
    <row r="38" customFormat="false" ht="12.75" hidden="false" customHeight="false" outlineLevel="0" collapsed="false">
      <c r="B38" s="109" t="s">
        <v>122</v>
      </c>
      <c r="C38" s="136" t="n">
        <v>0.165803482307073</v>
      </c>
      <c r="D38" s="136" t="n">
        <v>0.0369563440415179</v>
      </c>
      <c r="E38" s="136" t="n">
        <v>-0.00125997559192249</v>
      </c>
      <c r="F38" s="136" t="n">
        <v>0.0582359087509581</v>
      </c>
      <c r="G38" s="136" t="n">
        <v>0.0514120725080781</v>
      </c>
      <c r="H38" s="136" t="n">
        <v>-0.0158995198170961</v>
      </c>
      <c r="I38" s="136" t="n">
        <v>-0.0633005294186865</v>
      </c>
      <c r="J38" s="138" t="n">
        <v>0.0528193042472385</v>
      </c>
    </row>
    <row r="39" customFormat="false" ht="13.5" hidden="false" customHeight="false" outlineLevel="0" collapsed="false">
      <c r="B39" s="118" t="s">
        <v>125</v>
      </c>
      <c r="C39" s="139" t="n">
        <v>-0.00973243041013109</v>
      </c>
      <c r="D39" s="139" t="n">
        <v>-0.0211439789196249</v>
      </c>
      <c r="E39" s="139" t="n">
        <v>-0.0166057782625269</v>
      </c>
      <c r="F39" s="139" t="n">
        <v>-0.00914899007607393</v>
      </c>
      <c r="G39" s="139" t="n">
        <v>-0.00372147944931119</v>
      </c>
      <c r="H39" s="139" t="n">
        <v>-0.0397541509863583</v>
      </c>
      <c r="I39" s="139" t="n">
        <v>-0.0739681490194781</v>
      </c>
      <c r="J39" s="140" t="n">
        <v>-0.0079047794538300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7.67005502636725</v>
      </c>
      <c r="D7" s="152" t="n">
        <f aca="false">VLOOKUP($B7,HrlyCoef,9+ZoneNum,FALSE())</f>
        <v>7.17497212616095</v>
      </c>
      <c r="E7" s="152" t="n">
        <f aca="false">VLOOKUP($B7,HrlyCoef,17+ZoneNum,FALSE())</f>
        <v>7.90245318205502</v>
      </c>
      <c r="F7" s="152" t="n">
        <f aca="false">VLOOKUP($B7,HrlyCoef,25+ZoneNum,FALSE())</f>
        <v>7.1459708872042</v>
      </c>
      <c r="G7" s="152" t="n">
        <f aca="false">VLOOKUP($B7,HrlyCoef,33+ZoneNum,FALSE())</f>
        <v>5.47016918290014</v>
      </c>
      <c r="H7" s="152" t="n">
        <f aca="false">VLOOKUP($B7,HrlyCoef,41+ZoneNum,FALSE())</f>
        <v>6.8815203197237</v>
      </c>
      <c r="I7" s="152" t="n">
        <f aca="false">VLOOKUP($B7,HrlyCoef,49+ZoneNum,FALSE())</f>
        <v>4.40381685860833</v>
      </c>
      <c r="J7" s="152" t="n">
        <f aca="false">VLOOKUP($B7,HrlyCoef,57+ZoneNum,FALSE())</f>
        <v>1.83981937315349</v>
      </c>
      <c r="K7" s="152" t="n">
        <f aca="false">VLOOKUP($B7,HrlyCoef,65+ZoneNum,FALSE())</f>
        <v>4.7069384277258</v>
      </c>
      <c r="L7" s="152" t="n">
        <f aca="false">VLOOKUP($B7,HrlyCoef,73+ZoneNum,FALSE())</f>
        <v>3.49611515814185</v>
      </c>
      <c r="M7" s="152" t="n">
        <f aca="false">VLOOKUP($B7,HrlyCoef,81+ZoneNum,FALSE())</f>
        <v>8.22489990546217</v>
      </c>
      <c r="N7" s="152" t="n">
        <f aca="false">VLOOKUP($B7,HrlyCoef,89+ZoneNum,FALSE())</f>
        <v>6.94487204694366</v>
      </c>
      <c r="O7" s="152" t="n">
        <f aca="false">VLOOKUP($B7,HrlyCoef,97+ZoneNum,FALSE())</f>
        <v>8.99047570995098</v>
      </c>
      <c r="P7" s="152" t="n">
        <f aca="false">VLOOKUP($B7,HrlyCoef,105+ZoneNum,FALSE())</f>
        <v>6.27111244294803</v>
      </c>
      <c r="Q7" s="152" t="n">
        <f aca="false">VLOOKUP($B7,HrlyCoef,113+ZoneNum,FALSE())</f>
        <v>7.58599595868502</v>
      </c>
      <c r="R7" s="152" t="n">
        <f aca="false">VLOOKUP($B7,HrlyCoef,121+ZoneNum,FALSE())</f>
        <v>-1.30880488957387</v>
      </c>
      <c r="S7" s="152" t="n">
        <f aca="false">VLOOKUP($B7,HrlyCoef,129+ZoneNum,FALSE())</f>
        <v>-6.26202960082038</v>
      </c>
      <c r="T7" s="152" t="n">
        <f aca="false">VLOOKUP($B7,HrlyCoef,137+ZoneNum,FALSE())</f>
        <v>-3.64472645066759</v>
      </c>
      <c r="U7" s="152" t="n">
        <f aca="false">VLOOKUP($B7,HrlyCoef,145+ZoneNum,FALSE())</f>
        <v>-0.441469379532169</v>
      </c>
      <c r="V7" s="152" t="n">
        <f aca="false">VLOOKUP($B7,HrlyCoef,153+ZoneNum,FALSE())</f>
        <v>-3.1624423415483</v>
      </c>
      <c r="W7" s="152" t="n">
        <f aca="false">VLOOKUP($B7,HrlyCoef,161+ZoneNum,FALSE())</f>
        <v>3.36040471473538</v>
      </c>
      <c r="X7" s="152" t="n">
        <f aca="false">VLOOKUP($B7,HrlyCoef,169+ZoneNum,FALSE())</f>
        <v>5.70432198272027</v>
      </c>
      <c r="Y7" s="152" t="n">
        <f aca="false">VLOOKUP($B7,HrlyCoef,177+ZoneNum,FALSE())</f>
        <v>6.14449694386844</v>
      </c>
      <c r="Z7" s="153" t="n">
        <f aca="false">VLOOKUP($B7,HrlyCoef,185+ZoneNum,FALSE())</f>
        <v>4.90106241478968</v>
      </c>
      <c r="AC7" s="154"/>
      <c r="AE7" s="155"/>
      <c r="AF7" s="155"/>
    </row>
    <row r="8" customFormat="false" ht="12.75" hidden="false" customHeight="false" outlineLevel="0" collapsed="false">
      <c r="B8" s="109" t="s">
        <v>67</v>
      </c>
      <c r="C8" s="110" t="n">
        <f aca="false">VLOOKUP($B8,HrlyCoef,1+ZoneNum,FALSE())</f>
        <v>0.0294760283355622</v>
      </c>
      <c r="D8" s="110" t="n">
        <f aca="false">VLOOKUP($B8,HrlyCoef,9+ZoneNum,FALSE())</f>
        <v>0.0138556290837634</v>
      </c>
      <c r="E8" s="110" t="n">
        <f aca="false">VLOOKUP($B8,HrlyCoef,17+ZoneNum,FALSE())</f>
        <v>-0.054560506894414</v>
      </c>
      <c r="F8" s="110" t="n">
        <f aca="false">VLOOKUP($B8,HrlyCoef,25+ZoneNum,FALSE())</f>
        <v>-0.0466047688114538</v>
      </c>
      <c r="G8" s="110" t="n">
        <f aca="false">VLOOKUP($B8,HrlyCoef,33+ZoneNum,FALSE())</f>
        <v>0.0533884139423628</v>
      </c>
      <c r="H8" s="110" t="n">
        <f aca="false">VLOOKUP($B8,HrlyCoef,41+ZoneNum,FALSE())</f>
        <v>0.277251092097488</v>
      </c>
      <c r="I8" s="110" t="n">
        <f aca="false">VLOOKUP($B8,HrlyCoef,49+ZoneNum,FALSE())</f>
        <v>0.706011430325922</v>
      </c>
      <c r="J8" s="110" t="n">
        <f aca="false">VLOOKUP($B8,HrlyCoef,57+ZoneNum,FALSE())</f>
        <v>0.412699094617162</v>
      </c>
      <c r="K8" s="110" t="n">
        <f aca="false">VLOOKUP($B8,HrlyCoef,65+ZoneNum,FALSE())</f>
        <v>-0.0870570500621449</v>
      </c>
      <c r="L8" s="110" t="n">
        <f aca="false">VLOOKUP($B8,HrlyCoef,73+ZoneNum,FALSE())</f>
        <v>-0.340514471259352</v>
      </c>
      <c r="M8" s="110" t="n">
        <f aca="false">VLOOKUP($B8,HrlyCoef,81+ZoneNum,FALSE())</f>
        <v>-0.450042503619976</v>
      </c>
      <c r="N8" s="110" t="n">
        <f aca="false">VLOOKUP($B8,HrlyCoef,89+ZoneNum,FALSE())</f>
        <v>-0.460820752275414</v>
      </c>
      <c r="O8" s="110" t="n">
        <f aca="false">VLOOKUP($B8,HrlyCoef,97+ZoneNum,FALSE())</f>
        <v>-0.597784345018326</v>
      </c>
      <c r="P8" s="110" t="n">
        <f aca="false">VLOOKUP($B8,HrlyCoef,105+ZoneNum,FALSE())</f>
        <v>-0.487825898877285</v>
      </c>
      <c r="Q8" s="110" t="n">
        <f aca="false">VLOOKUP($B8,HrlyCoef,113+ZoneNum,FALSE())</f>
        <v>-0.241361150501627</v>
      </c>
      <c r="R8" s="110" t="n">
        <f aca="false">VLOOKUP($B8,HrlyCoef,121+ZoneNum,FALSE())</f>
        <v>-0.256493458526963</v>
      </c>
      <c r="S8" s="110" t="n">
        <f aca="false">VLOOKUP($B8,HrlyCoef,129+ZoneNum,FALSE())</f>
        <v>0.0203562685468013</v>
      </c>
      <c r="T8" s="110" t="n">
        <f aca="false">VLOOKUP($B8,HrlyCoef,137+ZoneNum,FALSE())</f>
        <v>0.212370905184957</v>
      </c>
      <c r="U8" s="110" t="n">
        <f aca="false">VLOOKUP($B8,HrlyCoef,145+ZoneNum,FALSE())</f>
        <v>0.307894557230113</v>
      </c>
      <c r="V8" s="110" t="n">
        <f aca="false">VLOOKUP($B8,HrlyCoef,153+ZoneNum,FALSE())</f>
        <v>0.313293569496442</v>
      </c>
      <c r="W8" s="110" t="n">
        <f aca="false">VLOOKUP($B8,HrlyCoef,161+ZoneNum,FALSE())</f>
        <v>0.240220273472921</v>
      </c>
      <c r="X8" s="110" t="n">
        <f aca="false">VLOOKUP($B8,HrlyCoef,169+ZoneNum,FALSE())</f>
        <v>0.287632726006259</v>
      </c>
      <c r="Y8" s="110" t="n">
        <f aca="false">VLOOKUP($B8,HrlyCoef,177+ZoneNum,FALSE())</f>
        <v>0.100493174474833</v>
      </c>
      <c r="Z8" s="156" t="n">
        <f aca="false">VLOOKUP($B8,HrlyCoef,185+ZoneNum,FALSE())</f>
        <v>0.0481217430323468</v>
      </c>
      <c r="AC8" s="154"/>
      <c r="AE8" s="155"/>
      <c r="AF8" s="155"/>
    </row>
    <row r="9" customFormat="false" ht="12.75" hidden="false" customHeight="false" outlineLevel="0" collapsed="false">
      <c r="B9" s="109" t="s">
        <v>70</v>
      </c>
      <c r="C9" s="110" t="n">
        <f aca="false">VLOOKUP($B9,HrlyCoef,1+ZoneNum,FALSE())</f>
        <v>0.112759886387954</v>
      </c>
      <c r="D9" s="110" t="n">
        <f aca="false">VLOOKUP($B9,HrlyCoef,9+ZoneNum,FALSE())</f>
        <v>0.104002554850639</v>
      </c>
      <c r="E9" s="110" t="n">
        <f aca="false">VLOOKUP($B9,HrlyCoef,17+ZoneNum,FALSE())</f>
        <v>0.0179782930729661</v>
      </c>
      <c r="F9" s="110" t="n">
        <f aca="false">VLOOKUP($B9,HrlyCoef,25+ZoneNum,FALSE())</f>
        <v>0.0319233054173316</v>
      </c>
      <c r="G9" s="110" t="n">
        <f aca="false">VLOOKUP($B9,HrlyCoef,33+ZoneNum,FALSE())</f>
        <v>0.126960015894835</v>
      </c>
      <c r="H9" s="110" t="n">
        <f aca="false">VLOOKUP($B9,HrlyCoef,41+ZoneNum,FALSE())</f>
        <v>0.355570143721196</v>
      </c>
      <c r="I9" s="110" t="n">
        <f aca="false">VLOOKUP($B9,HrlyCoef,49+ZoneNum,FALSE())</f>
        <v>0.830009001554665</v>
      </c>
      <c r="J9" s="110" t="n">
        <f aca="false">VLOOKUP($B9,HrlyCoef,57+ZoneNum,FALSE())</f>
        <v>0.57500336145157</v>
      </c>
      <c r="K9" s="110" t="n">
        <f aca="false">VLOOKUP($B9,HrlyCoef,65+ZoneNum,FALSE())</f>
        <v>0.0649914210985525</v>
      </c>
      <c r="L9" s="110" t="n">
        <f aca="false">VLOOKUP($B9,HrlyCoef,73+ZoneNum,FALSE())</f>
        <v>-0.193811585941173</v>
      </c>
      <c r="M9" s="110" t="n">
        <f aca="false">VLOOKUP($B9,HrlyCoef,81+ZoneNum,FALSE())</f>
        <v>-0.353141562447725</v>
      </c>
      <c r="N9" s="110" t="n">
        <f aca="false">VLOOKUP($B9,HrlyCoef,89+ZoneNum,FALSE())</f>
        <v>-0.434513970994354</v>
      </c>
      <c r="O9" s="110" t="n">
        <f aca="false">VLOOKUP($B9,HrlyCoef,97+ZoneNum,FALSE())</f>
        <v>-0.66859308024713</v>
      </c>
      <c r="P9" s="110" t="n">
        <f aca="false">VLOOKUP($B9,HrlyCoef,105+ZoneNum,FALSE())</f>
        <v>-0.654173337336301</v>
      </c>
      <c r="Q9" s="110" t="n">
        <f aca="false">VLOOKUP($B9,HrlyCoef,113+ZoneNum,FALSE())</f>
        <v>-0.488412436549628</v>
      </c>
      <c r="R9" s="110" t="n">
        <f aca="false">VLOOKUP($B9,HrlyCoef,121+ZoneNum,FALSE())</f>
        <v>-0.5387631844922</v>
      </c>
      <c r="S9" s="110" t="n">
        <f aca="false">VLOOKUP($B9,HrlyCoef,129+ZoneNum,FALSE())</f>
        <v>-0.233567291562137</v>
      </c>
      <c r="T9" s="110" t="n">
        <f aca="false">VLOOKUP($B9,HrlyCoef,137+ZoneNum,FALSE())</f>
        <v>-0.107296720909605</v>
      </c>
      <c r="U9" s="110" t="n">
        <f aca="false">VLOOKUP($B9,HrlyCoef,145+ZoneNum,FALSE())</f>
        <v>0.168188807860791</v>
      </c>
      <c r="V9" s="110" t="n">
        <f aca="false">VLOOKUP($B9,HrlyCoef,153+ZoneNum,FALSE())</f>
        <v>0.287595928988337</v>
      </c>
      <c r="W9" s="110" t="n">
        <f aca="false">VLOOKUP($B9,HrlyCoef,161+ZoneNum,FALSE())</f>
        <v>0.334315310779252</v>
      </c>
      <c r="X9" s="110" t="n">
        <f aca="false">VLOOKUP($B9,HrlyCoef,169+ZoneNum,FALSE())</f>
        <v>0.314879803551733</v>
      </c>
      <c r="Y9" s="110" t="n">
        <f aca="false">VLOOKUP($B9,HrlyCoef,177+ZoneNum,FALSE())</f>
        <v>0.218153342336258</v>
      </c>
      <c r="Z9" s="156" t="n">
        <f aca="false">VLOOKUP($B9,HrlyCoef,185+ZoneNum,FALSE())</f>
        <v>0.129941993514151</v>
      </c>
      <c r="AC9" s="154"/>
      <c r="AE9" s="155"/>
      <c r="AF9" s="155"/>
    </row>
    <row r="10" customFormat="false" ht="12.75" hidden="false" customHeight="false" outlineLevel="0" collapsed="false">
      <c r="B10" s="109" t="s">
        <v>73</v>
      </c>
      <c r="C10" s="110" t="n">
        <f aca="false">VLOOKUP($B10,HrlyCoef,1+ZoneNum,FALSE())</f>
        <v>0.121251211113334</v>
      </c>
      <c r="D10" s="110" t="n">
        <f aca="false">VLOOKUP($B10,HrlyCoef,9+ZoneNum,FALSE())</f>
        <v>0.025698007902756</v>
      </c>
      <c r="E10" s="110" t="n">
        <f aca="false">VLOOKUP($B10,HrlyCoef,17+ZoneNum,FALSE())</f>
        <v>-0.00804911858962533</v>
      </c>
      <c r="F10" s="110" t="n">
        <f aca="false">VLOOKUP($B10,HrlyCoef,25+ZoneNum,FALSE())</f>
        <v>0.0569862501225732</v>
      </c>
      <c r="G10" s="110" t="n">
        <f aca="false">VLOOKUP($B10,HrlyCoef,33+ZoneNum,FALSE())</f>
        <v>0.150959300570328</v>
      </c>
      <c r="H10" s="110" t="n">
        <f aca="false">VLOOKUP($B10,HrlyCoef,41+ZoneNum,FALSE())</f>
        <v>0.344826177292686</v>
      </c>
      <c r="I10" s="110" t="n">
        <f aca="false">VLOOKUP($B10,HrlyCoef,49+ZoneNum,FALSE())</f>
        <v>0.821986682434706</v>
      </c>
      <c r="J10" s="110" t="n">
        <f aca="false">VLOOKUP($B10,HrlyCoef,57+ZoneNum,FALSE())</f>
        <v>0.621321414765177</v>
      </c>
      <c r="K10" s="110" t="n">
        <f aca="false">VLOOKUP($B10,HrlyCoef,65+ZoneNum,FALSE())</f>
        <v>0.135387592107484</v>
      </c>
      <c r="L10" s="110" t="n">
        <f aca="false">VLOOKUP($B10,HrlyCoef,73+ZoneNum,FALSE())</f>
        <v>-0.047209115081083</v>
      </c>
      <c r="M10" s="110" t="n">
        <f aca="false">VLOOKUP($B10,HrlyCoef,81+ZoneNum,FALSE())</f>
        <v>-0.259841147003761</v>
      </c>
      <c r="N10" s="110" t="n">
        <f aca="false">VLOOKUP($B10,HrlyCoef,89+ZoneNum,FALSE())</f>
        <v>-0.385760313654957</v>
      </c>
      <c r="O10" s="110" t="n">
        <f aca="false">VLOOKUP($B10,HrlyCoef,97+ZoneNum,FALSE())</f>
        <v>-0.678872575986494</v>
      </c>
      <c r="P10" s="110" t="n">
        <f aca="false">VLOOKUP($B10,HrlyCoef,105+ZoneNum,FALSE())</f>
        <v>-0.78953987905682</v>
      </c>
      <c r="Q10" s="110" t="n">
        <f aca="false">VLOOKUP($B10,HrlyCoef,113+ZoneNum,FALSE())</f>
        <v>-0.392624055537181</v>
      </c>
      <c r="R10" s="110" t="n">
        <f aca="false">VLOOKUP($B10,HrlyCoef,121+ZoneNum,FALSE())</f>
        <v>-0.342434248107827</v>
      </c>
      <c r="S10" s="110" t="n">
        <f aca="false">VLOOKUP($B10,HrlyCoef,129+ZoneNum,FALSE())</f>
        <v>-0.0819725649408306</v>
      </c>
      <c r="T10" s="110" t="n">
        <f aca="false">VLOOKUP($B10,HrlyCoef,137+ZoneNum,FALSE())</f>
        <v>-0.00285678035234426</v>
      </c>
      <c r="U10" s="110" t="n">
        <f aca="false">VLOOKUP($B10,HrlyCoef,145+ZoneNum,FALSE())</f>
        <v>0.106480798282482</v>
      </c>
      <c r="V10" s="110" t="n">
        <f aca="false">VLOOKUP($B10,HrlyCoef,153+ZoneNum,FALSE())</f>
        <v>0.162281684937918</v>
      </c>
      <c r="W10" s="110" t="n">
        <f aca="false">VLOOKUP($B10,HrlyCoef,161+ZoneNum,FALSE())</f>
        <v>0.0464317433551941</v>
      </c>
      <c r="X10" s="110" t="n">
        <f aca="false">VLOOKUP($B10,HrlyCoef,169+ZoneNum,FALSE())</f>
        <v>0.0796002456506073</v>
      </c>
      <c r="Y10" s="110" t="n">
        <f aca="false">VLOOKUP($B10,HrlyCoef,177+ZoneNum,FALSE())</f>
        <v>0.102348281603092</v>
      </c>
      <c r="Z10" s="156" t="n">
        <f aca="false">VLOOKUP($B10,HrlyCoef,185+ZoneNum,FALSE())</f>
        <v>0.213600408172562</v>
      </c>
      <c r="AC10" s="154"/>
      <c r="AE10" s="155"/>
      <c r="AF10" s="155"/>
    </row>
    <row r="11" customFormat="false" ht="12.75" hidden="false" customHeight="false" outlineLevel="0" collapsed="false">
      <c r="B11" s="109" t="s">
        <v>76</v>
      </c>
      <c r="C11" s="110" t="n">
        <f aca="false">VLOOKUP($B11,HrlyCoef,1+ZoneNum,FALSE())</f>
        <v>0.206710094426428</v>
      </c>
      <c r="D11" s="110" t="n">
        <f aca="false">VLOOKUP($B11,HrlyCoef,9+ZoneNum,FALSE())</f>
        <v>0.109950867287445</v>
      </c>
      <c r="E11" s="110" t="n">
        <f aca="false">VLOOKUP($B11,HrlyCoef,17+ZoneNum,FALSE())</f>
        <v>0.138327240000054</v>
      </c>
      <c r="F11" s="110" t="n">
        <f aca="false">VLOOKUP($B11,HrlyCoef,25+ZoneNum,FALSE())</f>
        <v>0.118913378347264</v>
      </c>
      <c r="G11" s="110" t="n">
        <f aca="false">VLOOKUP($B11,HrlyCoef,33+ZoneNum,FALSE())</f>
        <v>0.0469604160005806</v>
      </c>
      <c r="H11" s="110" t="n">
        <f aca="false">VLOOKUP($B11,HrlyCoef,41+ZoneNum,FALSE())</f>
        <v>0.0528222431274953</v>
      </c>
      <c r="I11" s="110" t="n">
        <f aca="false">VLOOKUP($B11,HrlyCoef,49+ZoneNum,FALSE())</f>
        <v>0.0482583543965787</v>
      </c>
      <c r="J11" s="110" t="n">
        <f aca="false">VLOOKUP($B11,HrlyCoef,57+ZoneNum,FALSE())</f>
        <v>0.18645327917943</v>
      </c>
      <c r="K11" s="110" t="n">
        <f aca="false">VLOOKUP($B11,HrlyCoef,65+ZoneNum,FALSE())</f>
        <v>0.274388634028915</v>
      </c>
      <c r="L11" s="110" t="n">
        <f aca="false">VLOOKUP($B11,HrlyCoef,73+ZoneNum,FALSE())</f>
        <v>0.208542996676273</v>
      </c>
      <c r="M11" s="110" t="n">
        <f aca="false">VLOOKUP($B11,HrlyCoef,81+ZoneNum,FALSE())</f>
        <v>0.0701909743750312</v>
      </c>
      <c r="N11" s="110" t="n">
        <f aca="false">VLOOKUP($B11,HrlyCoef,89+ZoneNum,FALSE())</f>
        <v>-0.0992582076672302</v>
      </c>
      <c r="O11" s="110" t="n">
        <f aca="false">VLOOKUP($B11,HrlyCoef,97+ZoneNum,FALSE())</f>
        <v>-0.236567825297288</v>
      </c>
      <c r="P11" s="110" t="n">
        <f aca="false">VLOOKUP($B11,HrlyCoef,105+ZoneNum,FALSE())</f>
        <v>-0.0442699222208687</v>
      </c>
      <c r="Q11" s="110" t="n">
        <f aca="false">VLOOKUP($B11,HrlyCoef,113+ZoneNum,FALSE())</f>
        <v>0.0680517376100271</v>
      </c>
      <c r="R11" s="110" t="n">
        <f aca="false">VLOOKUP($B11,HrlyCoef,121+ZoneNum,FALSE())</f>
        <v>-0.0453176109098117</v>
      </c>
      <c r="S11" s="110" t="n">
        <f aca="false">VLOOKUP($B11,HrlyCoef,129+ZoneNum,FALSE())</f>
        <v>0.081399672118198</v>
      </c>
      <c r="T11" s="110" t="n">
        <f aca="false">VLOOKUP($B11,HrlyCoef,137+ZoneNum,FALSE())</f>
        <v>-0.0870869955032583</v>
      </c>
      <c r="U11" s="110" t="n">
        <f aca="false">VLOOKUP($B11,HrlyCoef,145+ZoneNum,FALSE())</f>
        <v>-0.236062386707175</v>
      </c>
      <c r="V11" s="110" t="n">
        <f aca="false">VLOOKUP($B11,HrlyCoef,153+ZoneNum,FALSE())</f>
        <v>-0.426201807531669</v>
      </c>
      <c r="W11" s="110" t="n">
        <f aca="false">VLOOKUP($B11,HrlyCoef,161+ZoneNum,FALSE())</f>
        <v>-0.434587740258433</v>
      </c>
      <c r="X11" s="110" t="n">
        <f aca="false">VLOOKUP($B11,HrlyCoef,169+ZoneNum,FALSE())</f>
        <v>-0.133003770875716</v>
      </c>
      <c r="Y11" s="110" t="n">
        <f aca="false">VLOOKUP($B11,HrlyCoef,177+ZoneNum,FALSE())</f>
        <v>-0.0161923481545303</v>
      </c>
      <c r="Z11" s="156" t="n">
        <f aca="false">VLOOKUP($B11,HrlyCoef,185+ZoneNum,FALSE())</f>
        <v>0.147578727552246</v>
      </c>
      <c r="AC11" s="154"/>
      <c r="AE11" s="155"/>
      <c r="AF11" s="155"/>
    </row>
    <row r="12" customFormat="false" ht="12.75" hidden="false" customHeight="false" outlineLevel="0" collapsed="false">
      <c r="B12" s="109" t="s">
        <v>123</v>
      </c>
      <c r="C12" s="110" t="n">
        <f aca="false">VLOOKUP($B12,HrlyCoef,1+ZoneNum,FALSE())</f>
        <v>0.0663745334136958</v>
      </c>
      <c r="D12" s="110" t="n">
        <f aca="false">VLOOKUP($B12,HrlyCoef,9+ZoneNum,FALSE())</f>
        <v>0.118298741034761</v>
      </c>
      <c r="E12" s="110" t="n">
        <f aca="false">VLOOKUP($B12,HrlyCoef,17+ZoneNum,FALSE())</f>
        <v>0.158107949847974</v>
      </c>
      <c r="F12" s="110" t="n">
        <f aca="false">VLOOKUP($B12,HrlyCoef,25+ZoneNum,FALSE())</f>
        <v>0.183237250181918</v>
      </c>
      <c r="G12" s="110" t="n">
        <f aca="false">VLOOKUP($B12,HrlyCoef,33+ZoneNum,FALSE())</f>
        <v>0.116693521044131</v>
      </c>
      <c r="H12" s="110" t="n">
        <f aca="false">VLOOKUP($B12,HrlyCoef,41+ZoneNum,FALSE())</f>
        <v>0.137935924723635</v>
      </c>
      <c r="I12" s="110" t="n">
        <f aca="false">VLOOKUP($B12,HrlyCoef,49+ZoneNum,FALSE())</f>
        <v>0.161057477267752</v>
      </c>
      <c r="J12" s="110" t="n">
        <f aca="false">VLOOKUP($B12,HrlyCoef,57+ZoneNum,FALSE())</f>
        <v>0.178645618900591</v>
      </c>
      <c r="K12" s="110" t="n">
        <f aca="false">VLOOKUP($B12,HrlyCoef,65+ZoneNum,FALSE())</f>
        <v>0.250030632562324</v>
      </c>
      <c r="L12" s="110" t="n">
        <f aca="false">VLOOKUP($B12,HrlyCoef,73+ZoneNum,FALSE())</f>
        <v>0.22620439308922</v>
      </c>
      <c r="M12" s="110" t="n">
        <f aca="false">VLOOKUP($B12,HrlyCoef,81+ZoneNum,FALSE())</f>
        <v>0.240615521697162</v>
      </c>
      <c r="N12" s="110" t="n">
        <f aca="false">VLOOKUP($B12,HrlyCoef,89+ZoneNum,FALSE())</f>
        <v>0.142166959973183</v>
      </c>
      <c r="O12" s="110" t="n">
        <f aca="false">VLOOKUP($B12,HrlyCoef,97+ZoneNum,FALSE())</f>
        <v>0.0712577929136797</v>
      </c>
      <c r="P12" s="110" t="n">
        <f aca="false">VLOOKUP($B12,HrlyCoef,105+ZoneNum,FALSE())</f>
        <v>-0.0512267433080471</v>
      </c>
      <c r="Q12" s="110" t="n">
        <f aca="false">VLOOKUP($B12,HrlyCoef,113+ZoneNum,FALSE())</f>
        <v>-0.256741361990278</v>
      </c>
      <c r="R12" s="110" t="n">
        <f aca="false">VLOOKUP($B12,HrlyCoef,121+ZoneNum,FALSE())</f>
        <v>-0.46261120751646</v>
      </c>
      <c r="S12" s="110" t="n">
        <f aca="false">VLOOKUP($B12,HrlyCoef,129+ZoneNum,FALSE())</f>
        <v>-0.475643561824128</v>
      </c>
      <c r="T12" s="110" t="n">
        <f aca="false">VLOOKUP($B12,HrlyCoef,137+ZoneNum,FALSE())</f>
        <v>-0.557530517421771</v>
      </c>
      <c r="U12" s="110" t="n">
        <f aca="false">VLOOKUP($B12,HrlyCoef,145+ZoneNum,FALSE())</f>
        <v>-0.318400690070185</v>
      </c>
      <c r="V12" s="110" t="n">
        <f aca="false">VLOOKUP($B12,HrlyCoef,153+ZoneNum,FALSE())</f>
        <v>-0.10237792352956</v>
      </c>
      <c r="W12" s="110" t="n">
        <f aca="false">VLOOKUP($B12,HrlyCoef,161+ZoneNum,FALSE())</f>
        <v>0.0445738898179801</v>
      </c>
      <c r="X12" s="110" t="n">
        <f aca="false">VLOOKUP($B12,HrlyCoef,169+ZoneNum,FALSE())</f>
        <v>0.00856155317314336</v>
      </c>
      <c r="Y12" s="110" t="n">
        <f aca="false">VLOOKUP($B12,HrlyCoef,177+ZoneNum,FALSE())</f>
        <v>0.00651198518340132</v>
      </c>
      <c r="Z12" s="156" t="n">
        <f aca="false">VLOOKUP($B12,HrlyCoef,185+ZoneNum,FALSE())</f>
        <v>0.114258260835922</v>
      </c>
      <c r="AC12" s="154"/>
      <c r="AE12" s="155"/>
      <c r="AF12" s="155"/>
    </row>
    <row r="13" customFormat="false" ht="12.75" hidden="false" customHeight="false" outlineLevel="0" collapsed="false">
      <c r="B13" s="109" t="s">
        <v>126</v>
      </c>
      <c r="C13" s="110" t="n">
        <f aca="false">VLOOKUP($B13,HrlyCoef,1+ZoneNum,FALSE())</f>
        <v>-0.0132973289341553</v>
      </c>
      <c r="D13" s="110" t="n">
        <f aca="false">VLOOKUP($B13,HrlyCoef,9+ZoneNum,FALSE())</f>
        <v>-0.0052528919763943</v>
      </c>
      <c r="E13" s="110" t="n">
        <f aca="false">VLOOKUP($B13,HrlyCoef,17+ZoneNum,FALSE())</f>
        <v>0.0586628334542711</v>
      </c>
      <c r="F13" s="110" t="n">
        <f aca="false">VLOOKUP($B13,HrlyCoef,25+ZoneNum,FALSE())</f>
        <v>0.0977297210715119</v>
      </c>
      <c r="G13" s="110" t="n">
        <f aca="false">VLOOKUP($B13,HrlyCoef,33+ZoneNum,FALSE())</f>
        <v>0.031500943523167</v>
      </c>
      <c r="H13" s="110" t="n">
        <f aca="false">VLOOKUP($B13,HrlyCoef,41+ZoneNum,FALSE())</f>
        <v>0.0753791032926724</v>
      </c>
      <c r="I13" s="110" t="n">
        <f aca="false">VLOOKUP($B13,HrlyCoef,49+ZoneNum,FALSE())</f>
        <v>-0.0282346024235498</v>
      </c>
      <c r="J13" s="110" t="n">
        <f aca="false">VLOOKUP($B13,HrlyCoef,57+ZoneNum,FALSE())</f>
        <v>0.0256130362002063</v>
      </c>
      <c r="K13" s="110" t="n">
        <f aca="false">VLOOKUP($B13,HrlyCoef,65+ZoneNum,FALSE())</f>
        <v>0.119340528057976</v>
      </c>
      <c r="L13" s="110" t="n">
        <f aca="false">VLOOKUP($B13,HrlyCoef,73+ZoneNum,FALSE())</f>
        <v>0.193006732715239</v>
      </c>
      <c r="M13" s="110" t="n">
        <f aca="false">VLOOKUP($B13,HrlyCoef,81+ZoneNum,FALSE())</f>
        <v>0.200765258637383</v>
      </c>
      <c r="N13" s="110" t="n">
        <f aca="false">VLOOKUP($B13,HrlyCoef,89+ZoneNum,FALSE())</f>
        <v>0.188591819612257</v>
      </c>
      <c r="O13" s="110" t="n">
        <f aca="false">VLOOKUP($B13,HrlyCoef,97+ZoneNum,FALSE())</f>
        <v>0.177434700753393</v>
      </c>
      <c r="P13" s="110" t="n">
        <f aca="false">VLOOKUP($B13,HrlyCoef,105+ZoneNum,FALSE())</f>
        <v>0.0279120409231414</v>
      </c>
      <c r="Q13" s="110" t="n">
        <f aca="false">VLOOKUP($B13,HrlyCoef,113+ZoneNum,FALSE())</f>
        <v>-0.0733402465265302</v>
      </c>
      <c r="R13" s="110" t="n">
        <f aca="false">VLOOKUP($B13,HrlyCoef,121+ZoneNum,FALSE())</f>
        <v>-0.262227765683603</v>
      </c>
      <c r="S13" s="110" t="n">
        <f aca="false">VLOOKUP($B13,HrlyCoef,129+ZoneNum,FALSE())</f>
        <v>-0.319667576735161</v>
      </c>
      <c r="T13" s="110" t="n">
        <f aca="false">VLOOKUP($B13,HrlyCoef,137+ZoneNum,FALSE())</f>
        <v>-0.290955285561005</v>
      </c>
      <c r="U13" s="110" t="n">
        <f aca="false">VLOOKUP($B13,HrlyCoef,145+ZoneNum,FALSE())</f>
        <v>-0.131505335975442</v>
      </c>
      <c r="V13" s="110" t="n">
        <f aca="false">VLOOKUP($B13,HrlyCoef,153+ZoneNum,FALSE())</f>
        <v>-0.120973327688213</v>
      </c>
      <c r="W13" s="110" t="n">
        <f aca="false">VLOOKUP($B13,HrlyCoef,161+ZoneNum,FALSE())</f>
        <v>-0.0719533507672898</v>
      </c>
      <c r="X13" s="110" t="n">
        <f aca="false">VLOOKUP($B13,HrlyCoef,169+ZoneNum,FALSE())</f>
        <v>0.00279559005298449</v>
      </c>
      <c r="Y13" s="110" t="n">
        <f aca="false">VLOOKUP($B13,HrlyCoef,177+ZoneNum,FALSE())</f>
        <v>-0.00355253752478435</v>
      </c>
      <c r="Z13" s="156" t="n">
        <f aca="false">VLOOKUP($B13,HrlyCoef,185+ZoneNum,FALSE())</f>
        <v>0.122227941501988</v>
      </c>
      <c r="AC13" s="154"/>
      <c r="AE13" s="155"/>
      <c r="AF13" s="155"/>
    </row>
    <row r="14" customFormat="false" ht="12.75" hidden="false" customHeight="false" outlineLevel="0" collapsed="false">
      <c r="B14" s="109" t="s">
        <v>128</v>
      </c>
      <c r="C14" s="110" t="n">
        <f aca="false">VLOOKUP($B14,HrlyCoef,1+ZoneNum,FALSE())</f>
        <v>-0.0405384304161418</v>
      </c>
      <c r="D14" s="110" t="n">
        <f aca="false">VLOOKUP($B14,HrlyCoef,9+ZoneNum,FALSE())</f>
        <v>0.078385595417484</v>
      </c>
      <c r="E14" s="110" t="n">
        <f aca="false">VLOOKUP($B14,HrlyCoef,17+ZoneNum,FALSE())</f>
        <v>0.0513267076324024</v>
      </c>
      <c r="F14" s="110" t="n">
        <f aca="false">VLOOKUP($B14,HrlyCoef,25+ZoneNum,FALSE())</f>
        <v>0.0164183814860851</v>
      </c>
      <c r="G14" s="110" t="n">
        <f aca="false">VLOOKUP($B14,HrlyCoef,33+ZoneNum,FALSE())</f>
        <v>-0.030726401984758</v>
      </c>
      <c r="H14" s="110" t="n">
        <f aca="false">VLOOKUP($B14,HrlyCoef,41+ZoneNum,FALSE())</f>
        <v>0.0288563949361077</v>
      </c>
      <c r="I14" s="110" t="n">
        <f aca="false">VLOOKUP($B14,HrlyCoef,49+ZoneNum,FALSE())</f>
        <v>0.00621526734687773</v>
      </c>
      <c r="J14" s="110" t="n">
        <f aca="false">VLOOKUP($B14,HrlyCoef,57+ZoneNum,FALSE())</f>
        <v>0.0026629901167271</v>
      </c>
      <c r="K14" s="110" t="n">
        <f aca="false">VLOOKUP($B14,HrlyCoef,65+ZoneNum,FALSE())</f>
        <v>0.0975729711622529</v>
      </c>
      <c r="L14" s="110" t="n">
        <f aca="false">VLOOKUP($B14,HrlyCoef,73+ZoneNum,FALSE())</f>
        <v>0.0771090104990442</v>
      </c>
      <c r="M14" s="110" t="n">
        <f aca="false">VLOOKUP($B14,HrlyCoef,81+ZoneNum,FALSE())</f>
        <v>0.111351494084376</v>
      </c>
      <c r="N14" s="110" t="n">
        <f aca="false">VLOOKUP($B14,HrlyCoef,89+ZoneNum,FALSE())</f>
        <v>0.189944958226074</v>
      </c>
      <c r="O14" s="110" t="n">
        <f aca="false">VLOOKUP($B14,HrlyCoef,97+ZoneNum,FALSE())</f>
        <v>0.166974647744815</v>
      </c>
      <c r="P14" s="110" t="n">
        <f aca="false">VLOOKUP($B14,HrlyCoef,105+ZoneNum,FALSE())</f>
        <v>0.172877234301851</v>
      </c>
      <c r="Q14" s="110" t="n">
        <f aca="false">VLOOKUP($B14,HrlyCoef,113+ZoneNum,FALSE())</f>
        <v>-0.0985582170512267</v>
      </c>
      <c r="R14" s="110" t="n">
        <f aca="false">VLOOKUP($B14,HrlyCoef,121+ZoneNum,FALSE())</f>
        <v>-0.320229044137347</v>
      </c>
      <c r="S14" s="110" t="n">
        <f aca="false">VLOOKUP($B14,HrlyCoef,129+ZoneNum,FALSE())</f>
        <v>-0.284630459660797</v>
      </c>
      <c r="T14" s="110" t="n">
        <f aca="false">VLOOKUP($B14,HrlyCoef,137+ZoneNum,FALSE())</f>
        <v>-0.217050360079355</v>
      </c>
      <c r="U14" s="110" t="n">
        <f aca="false">VLOOKUP($B14,HrlyCoef,145+ZoneNum,FALSE())</f>
        <v>-0.0745005759881636</v>
      </c>
      <c r="V14" s="110" t="n">
        <f aca="false">VLOOKUP($B14,HrlyCoef,153+ZoneNum,FALSE())</f>
        <v>0.0451755449619425</v>
      </c>
      <c r="W14" s="110" t="n">
        <f aca="false">VLOOKUP($B14,HrlyCoef,161+ZoneNum,FALSE())</f>
        <v>0.0698840605694212</v>
      </c>
      <c r="X14" s="110" t="n">
        <f aca="false">VLOOKUP($B14,HrlyCoef,169+ZoneNum,FALSE())</f>
        <v>0.0654316163406377</v>
      </c>
      <c r="Y14" s="110" t="n">
        <f aca="false">VLOOKUP($B14,HrlyCoef,177+ZoneNum,FALSE())</f>
        <v>-0.0883208785157723</v>
      </c>
      <c r="Z14" s="156" t="n">
        <f aca="false">VLOOKUP($B14,HrlyCoef,185+ZoneNum,FALSE())</f>
        <v>-0.0256325069924748</v>
      </c>
      <c r="AC14" s="154"/>
      <c r="AE14" s="155"/>
      <c r="AF14" s="155"/>
    </row>
    <row r="15" customFormat="false" ht="12.75" hidden="false" customHeight="false" outlineLevel="0" collapsed="false">
      <c r="B15" s="109" t="s">
        <v>131</v>
      </c>
      <c r="C15" s="110" t="n">
        <f aca="false">VLOOKUP($B15,HrlyCoef,1+ZoneNum,FALSE())</f>
        <v>-0.0819078351627433</v>
      </c>
      <c r="D15" s="110" t="n">
        <f aca="false">VLOOKUP($B15,HrlyCoef,9+ZoneNum,FALSE())</f>
        <v>-0.0496532169533542</v>
      </c>
      <c r="E15" s="110" t="n">
        <f aca="false">VLOOKUP($B15,HrlyCoef,17+ZoneNum,FALSE())</f>
        <v>0.00329474792095808</v>
      </c>
      <c r="F15" s="110" t="n">
        <f aca="false">VLOOKUP($B15,HrlyCoef,25+ZoneNum,FALSE())</f>
        <v>0.022380302564721</v>
      </c>
      <c r="G15" s="110" t="n">
        <f aca="false">VLOOKUP($B15,HrlyCoef,33+ZoneNum,FALSE())</f>
        <v>0.00913917609906027</v>
      </c>
      <c r="H15" s="110" t="n">
        <f aca="false">VLOOKUP($B15,HrlyCoef,41+ZoneNum,FALSE())</f>
        <v>0.158013109781309</v>
      </c>
      <c r="I15" s="110" t="n">
        <f aca="false">VLOOKUP($B15,HrlyCoef,49+ZoneNum,FALSE())</f>
        <v>0.198910768546503</v>
      </c>
      <c r="J15" s="110" t="n">
        <f aca="false">VLOOKUP($B15,HrlyCoef,57+ZoneNum,FALSE())</f>
        <v>0.137806063715372</v>
      </c>
      <c r="K15" s="110" t="n">
        <f aca="false">VLOOKUP($B15,HrlyCoef,65+ZoneNum,FALSE())</f>
        <v>-0.0236812646352169</v>
      </c>
      <c r="L15" s="110" t="n">
        <f aca="false">VLOOKUP($B15,HrlyCoef,73+ZoneNum,FALSE())</f>
        <v>0.0193075301722665</v>
      </c>
      <c r="M15" s="110" t="n">
        <f aca="false">VLOOKUP($B15,HrlyCoef,81+ZoneNum,FALSE())</f>
        <v>0.200214342188339</v>
      </c>
      <c r="N15" s="110" t="n">
        <f aca="false">VLOOKUP($B15,HrlyCoef,89+ZoneNum,FALSE())</f>
        <v>0.140740162947148</v>
      </c>
      <c r="O15" s="110" t="n">
        <f aca="false">VLOOKUP($B15,HrlyCoef,97+ZoneNum,FALSE())</f>
        <v>0.161952415484529</v>
      </c>
      <c r="P15" s="110" t="n">
        <f aca="false">VLOOKUP($B15,HrlyCoef,105+ZoneNum,FALSE())</f>
        <v>-0.0343684058122348</v>
      </c>
      <c r="Q15" s="110" t="n">
        <f aca="false">VLOOKUP($B15,HrlyCoef,113+ZoneNum,FALSE())</f>
        <v>-0.133288101089541</v>
      </c>
      <c r="R15" s="110" t="n">
        <f aca="false">VLOOKUP($B15,HrlyCoef,121+ZoneNum,FALSE())</f>
        <v>-0.227599783482879</v>
      </c>
      <c r="S15" s="110" t="n">
        <f aca="false">VLOOKUP($B15,HrlyCoef,129+ZoneNum,FALSE())</f>
        <v>-0.297724293528151</v>
      </c>
      <c r="T15" s="110" t="n">
        <f aca="false">VLOOKUP($B15,HrlyCoef,137+ZoneNum,FALSE())</f>
        <v>-0.155959020027948</v>
      </c>
      <c r="U15" s="110" t="n">
        <f aca="false">VLOOKUP($B15,HrlyCoef,145+ZoneNum,FALSE())</f>
        <v>-0.0114531298309543</v>
      </c>
      <c r="V15" s="110" t="n">
        <f aca="false">VLOOKUP($B15,HrlyCoef,153+ZoneNum,FALSE())</f>
        <v>0.259368227256295</v>
      </c>
      <c r="W15" s="110" t="n">
        <f aca="false">VLOOKUP($B15,HrlyCoef,161+ZoneNum,FALSE())</f>
        <v>0.103464001538576</v>
      </c>
      <c r="X15" s="110" t="n">
        <f aca="false">VLOOKUP($B15,HrlyCoef,169+ZoneNum,FALSE())</f>
        <v>0.0593325889612169</v>
      </c>
      <c r="Y15" s="110" t="n">
        <f aca="false">VLOOKUP($B15,HrlyCoef,177+ZoneNum,FALSE())</f>
        <v>-0.179890901276468</v>
      </c>
      <c r="Z15" s="156" t="n">
        <f aca="false">VLOOKUP($B15,HrlyCoef,185+ZoneNum,FALSE())</f>
        <v>-0.278397485376702</v>
      </c>
      <c r="AC15" s="154"/>
      <c r="AE15" s="155"/>
      <c r="AF15" s="155"/>
    </row>
    <row r="16" customFormat="false" ht="12.75" hidden="false" customHeight="false" outlineLevel="0" collapsed="false">
      <c r="B16" s="109" t="s">
        <v>134</v>
      </c>
      <c r="C16" s="110" t="n">
        <f aca="false">VLOOKUP($B16,HrlyCoef,1+ZoneNum,FALSE())</f>
        <v>-0.059892258718796</v>
      </c>
      <c r="D16" s="110" t="n">
        <f aca="false">VLOOKUP($B16,HrlyCoef,9+ZoneNum,FALSE())</f>
        <v>0.00304697875986394</v>
      </c>
      <c r="E16" s="110" t="n">
        <f aca="false">VLOOKUP($B16,HrlyCoef,17+ZoneNum,FALSE())</f>
        <v>0.0770424528322087</v>
      </c>
      <c r="F16" s="110" t="n">
        <f aca="false">VLOOKUP($B16,HrlyCoef,25+ZoneNum,FALSE())</f>
        <v>0.0708160820432026</v>
      </c>
      <c r="G16" s="110" t="n">
        <f aca="false">VLOOKUP($B16,HrlyCoef,33+ZoneNum,FALSE())</f>
        <v>0.0166701062277021</v>
      </c>
      <c r="H16" s="110" t="n">
        <f aca="false">VLOOKUP($B16,HrlyCoef,41+ZoneNum,FALSE())</f>
        <v>0.123996719150112</v>
      </c>
      <c r="I16" s="110" t="n">
        <f aca="false">VLOOKUP($B16,HrlyCoef,49+ZoneNum,FALSE())</f>
        <v>0.237207732503432</v>
      </c>
      <c r="J16" s="110" t="n">
        <f aca="false">VLOOKUP($B16,HrlyCoef,57+ZoneNum,FALSE())</f>
        <v>0.296542097929753</v>
      </c>
      <c r="K16" s="110" t="n">
        <f aca="false">VLOOKUP($B16,HrlyCoef,65+ZoneNum,FALSE())</f>
        <v>0.134223213822803</v>
      </c>
      <c r="L16" s="110" t="n">
        <f aca="false">VLOOKUP($B16,HrlyCoef,73+ZoneNum,FALSE())</f>
        <v>0.0695631718144171</v>
      </c>
      <c r="M16" s="110" t="n">
        <f aca="false">VLOOKUP($B16,HrlyCoef,81+ZoneNum,FALSE())</f>
        <v>0.223061902244992</v>
      </c>
      <c r="N16" s="110" t="n">
        <f aca="false">VLOOKUP($B16,HrlyCoef,89+ZoneNum,FALSE())</f>
        <v>0.0346088524852427</v>
      </c>
      <c r="O16" s="110" t="n">
        <f aca="false">VLOOKUP($B16,HrlyCoef,97+ZoneNum,FALSE())</f>
        <v>0.0304229090636826</v>
      </c>
      <c r="P16" s="110" t="n">
        <f aca="false">VLOOKUP($B16,HrlyCoef,105+ZoneNum,FALSE())</f>
        <v>-0.0628850899074529</v>
      </c>
      <c r="Q16" s="110" t="n">
        <f aca="false">VLOOKUP($B16,HrlyCoef,113+ZoneNum,FALSE())</f>
        <v>-0.0273100348494003</v>
      </c>
      <c r="R16" s="110" t="n">
        <f aca="false">VLOOKUP($B16,HrlyCoef,121+ZoneNum,FALSE())</f>
        <v>-0.167735601962172</v>
      </c>
      <c r="S16" s="110" t="n">
        <f aca="false">VLOOKUP($B16,HrlyCoef,129+ZoneNum,FALSE())</f>
        <v>-0.188376212552568</v>
      </c>
      <c r="T16" s="110" t="n">
        <f aca="false">VLOOKUP($B16,HrlyCoef,137+ZoneNum,FALSE())</f>
        <v>-0.221321318870362</v>
      </c>
      <c r="U16" s="110" t="n">
        <f aca="false">VLOOKUP($B16,HrlyCoef,145+ZoneNum,FALSE())</f>
        <v>-0.195562695037403</v>
      </c>
      <c r="V16" s="110" t="n">
        <f aca="false">VLOOKUP($B16,HrlyCoef,153+ZoneNum,FALSE())</f>
        <v>-0.153199739029992</v>
      </c>
      <c r="W16" s="110" t="n">
        <f aca="false">VLOOKUP($B16,HrlyCoef,161+ZoneNum,FALSE())</f>
        <v>-0.131516136330875</v>
      </c>
      <c r="X16" s="110" t="n">
        <f aca="false">VLOOKUP($B16,HrlyCoef,169+ZoneNum,FALSE())</f>
        <v>0.0507720933574141</v>
      </c>
      <c r="Y16" s="110" t="n">
        <f aca="false">VLOOKUP($B16,HrlyCoef,177+ZoneNum,FALSE())</f>
        <v>-0.0847452761797177</v>
      </c>
      <c r="Z16" s="156" t="n">
        <f aca="false">VLOOKUP($B16,HrlyCoef,185+ZoneNum,FALSE())</f>
        <v>-0.0754299487959941</v>
      </c>
      <c r="AC16" s="154"/>
      <c r="AE16" s="155"/>
      <c r="AF16" s="155"/>
    </row>
    <row r="17" customFormat="false" ht="12.75" hidden="false" customHeight="false" outlineLevel="0" collapsed="false">
      <c r="B17" s="109" t="s">
        <v>137</v>
      </c>
      <c r="C17" s="110" t="n">
        <f aca="false">VLOOKUP($B17,HrlyCoef,1+ZoneNum,FALSE())</f>
        <v>0.0443570426368227</v>
      </c>
      <c r="D17" s="110" t="n">
        <f aca="false">VLOOKUP($B17,HrlyCoef,9+ZoneNum,FALSE())</f>
        <v>-0.0725460800272697</v>
      </c>
      <c r="E17" s="110" t="n">
        <f aca="false">VLOOKUP($B17,HrlyCoef,17+ZoneNum,FALSE())</f>
        <v>0.0351030614700046</v>
      </c>
      <c r="F17" s="110" t="n">
        <f aca="false">VLOOKUP($B17,HrlyCoef,25+ZoneNum,FALSE())</f>
        <v>-0.0223657336149238</v>
      </c>
      <c r="G17" s="110" t="n">
        <f aca="false">VLOOKUP($B17,HrlyCoef,33+ZoneNum,FALSE())</f>
        <v>0.0301232782001224</v>
      </c>
      <c r="H17" s="110" t="n">
        <f aca="false">VLOOKUP($B17,HrlyCoef,41+ZoneNum,FALSE())</f>
        <v>-0.0341763975550297</v>
      </c>
      <c r="I17" s="110" t="n">
        <f aca="false">VLOOKUP($B17,HrlyCoef,49+ZoneNum,FALSE())</f>
        <v>-0.121343694611572</v>
      </c>
      <c r="J17" s="110" t="n">
        <f aca="false">VLOOKUP($B17,HrlyCoef,57+ZoneNum,FALSE())</f>
        <v>-0.00257431007597568</v>
      </c>
      <c r="K17" s="110" t="n">
        <f aca="false">VLOOKUP($B17,HrlyCoef,65+ZoneNum,FALSE())</f>
        <v>-0.14950267031297</v>
      </c>
      <c r="L17" s="110" t="n">
        <f aca="false">VLOOKUP($B17,HrlyCoef,73+ZoneNum,FALSE())</f>
        <v>-0.143823688586728</v>
      </c>
      <c r="M17" s="110" t="n">
        <f aca="false">VLOOKUP($B17,HrlyCoef,81+ZoneNum,FALSE())</f>
        <v>-0.228942391317244</v>
      </c>
      <c r="N17" s="110" t="n">
        <f aca="false">VLOOKUP($B17,HrlyCoef,89+ZoneNum,FALSE())</f>
        <v>-0.232344765749844</v>
      </c>
      <c r="O17" s="110" t="n">
        <f aca="false">VLOOKUP($B17,HrlyCoef,97+ZoneNum,FALSE())</f>
        <v>-0.141139009071473</v>
      </c>
      <c r="P17" s="110" t="n">
        <f aca="false">VLOOKUP($B17,HrlyCoef,105+ZoneNum,FALSE())</f>
        <v>-0.112498030322162</v>
      </c>
      <c r="Q17" s="110" t="n">
        <f aca="false">VLOOKUP($B17,HrlyCoef,113+ZoneNum,FALSE())</f>
        <v>-0.0990162136908868</v>
      </c>
      <c r="R17" s="110" t="n">
        <f aca="false">VLOOKUP($B17,HrlyCoef,121+ZoneNum,FALSE())</f>
        <v>-0.258678063542193</v>
      </c>
      <c r="S17" s="110" t="n">
        <f aca="false">VLOOKUP($B17,HrlyCoef,129+ZoneNum,FALSE())</f>
        <v>-0.158879360144362</v>
      </c>
      <c r="T17" s="110" t="n">
        <f aca="false">VLOOKUP($B17,HrlyCoef,137+ZoneNum,FALSE())</f>
        <v>0.0477450367913707</v>
      </c>
      <c r="U17" s="110" t="n">
        <f aca="false">VLOOKUP($B17,HrlyCoef,145+ZoneNum,FALSE())</f>
        <v>0.633402579287279</v>
      </c>
      <c r="V17" s="110" t="n">
        <f aca="false">VLOOKUP($B17,HrlyCoef,153+ZoneNum,FALSE())</f>
        <v>0.362665962259089</v>
      </c>
      <c r="W17" s="110" t="n">
        <f aca="false">VLOOKUP($B17,HrlyCoef,161+ZoneNum,FALSE())</f>
        <v>0.212517220319363</v>
      </c>
      <c r="X17" s="110" t="n">
        <f aca="false">VLOOKUP($B17,HrlyCoef,169+ZoneNum,FALSE())</f>
        <v>0.227383070058619</v>
      </c>
      <c r="Y17" s="110" t="n">
        <f aca="false">VLOOKUP($B17,HrlyCoef,177+ZoneNum,FALSE())</f>
        <v>0.145869542620165</v>
      </c>
      <c r="Z17" s="156" t="n">
        <f aca="false">VLOOKUP($B17,HrlyCoef,185+ZoneNum,FALSE())</f>
        <v>0.0386636149797921</v>
      </c>
      <c r="AC17" s="154"/>
      <c r="AE17" s="155"/>
      <c r="AF17" s="155"/>
    </row>
    <row r="18" customFormat="false" ht="12.75" hidden="false" customHeight="false" outlineLevel="0" collapsed="false">
      <c r="B18" s="109" t="s">
        <v>140</v>
      </c>
      <c r="C18" s="110" t="n">
        <f aca="false">VLOOKUP($B18,HrlyCoef,1+ZoneNum,FALSE())</f>
        <v>0.0288186704956764</v>
      </c>
      <c r="D18" s="110" t="n">
        <f aca="false">VLOOKUP($B18,HrlyCoef,9+ZoneNum,FALSE())</f>
        <v>-0.0414309298180927</v>
      </c>
      <c r="E18" s="110" t="n">
        <f aca="false">VLOOKUP($B18,HrlyCoef,17+ZoneNum,FALSE())</f>
        <v>0.0311730842083418</v>
      </c>
      <c r="F18" s="110" t="n">
        <f aca="false">VLOOKUP($B18,HrlyCoef,25+ZoneNum,FALSE())</f>
        <v>-0.00773239841628748</v>
      </c>
      <c r="G18" s="110" t="n">
        <f aca="false">VLOOKUP($B18,HrlyCoef,33+ZoneNum,FALSE())</f>
        <v>0.00293020153655444</v>
      </c>
      <c r="H18" s="110" t="n">
        <f aca="false">VLOOKUP($B18,HrlyCoef,41+ZoneNum,FALSE())</f>
        <v>0.0391596658951458</v>
      </c>
      <c r="I18" s="110" t="n">
        <f aca="false">VLOOKUP($B18,HrlyCoef,49+ZoneNum,FALSE())</f>
        <v>0.0274394836518589</v>
      </c>
      <c r="J18" s="110" t="n">
        <f aca="false">VLOOKUP($B18,HrlyCoef,57+ZoneNum,FALSE())</f>
        <v>0.0323147471338048</v>
      </c>
      <c r="K18" s="110" t="n">
        <f aca="false">VLOOKUP($B18,HrlyCoef,65+ZoneNum,FALSE())</f>
        <v>-0.0862167631787364</v>
      </c>
      <c r="L18" s="110" t="n">
        <f aca="false">VLOOKUP($B18,HrlyCoef,73+ZoneNum,FALSE())</f>
        <v>-0.287084339272643</v>
      </c>
      <c r="M18" s="110" t="n">
        <f aca="false">VLOOKUP($B18,HrlyCoef,81+ZoneNum,FALSE())</f>
        <v>-0.294188592318314</v>
      </c>
      <c r="N18" s="110" t="n">
        <f aca="false">VLOOKUP($B18,HrlyCoef,89+ZoneNum,FALSE())</f>
        <v>-0.415875225497261</v>
      </c>
      <c r="O18" s="110" t="n">
        <f aca="false">VLOOKUP($B18,HrlyCoef,97+ZoneNum,FALSE())</f>
        <v>-0.310759929529256</v>
      </c>
      <c r="P18" s="110" t="n">
        <f aca="false">VLOOKUP($B18,HrlyCoef,105+ZoneNum,FALSE())</f>
        <v>-0.248583132922012</v>
      </c>
      <c r="Q18" s="110" t="n">
        <f aca="false">VLOOKUP($B18,HrlyCoef,113+ZoneNum,FALSE())</f>
        <v>-0.389360918744732</v>
      </c>
      <c r="R18" s="110" t="n">
        <f aca="false">VLOOKUP($B18,HrlyCoef,121+ZoneNum,FALSE())</f>
        <v>-0.161317995326803</v>
      </c>
      <c r="S18" s="110" t="n">
        <f aca="false">VLOOKUP($B18,HrlyCoef,129+ZoneNum,FALSE())</f>
        <v>0.0401999866993084</v>
      </c>
      <c r="T18" s="110" t="n">
        <f aca="false">VLOOKUP($B18,HrlyCoef,137+ZoneNum,FALSE())</f>
        <v>0.058582518510391</v>
      </c>
      <c r="U18" s="110" t="n">
        <f aca="false">VLOOKUP($B18,HrlyCoef,145+ZoneNum,FALSE())</f>
        <v>0.3837824073508</v>
      </c>
      <c r="V18" s="110" t="n">
        <f aca="false">VLOOKUP($B18,HrlyCoef,153+ZoneNum,FALSE())</f>
        <v>0.3674577717973</v>
      </c>
      <c r="W18" s="110" t="n">
        <f aca="false">VLOOKUP($B18,HrlyCoef,161+ZoneNum,FALSE())</f>
        <v>0.45559418947086</v>
      </c>
      <c r="X18" s="110" t="n">
        <f aca="false">VLOOKUP($B18,HrlyCoef,169+ZoneNum,FALSE())</f>
        <v>0.409992020271361</v>
      </c>
      <c r="Y18" s="110" t="n">
        <f aca="false">VLOOKUP($B18,HrlyCoef,177+ZoneNum,FALSE())</f>
        <v>0.229970480245234</v>
      </c>
      <c r="Z18" s="156" t="n">
        <f aca="false">VLOOKUP($B18,HrlyCoef,185+ZoneNum,FALSE())</f>
        <v>0.135134997757479</v>
      </c>
      <c r="AC18" s="154"/>
      <c r="AE18" s="155"/>
      <c r="AF18" s="155"/>
    </row>
    <row r="19" customFormat="false" ht="12.75" hidden="false" customHeight="false" outlineLevel="0" collapsed="false">
      <c r="B19" s="109" t="s">
        <v>143</v>
      </c>
      <c r="C19" s="110" t="n">
        <f aca="false">VLOOKUP($B19,HrlyCoef,1+ZoneNum,FALSE())</f>
        <v>0.105285198077405</v>
      </c>
      <c r="D19" s="110" t="n">
        <f aca="false">VLOOKUP($B19,HrlyCoef,9+ZoneNum,FALSE())</f>
        <v>0.0938670961855912</v>
      </c>
      <c r="E19" s="110" t="n">
        <f aca="false">VLOOKUP($B19,HrlyCoef,17+ZoneNum,FALSE())</f>
        <v>0.174821052734078</v>
      </c>
      <c r="F19" s="110" t="n">
        <f aca="false">VLOOKUP($B19,HrlyCoef,25+ZoneNum,FALSE())</f>
        <v>0.148446627246623</v>
      </c>
      <c r="G19" s="110" t="n">
        <f aca="false">VLOOKUP($B19,HrlyCoef,33+ZoneNum,FALSE())</f>
        <v>0.150146344638813</v>
      </c>
      <c r="H19" s="110" t="n">
        <f aca="false">VLOOKUP($B19,HrlyCoef,41+ZoneNum,FALSE())</f>
        <v>0.166147269618401</v>
      </c>
      <c r="I19" s="110" t="n">
        <f aca="false">VLOOKUP($B19,HrlyCoef,49+ZoneNum,FALSE())</f>
        <v>0.107269837107047</v>
      </c>
      <c r="J19" s="110" t="n">
        <f aca="false">VLOOKUP($B19,HrlyCoef,57+ZoneNum,FALSE())</f>
        <v>0.118586170834314</v>
      </c>
      <c r="K19" s="110" t="n">
        <f aca="false">VLOOKUP($B19,HrlyCoef,65+ZoneNum,FALSE())</f>
        <v>-0.0591614287762693</v>
      </c>
      <c r="L19" s="110" t="n">
        <f aca="false">VLOOKUP($B19,HrlyCoef,73+ZoneNum,FALSE())</f>
        <v>-0.291333608859639</v>
      </c>
      <c r="M19" s="110" t="n">
        <f aca="false">VLOOKUP($B19,HrlyCoef,81+ZoneNum,FALSE())</f>
        <v>-0.26980545546862</v>
      </c>
      <c r="N19" s="110" t="n">
        <f aca="false">VLOOKUP($B19,HrlyCoef,89+ZoneNum,FALSE())</f>
        <v>-0.230257716027806</v>
      </c>
      <c r="O19" s="110" t="n">
        <f aca="false">VLOOKUP($B19,HrlyCoef,97+ZoneNum,FALSE())</f>
        <v>-0.203082960912165</v>
      </c>
      <c r="P19" s="110" t="n">
        <f aca="false">VLOOKUP($B19,HrlyCoef,105+ZoneNum,FALSE())</f>
        <v>-0.0112200065996488</v>
      </c>
      <c r="Q19" s="110" t="n">
        <f aca="false">VLOOKUP($B19,HrlyCoef,113+ZoneNum,FALSE())</f>
        <v>-0.490499186474915</v>
      </c>
      <c r="R19" s="110" t="n">
        <f aca="false">VLOOKUP($B19,HrlyCoef,121+ZoneNum,FALSE())</f>
        <v>-0.495478327290757</v>
      </c>
      <c r="S19" s="110" t="n">
        <f aca="false">VLOOKUP($B19,HrlyCoef,129+ZoneNum,FALSE())</f>
        <v>-0.327402119813321</v>
      </c>
      <c r="T19" s="110" t="n">
        <f aca="false">VLOOKUP($B19,HrlyCoef,137+ZoneNum,FALSE())</f>
        <v>-0.20192894871304</v>
      </c>
      <c r="U19" s="110" t="n">
        <f aca="false">VLOOKUP($B19,HrlyCoef,145+ZoneNum,FALSE())</f>
        <v>0.173084640856915</v>
      </c>
      <c r="V19" s="110" t="n">
        <f aca="false">VLOOKUP($B19,HrlyCoef,153+ZoneNum,FALSE())</f>
        <v>0.115387768285733</v>
      </c>
      <c r="W19" s="110" t="n">
        <f aca="false">VLOOKUP($B19,HrlyCoef,161+ZoneNum,FALSE())</f>
        <v>0.267415463874496</v>
      </c>
      <c r="X19" s="110" t="n">
        <f aca="false">VLOOKUP($B19,HrlyCoef,169+ZoneNum,FALSE())</f>
        <v>0.278373492390788</v>
      </c>
      <c r="Y19" s="110" t="n">
        <f aca="false">VLOOKUP($B19,HrlyCoef,177+ZoneNum,FALSE())</f>
        <v>0.394619867410966</v>
      </c>
      <c r="Z19" s="156" t="n">
        <f aca="false">VLOOKUP($B19,HrlyCoef,185+ZoneNum,FALSE())</f>
        <v>0.286718929674983</v>
      </c>
      <c r="AC19" s="154"/>
      <c r="AE19" s="155"/>
      <c r="AF19" s="155"/>
    </row>
    <row r="20" customFormat="false" ht="12.75" hidden="false" customHeight="false" outlineLevel="0" collapsed="false">
      <c r="B20" s="109" t="s">
        <v>146</v>
      </c>
      <c r="C20" s="110" t="n">
        <f aca="false">VLOOKUP($B20,HrlyCoef,1+ZoneNum,FALSE())</f>
        <v>0.128896959795906</v>
      </c>
      <c r="D20" s="110" t="n">
        <f aca="false">VLOOKUP($B20,HrlyCoef,9+ZoneNum,FALSE())</f>
        <v>0.183191384238364</v>
      </c>
      <c r="E20" s="110" t="n">
        <f aca="false">VLOOKUP($B20,HrlyCoef,17+ZoneNum,FALSE())</f>
        <v>0.196791423181909</v>
      </c>
      <c r="F20" s="110" t="n">
        <f aca="false">VLOOKUP($B20,HrlyCoef,25+ZoneNum,FALSE())</f>
        <v>0.150372803642053</v>
      </c>
      <c r="G20" s="110" t="n">
        <f aca="false">VLOOKUP($B20,HrlyCoef,33+ZoneNum,FALSE())</f>
        <v>0.184162806636621</v>
      </c>
      <c r="H20" s="110" t="n">
        <f aca="false">VLOOKUP($B20,HrlyCoef,41+ZoneNum,FALSE())</f>
        <v>-0.0098671277588925</v>
      </c>
      <c r="I20" s="110" t="n">
        <f aca="false">VLOOKUP($B20,HrlyCoef,49+ZoneNum,FALSE())</f>
        <v>-0.172894049964499</v>
      </c>
      <c r="J20" s="110" t="n">
        <f aca="false">VLOOKUP($B20,HrlyCoef,57+ZoneNum,FALSE())</f>
        <v>-0.252632802056762</v>
      </c>
      <c r="K20" s="110" t="n">
        <f aca="false">VLOOKUP($B20,HrlyCoef,65+ZoneNum,FALSE())</f>
        <v>-0.225171614718782</v>
      </c>
      <c r="L20" s="110" t="n">
        <f aca="false">VLOOKUP($B20,HrlyCoef,73+ZoneNum,FALSE())</f>
        <v>-0.403388988119422</v>
      </c>
      <c r="M20" s="110" t="n">
        <f aca="false">VLOOKUP($B20,HrlyCoef,81+ZoneNum,FALSE())</f>
        <v>-0.364295367996337</v>
      </c>
      <c r="N20" s="110" t="n">
        <f aca="false">VLOOKUP($B20,HrlyCoef,89+ZoneNum,FALSE())</f>
        <v>-0.18702976715443</v>
      </c>
      <c r="O20" s="110" t="n">
        <f aca="false">VLOOKUP($B20,HrlyCoef,97+ZoneNum,FALSE())</f>
        <v>-0.0649906063391593</v>
      </c>
      <c r="P20" s="110" t="n">
        <f aca="false">VLOOKUP($B20,HrlyCoef,105+ZoneNum,FALSE())</f>
        <v>-0.257709519245232</v>
      </c>
      <c r="Q20" s="110" t="n">
        <f aca="false">VLOOKUP($B20,HrlyCoef,113+ZoneNum,FALSE())</f>
        <v>-0.311163995529571</v>
      </c>
      <c r="R20" s="110" t="n">
        <f aca="false">VLOOKUP($B20,HrlyCoef,121+ZoneNum,FALSE())</f>
        <v>-0.280528211726832</v>
      </c>
      <c r="S20" s="110" t="n">
        <f aca="false">VLOOKUP($B20,HrlyCoef,129+ZoneNum,FALSE())</f>
        <v>-0.301769722534376</v>
      </c>
      <c r="T20" s="110" t="n">
        <f aca="false">VLOOKUP($B20,HrlyCoef,137+ZoneNum,FALSE())</f>
        <v>-0.227321125348786</v>
      </c>
      <c r="U20" s="110" t="n">
        <f aca="false">VLOOKUP($B20,HrlyCoef,145+ZoneNum,FALSE())</f>
        <v>0.322084391495866</v>
      </c>
      <c r="V20" s="110" t="n">
        <f aca="false">VLOOKUP($B20,HrlyCoef,153+ZoneNum,FALSE())</f>
        <v>0.318183214167861</v>
      </c>
      <c r="W20" s="110" t="n">
        <f aca="false">VLOOKUP($B20,HrlyCoef,161+ZoneNum,FALSE())</f>
        <v>0.416014449002047</v>
      </c>
      <c r="X20" s="110" t="n">
        <f aca="false">VLOOKUP($B20,HrlyCoef,169+ZoneNum,FALSE())</f>
        <v>0.321138466984144</v>
      </c>
      <c r="Y20" s="110" t="n">
        <f aca="false">VLOOKUP($B20,HrlyCoef,177+ZoneNum,FALSE())</f>
        <v>0.491510525668961</v>
      </c>
      <c r="Z20" s="156" t="n">
        <f aca="false">VLOOKUP($B20,HrlyCoef,185+ZoneNum,FALSE())</f>
        <v>0.346416473679327</v>
      </c>
      <c r="AC20" s="154"/>
      <c r="AE20" s="155"/>
      <c r="AF20" s="155"/>
    </row>
    <row r="21" customFormat="false" ht="12.75" hidden="false" customHeight="false" outlineLevel="0" collapsed="false">
      <c r="B21" s="109" t="s">
        <v>149</v>
      </c>
      <c r="C21" s="157" t="n">
        <f aca="false">VLOOKUP($B21,HrlyCoef,1+ZoneNum,FALSE())</f>
        <v>0.211173471586734</v>
      </c>
      <c r="D21" s="157" t="n">
        <f aca="false">VLOOKUP($B21,HrlyCoef,9+ZoneNum,FALSE())</f>
        <v>0.152576810415352</v>
      </c>
      <c r="E21" s="157" t="n">
        <f aca="false">VLOOKUP($B21,HrlyCoef,17+ZoneNum,FALSE())</f>
        <v>0.14903159381581</v>
      </c>
      <c r="F21" s="110" t="n">
        <f aca="false">VLOOKUP($B21,HrlyCoef,25+ZoneNum,FALSE())</f>
        <v>0.179217920372667</v>
      </c>
      <c r="G21" s="110" t="n">
        <f aca="false">VLOOKUP($B21,HrlyCoef,33+ZoneNum,FALSE())</f>
        <v>0.149234117908615</v>
      </c>
      <c r="H21" s="110" t="n">
        <f aca="false">VLOOKUP($B21,HrlyCoef,41+ZoneNum,FALSE())</f>
        <v>0.139593725670504</v>
      </c>
      <c r="I21" s="110" t="n">
        <f aca="false">VLOOKUP($B21,HrlyCoef,49+ZoneNum,FALSE())</f>
        <v>0.0150593055167578</v>
      </c>
      <c r="J21" s="110" t="n">
        <f aca="false">VLOOKUP($B21,HrlyCoef,57+ZoneNum,FALSE())</f>
        <v>-0.175545647343239</v>
      </c>
      <c r="K21" s="110" t="n">
        <f aca="false">VLOOKUP($B21,HrlyCoef,65+ZoneNum,FALSE())</f>
        <v>-0.159596759954025</v>
      </c>
      <c r="L21" s="110" t="n">
        <f aca="false">VLOOKUP($B21,HrlyCoef,73+ZoneNum,FALSE())</f>
        <v>-0.288265946419932</v>
      </c>
      <c r="M21" s="110" t="n">
        <f aca="false">VLOOKUP($B21,HrlyCoef,81+ZoneNum,FALSE())</f>
        <v>-0.409977333969452</v>
      </c>
      <c r="N21" s="110" t="n">
        <f aca="false">VLOOKUP($B21,HrlyCoef,89+ZoneNum,FALSE())</f>
        <v>-0.255870024213227</v>
      </c>
      <c r="O21" s="110" t="n">
        <f aca="false">VLOOKUP($B21,HrlyCoef,97+ZoneNum,FALSE())</f>
        <v>-0.192233409085326</v>
      </c>
      <c r="P21" s="110" t="n">
        <f aca="false">VLOOKUP($B21,HrlyCoef,105+ZoneNum,FALSE())</f>
        <v>-0.28801226108862</v>
      </c>
      <c r="Q21" s="110" t="n">
        <f aca="false">VLOOKUP($B21,HrlyCoef,113+ZoneNum,FALSE())</f>
        <v>-0.352562269381141</v>
      </c>
      <c r="R21" s="110" t="n">
        <f aca="false">VLOOKUP($B21,HrlyCoef,121+ZoneNum,FALSE())</f>
        <v>-0.438766587091017</v>
      </c>
      <c r="S21" s="110" t="n">
        <f aca="false">VLOOKUP($B21,HrlyCoef,129+ZoneNum,FALSE())</f>
        <v>-0.155279390770228</v>
      </c>
      <c r="T21" s="110" t="n">
        <f aca="false">VLOOKUP($B21,HrlyCoef,137+ZoneNum,FALSE())</f>
        <v>-0.0985809166664377</v>
      </c>
      <c r="U21" s="110" t="n">
        <f aca="false">VLOOKUP($B21,HrlyCoef,145+ZoneNum,FALSE())</f>
        <v>0.157890393114631</v>
      </c>
      <c r="V21" s="110" t="n">
        <f aca="false">VLOOKUP($B21,HrlyCoef,153+ZoneNum,FALSE())</f>
        <v>0.264410594536144</v>
      </c>
      <c r="W21" s="110" t="n">
        <f aca="false">VLOOKUP($B21,HrlyCoef,161+ZoneNum,FALSE())</f>
        <v>0.299643999445919</v>
      </c>
      <c r="X21" s="110" t="n">
        <f aca="false">VLOOKUP($B21,HrlyCoef,169+ZoneNum,FALSE())</f>
        <v>0.346390284108161</v>
      </c>
      <c r="Y21" s="110" t="n">
        <f aca="false">VLOOKUP($B21,HrlyCoef,177+ZoneNum,FALSE())</f>
        <v>0.440390977013159</v>
      </c>
      <c r="Z21" s="156" t="n">
        <f aca="false">VLOOKUP($B21,HrlyCoef,185+ZoneNum,FALSE())</f>
        <v>0.31007735247815</v>
      </c>
      <c r="AC21" s="154"/>
      <c r="AE21" s="155"/>
      <c r="AF21" s="155"/>
    </row>
    <row r="22" customFormat="false" ht="12.75" hidden="false" customHeight="false" outlineLevel="0" collapsed="false">
      <c r="B22" s="109" t="s">
        <v>104</v>
      </c>
      <c r="C22" s="110" t="n">
        <f aca="false">VLOOKUP($B22,HrlyCoef,1+ZoneNum,FALSE())</f>
        <v>0.0615058823251116</v>
      </c>
      <c r="D22" s="110" t="n">
        <f aca="false">VLOOKUP($B22,HrlyCoef,9+ZoneNum,FALSE())</f>
        <v>-0.0238527037027433</v>
      </c>
      <c r="E22" s="110" t="n">
        <f aca="false">VLOOKUP($B22,HrlyCoef,17+ZoneNum,FALSE())</f>
        <v>0.0697972927294161</v>
      </c>
      <c r="F22" s="110" t="n">
        <f aca="false">VLOOKUP($B22,HrlyCoef,25+ZoneNum,FALSE())</f>
        <v>0.0941405758341109</v>
      </c>
      <c r="G22" s="110" t="n">
        <f aca="false">VLOOKUP($B22,HrlyCoef,33+ZoneNum,FALSE())</f>
        <v>-0.0356991473325014</v>
      </c>
      <c r="H22" s="110" t="n">
        <f aca="false">VLOOKUP($B22,HrlyCoef,41+ZoneNum,FALSE())</f>
        <v>-0.100438115771446</v>
      </c>
      <c r="I22" s="110" t="n">
        <f aca="false">VLOOKUP($B22,HrlyCoef,49+ZoneNum,FALSE())</f>
        <v>-0.348579048845588</v>
      </c>
      <c r="J22" s="110" t="n">
        <f aca="false">VLOOKUP($B22,HrlyCoef,57+ZoneNum,FALSE())</f>
        <v>-0.421915159079756</v>
      </c>
      <c r="K22" s="110" t="n">
        <f aca="false">VLOOKUP($B22,HrlyCoef,65+ZoneNum,FALSE())</f>
        <v>0.00551533133388552</v>
      </c>
      <c r="L22" s="110" t="n">
        <f aca="false">VLOOKUP($B22,HrlyCoef,73+ZoneNum,FALSE())</f>
        <v>0.278010336344477</v>
      </c>
      <c r="M22" s="110" t="n">
        <f aca="false">VLOOKUP($B22,HrlyCoef,81+ZoneNum,FALSE())</f>
        <v>0.0207077436104514</v>
      </c>
      <c r="N22" s="110" t="n">
        <f aca="false">VLOOKUP($B22,HrlyCoef,89+ZoneNum,FALSE())</f>
        <v>0.210943942082733</v>
      </c>
      <c r="O22" s="110" t="n">
        <f aca="false">VLOOKUP($B22,HrlyCoef,97+ZoneNum,FALSE())</f>
        <v>0.201968466641921</v>
      </c>
      <c r="P22" s="110" t="n">
        <f aca="false">VLOOKUP($B22,HrlyCoef,105+ZoneNum,FALSE())</f>
        <v>0.183040083978826</v>
      </c>
      <c r="Q22" s="110" t="n">
        <f aca="false">VLOOKUP($B22,HrlyCoef,113+ZoneNum,FALSE())</f>
        <v>0.076807868373037</v>
      </c>
      <c r="R22" s="110" t="n">
        <f aca="false">VLOOKUP($B22,HrlyCoef,121+ZoneNum,FALSE())</f>
        <v>-0.0938434491576396</v>
      </c>
      <c r="S22" s="110" t="n">
        <f aca="false">VLOOKUP($B22,HrlyCoef,129+ZoneNum,FALSE())</f>
        <v>-0.330973266550094</v>
      </c>
      <c r="T22" s="110" t="n">
        <f aca="false">VLOOKUP($B22,HrlyCoef,137+ZoneNum,FALSE())</f>
        <v>-0.19082684938412</v>
      </c>
      <c r="U22" s="110" t="n">
        <f aca="false">VLOOKUP($B22,HrlyCoef,145+ZoneNum,FALSE())</f>
        <v>-0.405870629110673</v>
      </c>
      <c r="V22" s="110" t="n">
        <f aca="false">VLOOKUP($B22,HrlyCoef,153+ZoneNum,FALSE())</f>
        <v>0.0707512665684407</v>
      </c>
      <c r="W22" s="110" t="n">
        <f aca="false">VLOOKUP($B22,HrlyCoef,161+ZoneNum,FALSE())</f>
        <v>0.100470773975542</v>
      </c>
      <c r="X22" s="110" t="n">
        <f aca="false">VLOOKUP($B22,HrlyCoef,169+ZoneNum,FALSE())</f>
        <v>0.199304674025911</v>
      </c>
      <c r="Y22" s="110" t="n">
        <f aca="false">VLOOKUP($B22,HrlyCoef,177+ZoneNum,FALSE())</f>
        <v>0.323814924977029</v>
      </c>
      <c r="Z22" s="156" t="n">
        <f aca="false">VLOOKUP($B22,HrlyCoef,185+ZoneNum,FALSE())</f>
        <v>0.0552192061336363</v>
      </c>
      <c r="AC22" s="154"/>
      <c r="AE22" s="155"/>
      <c r="AF22" s="155"/>
    </row>
    <row r="23" customFormat="false" ht="12.75" hidden="false" customHeight="false" outlineLevel="0" collapsed="false">
      <c r="B23" s="109" t="s">
        <v>107</v>
      </c>
      <c r="C23" s="110" t="n">
        <f aca="false">VLOOKUP($B23,HrlyCoef,1+ZoneNum,FALSE())</f>
        <v>0.154186028976034</v>
      </c>
      <c r="D23" s="110" t="n">
        <f aca="false">VLOOKUP($B23,HrlyCoef,9+ZoneNum,FALSE())</f>
        <v>0.129485945217076</v>
      </c>
      <c r="E23" s="110" t="n">
        <f aca="false">VLOOKUP($B23,HrlyCoef,17+ZoneNum,FALSE())</f>
        <v>0.151109121105307</v>
      </c>
      <c r="F23" s="110" t="n">
        <f aca="false">VLOOKUP($B23,HrlyCoef,25+ZoneNum,FALSE())</f>
        <v>0.141748192379277</v>
      </c>
      <c r="G23" s="110" t="n">
        <f aca="false">VLOOKUP($B23,HrlyCoef,33+ZoneNum,FALSE())</f>
        <v>0.127860992791659</v>
      </c>
      <c r="H23" s="110" t="n">
        <f aca="false">VLOOKUP($B23,HrlyCoef,41+ZoneNum,FALSE())</f>
        <v>-0.0602607814773707</v>
      </c>
      <c r="I23" s="110" t="n">
        <f aca="false">VLOOKUP($B23,HrlyCoef,49+ZoneNum,FALSE())</f>
        <v>-0.540140959211669</v>
      </c>
      <c r="J23" s="110" t="n">
        <f aca="false">VLOOKUP($B23,HrlyCoef,57+ZoneNum,FALSE())</f>
        <v>-0.538064313947937</v>
      </c>
      <c r="K23" s="110" t="n">
        <f aca="false">VLOOKUP($B23,HrlyCoef,65+ZoneNum,FALSE())</f>
        <v>0.149894711265525</v>
      </c>
      <c r="L23" s="110" t="n">
        <f aca="false">VLOOKUP($B23,HrlyCoef,73+ZoneNum,FALSE())</f>
        <v>0.329406977600537</v>
      </c>
      <c r="M23" s="110" t="n">
        <f aca="false">VLOOKUP($B23,HrlyCoef,81+ZoneNum,FALSE())</f>
        <v>0.303242121510887</v>
      </c>
      <c r="N23" s="110" t="n">
        <f aca="false">VLOOKUP($B23,HrlyCoef,89+ZoneNum,FALSE())</f>
        <v>0.411943983606085</v>
      </c>
      <c r="O23" s="110" t="n">
        <f aca="false">VLOOKUP($B23,HrlyCoef,97+ZoneNum,FALSE())</f>
        <v>0.382980126820761</v>
      </c>
      <c r="P23" s="110" t="n">
        <f aca="false">VLOOKUP($B23,HrlyCoef,105+ZoneNum,FALSE())</f>
        <v>0.336822018935217</v>
      </c>
      <c r="Q23" s="110" t="n">
        <f aca="false">VLOOKUP($B23,HrlyCoef,113+ZoneNum,FALSE())</f>
        <v>0.440360366208195</v>
      </c>
      <c r="R23" s="110" t="n">
        <f aca="false">VLOOKUP($B23,HrlyCoef,121+ZoneNum,FALSE())</f>
        <v>0.123641127622736</v>
      </c>
      <c r="S23" s="110" t="n">
        <f aca="false">VLOOKUP($B23,HrlyCoef,129+ZoneNum,FALSE())</f>
        <v>-0.287249270570871</v>
      </c>
      <c r="T23" s="110" t="n">
        <f aca="false">VLOOKUP($B23,HrlyCoef,137+ZoneNum,FALSE())</f>
        <v>-0.189716797923109</v>
      </c>
      <c r="U23" s="110" t="n">
        <f aca="false">VLOOKUP($B23,HrlyCoef,145+ZoneNum,FALSE())</f>
        <v>-0.458848161966145</v>
      </c>
      <c r="V23" s="110" t="n">
        <f aca="false">VLOOKUP($B23,HrlyCoef,153+ZoneNum,FALSE())</f>
        <v>-0.416622241837399</v>
      </c>
      <c r="W23" s="110" t="n">
        <f aca="false">VLOOKUP($B23,HrlyCoef,161+ZoneNum,FALSE())</f>
        <v>-0.415990466479935</v>
      </c>
      <c r="X23" s="110" t="n">
        <f aca="false">VLOOKUP($B23,HrlyCoef,169+ZoneNum,FALSE())</f>
        <v>-0.244118350553985</v>
      </c>
      <c r="Y23" s="110" t="n">
        <f aca="false">VLOOKUP($B23,HrlyCoef,177+ZoneNum,FALSE())</f>
        <v>0.108903108286148</v>
      </c>
      <c r="Z23" s="156" t="n">
        <f aca="false">VLOOKUP($B23,HrlyCoef,185+ZoneNum,FALSE())</f>
        <v>-0.14057347835701</v>
      </c>
      <c r="AC23" s="154"/>
      <c r="AE23" s="155"/>
      <c r="AF23" s="155"/>
    </row>
    <row r="24" customFormat="false" ht="12.75" hidden="false" customHeight="false" outlineLevel="0" collapsed="false">
      <c r="B24" s="109" t="s">
        <v>85</v>
      </c>
      <c r="C24" s="110" t="n">
        <f aca="false">VLOOKUP($B24,HrlyCoef,1+ZoneNum,FALSE())</f>
        <v>-0.0802616340378475</v>
      </c>
      <c r="D24" s="110" t="n">
        <f aca="false">VLOOKUP($B24,HrlyCoef,9+ZoneNum,FALSE())</f>
        <v>-0.0908574144768046</v>
      </c>
      <c r="E24" s="110" t="n">
        <f aca="false">VLOOKUP($B24,HrlyCoef,17+ZoneNum,FALSE())</f>
        <v>-0.0967506584932187</v>
      </c>
      <c r="F24" s="110" t="n">
        <f aca="false">VLOOKUP($B24,HrlyCoef,25+ZoneNum,FALSE())</f>
        <v>-0.0423160709868276</v>
      </c>
      <c r="G24" s="110" t="n">
        <f aca="false">VLOOKUP($B24,HrlyCoef,33+ZoneNum,FALSE())</f>
        <v>-0.0420309262580183</v>
      </c>
      <c r="H24" s="110" t="n">
        <f aca="false">VLOOKUP($B24,HrlyCoef,41+ZoneNum,FALSE())</f>
        <v>-0.0541133957526763</v>
      </c>
      <c r="I24" s="110" t="n">
        <f aca="false">VLOOKUP($B24,HrlyCoef,49+ZoneNum,FALSE())</f>
        <v>-0.065398134421229</v>
      </c>
      <c r="J24" s="110" t="n">
        <f aca="false">VLOOKUP($B24,HrlyCoef,57+ZoneNum,FALSE())</f>
        <v>-0.0524182304517187</v>
      </c>
      <c r="K24" s="110" t="n">
        <f aca="false">VLOOKUP($B24,HrlyCoef,65+ZoneNum,FALSE())</f>
        <v>0.0322226296422024</v>
      </c>
      <c r="L24" s="110" t="n">
        <f aca="false">VLOOKUP($B24,HrlyCoef,73+ZoneNum,FALSE())</f>
        <v>0.0345784344208857</v>
      </c>
      <c r="M24" s="110" t="n">
        <f aca="false">VLOOKUP($B24,HrlyCoef,81+ZoneNum,FALSE())</f>
        <v>0.0416878042610793</v>
      </c>
      <c r="N24" s="110" t="n">
        <f aca="false">VLOOKUP($B24,HrlyCoef,89+ZoneNum,FALSE())</f>
        <v>0.129113772855345</v>
      </c>
      <c r="O24" s="110" t="n">
        <f aca="false">VLOOKUP($B24,HrlyCoef,97+ZoneNum,FALSE())</f>
        <v>0.138997425528437</v>
      </c>
      <c r="P24" s="110" t="n">
        <f aca="false">VLOOKUP($B24,HrlyCoef,105+ZoneNum,FALSE())</f>
        <v>0.174692534872676</v>
      </c>
      <c r="Q24" s="110" t="n">
        <f aca="false">VLOOKUP($B24,HrlyCoef,113+ZoneNum,FALSE())</f>
        <v>0.0421335861486605</v>
      </c>
      <c r="R24" s="110" t="n">
        <f aca="false">VLOOKUP($B24,HrlyCoef,121+ZoneNum,FALSE())</f>
        <v>-0.0240428565801076</v>
      </c>
      <c r="S24" s="110" t="n">
        <f aca="false">VLOOKUP($B24,HrlyCoef,129+ZoneNum,FALSE())</f>
        <v>-0.0434867649114856</v>
      </c>
      <c r="T24" s="110" t="n">
        <f aca="false">VLOOKUP($B24,HrlyCoef,137+ZoneNum,FALSE())</f>
        <v>-0.0797441951826701</v>
      </c>
      <c r="U24" s="110" t="n">
        <f aca="false">VLOOKUP($B24,HrlyCoef,145+ZoneNum,FALSE())</f>
        <v>-0.117902571345716</v>
      </c>
      <c r="V24" s="110" t="n">
        <f aca="false">VLOOKUP($B24,HrlyCoef,153+ZoneNum,FALSE())</f>
        <v>0.028303800813624</v>
      </c>
      <c r="W24" s="110" t="n">
        <f aca="false">VLOOKUP($B24,HrlyCoef,161+ZoneNum,FALSE())</f>
        <v>0.0137328838337068</v>
      </c>
      <c r="X24" s="110" t="n">
        <f aca="false">VLOOKUP($B24,HrlyCoef,169+ZoneNum,FALSE())</f>
        <v>0.0687518292884108</v>
      </c>
      <c r="Y24" s="110" t="n">
        <f aca="false">VLOOKUP($B24,HrlyCoef,177+ZoneNum,FALSE())</f>
        <v>0.00617454360251138</v>
      </c>
      <c r="Z24" s="156" t="n">
        <f aca="false">VLOOKUP($B24,HrlyCoef,185+ZoneNum,FALSE())</f>
        <v>0.0789336076307511</v>
      </c>
      <c r="AC24" s="154"/>
      <c r="AE24" s="155"/>
      <c r="AF24" s="155"/>
    </row>
    <row r="25" customFormat="false" ht="12.75" hidden="false" customHeight="false" outlineLevel="0" collapsed="false">
      <c r="B25" s="109" t="s">
        <v>96</v>
      </c>
      <c r="C25" s="110" t="n">
        <f aca="false">VLOOKUP($B25,HrlyCoef,1+ZoneNum,FALSE())</f>
        <v>0.0155254524630584</v>
      </c>
      <c r="D25" s="110" t="n">
        <f aca="false">VLOOKUP($B25,HrlyCoef,9+ZoneNum,FALSE())</f>
        <v>0.0212263125194121</v>
      </c>
      <c r="E25" s="110" t="n">
        <f aca="false">VLOOKUP($B25,HrlyCoef,17+ZoneNum,FALSE())</f>
        <v>0.0585106512424587</v>
      </c>
      <c r="F25" s="110" t="n">
        <f aca="false">VLOOKUP($B25,HrlyCoef,25+ZoneNum,FALSE())</f>
        <v>0.0489657507738192</v>
      </c>
      <c r="G25" s="110" t="n">
        <f aca="false">VLOOKUP($B25,HrlyCoef,33+ZoneNum,FALSE())</f>
        <v>0.0295261350771786</v>
      </c>
      <c r="H25" s="110" t="n">
        <f aca="false">VLOOKUP($B25,HrlyCoef,41+ZoneNum,FALSE())</f>
        <v>0.0454818863353908</v>
      </c>
      <c r="I25" s="110" t="n">
        <f aca="false">VLOOKUP($B25,HrlyCoef,49+ZoneNum,FALSE())</f>
        <v>-0.00792904465751914</v>
      </c>
      <c r="J25" s="110" t="n">
        <f aca="false">VLOOKUP($B25,HrlyCoef,57+ZoneNum,FALSE())</f>
        <v>-0.065706518526233</v>
      </c>
      <c r="K25" s="110" t="n">
        <f aca="false">VLOOKUP($B25,HrlyCoef,65+ZoneNum,FALSE())</f>
        <v>-0.0381889179568227</v>
      </c>
      <c r="L25" s="110" t="n">
        <f aca="false">VLOOKUP($B25,HrlyCoef,73+ZoneNum,FALSE())</f>
        <v>-0.0753832231815799</v>
      </c>
      <c r="M25" s="110" t="n">
        <f aca="false">VLOOKUP($B25,HrlyCoef,81+ZoneNum,FALSE())</f>
        <v>0.0150310672187339</v>
      </c>
      <c r="N25" s="110" t="n">
        <f aca="false">VLOOKUP($B25,HrlyCoef,89+ZoneNum,FALSE())</f>
        <v>0.00146079210308054</v>
      </c>
      <c r="O25" s="110" t="n">
        <f aca="false">VLOOKUP($B25,HrlyCoef,97+ZoneNum,FALSE())</f>
        <v>0.0338681612309935</v>
      </c>
      <c r="P25" s="110" t="n">
        <f aca="false">VLOOKUP($B25,HrlyCoef,105+ZoneNum,FALSE())</f>
        <v>0.020167580890766</v>
      </c>
      <c r="Q25" s="110" t="n">
        <f aca="false">VLOOKUP($B25,HrlyCoef,113+ZoneNum,FALSE())</f>
        <v>0.0893413185519734</v>
      </c>
      <c r="R25" s="110" t="n">
        <f aca="false">VLOOKUP($B25,HrlyCoef,121+ZoneNum,FALSE())</f>
        <v>-0.0295235954025574</v>
      </c>
      <c r="S25" s="110" t="n">
        <f aca="false">VLOOKUP($B25,HrlyCoef,129+ZoneNum,FALSE())</f>
        <v>-0.0928657191423535</v>
      </c>
      <c r="T25" s="110" t="n">
        <f aca="false">VLOOKUP($B25,HrlyCoef,137+ZoneNum,FALSE())</f>
        <v>-0.0860467854138971</v>
      </c>
      <c r="U25" s="110" t="n">
        <f aca="false">VLOOKUP($B25,HrlyCoef,145+ZoneNum,FALSE())</f>
        <v>-0.0676331097953995</v>
      </c>
      <c r="V25" s="110" t="n">
        <f aca="false">VLOOKUP($B25,HrlyCoef,153+ZoneNum,FALSE())</f>
        <v>-0.0986770994545497</v>
      </c>
      <c r="W25" s="110" t="n">
        <f aca="false">VLOOKUP($B25,HrlyCoef,161+ZoneNum,FALSE())</f>
        <v>0.0144846926445947</v>
      </c>
      <c r="X25" s="110" t="n">
        <f aca="false">VLOOKUP($B25,HrlyCoef,169+ZoneNum,FALSE())</f>
        <v>0.0573912421988167</v>
      </c>
      <c r="Y25" s="110" t="n">
        <f aca="false">VLOOKUP($B25,HrlyCoef,177+ZoneNum,FALSE())</f>
        <v>0.0505459445415241</v>
      </c>
      <c r="Z25" s="156" t="n">
        <f aca="false">VLOOKUP($B25,HrlyCoef,185+ZoneNum,FALSE())</f>
        <v>0.0604270257391483</v>
      </c>
      <c r="AC25" s="154"/>
      <c r="AE25" s="155"/>
      <c r="AF25" s="155"/>
    </row>
    <row r="26" customFormat="false" ht="12.75" hidden="false" customHeight="false" outlineLevel="0" collapsed="false">
      <c r="B26" s="109" t="s">
        <v>99</v>
      </c>
      <c r="C26" s="157" t="n">
        <f aca="false">VLOOKUP($B26,HrlyCoef,1+ZoneNum,FALSE())</f>
        <v>0.0425935009270446</v>
      </c>
      <c r="D26" s="157" t="n">
        <f aca="false">VLOOKUP($B26,HrlyCoef,9+ZoneNum,FALSE())</f>
        <v>0.0355132822145962</v>
      </c>
      <c r="E26" s="157" t="n">
        <f aca="false">VLOOKUP($B26,HrlyCoef,17+ZoneNum,FALSE())</f>
        <v>0.0106228695476895</v>
      </c>
      <c r="F26" s="157" t="n">
        <f aca="false">VLOOKUP($B26,HrlyCoef,25+ZoneNum,FALSE())</f>
        <v>0.00399854953177172</v>
      </c>
      <c r="G26" s="110" t="n">
        <f aca="false">VLOOKUP($B26,HrlyCoef,33+ZoneNum,FALSE())</f>
        <v>0.0129324516693865</v>
      </c>
      <c r="H26" s="110" t="n">
        <f aca="false">VLOOKUP($B26,HrlyCoef,41+ZoneNum,FALSE())</f>
        <v>0.0202716053425177</v>
      </c>
      <c r="I26" s="110" t="n">
        <f aca="false">VLOOKUP($B26,HrlyCoef,49+ZoneNum,FALSE())</f>
        <v>0.00311927927235954</v>
      </c>
      <c r="J26" s="110" t="n">
        <f aca="false">VLOOKUP($B26,HrlyCoef,57+ZoneNum,FALSE())</f>
        <v>0.0846497513799884</v>
      </c>
      <c r="K26" s="110" t="n">
        <f aca="false">VLOOKUP($B26,HrlyCoef,65+ZoneNum,FALSE())</f>
        <v>0.162579034072168</v>
      </c>
      <c r="L26" s="110" t="n">
        <f aca="false">VLOOKUP($B26,HrlyCoef,73+ZoneNum,FALSE())</f>
        <v>0.147673315217483</v>
      </c>
      <c r="M26" s="110" t="n">
        <f aca="false">VLOOKUP($B26,HrlyCoef,81+ZoneNum,FALSE())</f>
        <v>0.115036774407842</v>
      </c>
      <c r="N26" s="110" t="n">
        <f aca="false">VLOOKUP($B26,HrlyCoef,89+ZoneNum,FALSE())</f>
        <v>0.154901833309579</v>
      </c>
      <c r="O26" s="110" t="n">
        <f aca="false">VLOOKUP($B26,HrlyCoef,97+ZoneNum,FALSE())</f>
        <v>0.131662424764717</v>
      </c>
      <c r="P26" s="110" t="n">
        <f aca="false">VLOOKUP($B26,HrlyCoef,105+ZoneNum,FALSE())</f>
        <v>0.0257872302430178</v>
      </c>
      <c r="Q26" s="110" t="n">
        <f aca="false">VLOOKUP($B26,HrlyCoef,113+ZoneNum,FALSE())</f>
        <v>-0.0158906315289787</v>
      </c>
      <c r="R26" s="110" t="n">
        <f aca="false">VLOOKUP($B26,HrlyCoef,121+ZoneNum,FALSE())</f>
        <v>-0.0755983293930007</v>
      </c>
      <c r="S26" s="110" t="n">
        <f aca="false">VLOOKUP($B26,HrlyCoef,129+ZoneNum,FALSE())</f>
        <v>-0.0703244267138185</v>
      </c>
      <c r="T26" s="110" t="n">
        <f aca="false">VLOOKUP($B26,HrlyCoef,137+ZoneNum,FALSE())</f>
        <v>-0.13109483965799</v>
      </c>
      <c r="U26" s="110" t="n">
        <f aca="false">VLOOKUP($B26,HrlyCoef,145+ZoneNum,FALSE())</f>
        <v>-0.170290614865951</v>
      </c>
      <c r="V26" s="110" t="n">
        <f aca="false">VLOOKUP($B26,HrlyCoef,153+ZoneNum,FALSE())</f>
        <v>-0.16594670511128</v>
      </c>
      <c r="W26" s="110" t="n">
        <f aca="false">VLOOKUP($B26,HrlyCoef,161+ZoneNum,FALSE())</f>
        <v>-0.106399850044395</v>
      </c>
      <c r="X26" s="110" t="n">
        <f aca="false">VLOOKUP($B26,HrlyCoef,169+ZoneNum,FALSE())</f>
        <v>-0.102954459424341</v>
      </c>
      <c r="Y26" s="110" t="n">
        <f aca="false">VLOOKUP($B26,HrlyCoef,177+ZoneNum,FALSE())</f>
        <v>-0.107109620505502</v>
      </c>
      <c r="Z26" s="156" t="n">
        <f aca="false">VLOOKUP($B26,HrlyCoef,185+ZoneNum,FALSE())</f>
        <v>-0.00573242465490245</v>
      </c>
      <c r="AC26" s="154"/>
      <c r="AE26" s="155"/>
      <c r="AF26" s="155"/>
    </row>
    <row r="27" customFormat="false" ht="12.75" hidden="false" customHeight="false" outlineLevel="0" collapsed="false">
      <c r="B27" s="109" t="s">
        <v>115</v>
      </c>
      <c r="C27" s="110" t="n">
        <f aca="false">VLOOKUP($B27,HrlyCoef,1+ZoneNum,FALSE())</f>
        <v>-6.99588007097782</v>
      </c>
      <c r="D27" s="110" t="n">
        <f aca="false">VLOOKUP($B27,HrlyCoef,9+ZoneNum,FALSE())</f>
        <v>-8.32089985877902</v>
      </c>
      <c r="E27" s="110" t="n">
        <f aca="false">VLOOKUP($B27,HrlyCoef,17+ZoneNum,FALSE())</f>
        <v>-10.2266027464008</v>
      </c>
      <c r="F27" s="110" t="n">
        <f aca="false">VLOOKUP($B27,HrlyCoef,25+ZoneNum,FALSE())</f>
        <v>-6.1843744509204</v>
      </c>
      <c r="G27" s="110" t="n">
        <f aca="false">VLOOKUP($B27,HrlyCoef,33+ZoneNum,FALSE())</f>
        <v>-4.66852432400904</v>
      </c>
      <c r="H27" s="110" t="n">
        <f aca="false">VLOOKUP($B27,HrlyCoef,41+ZoneNum,FALSE())</f>
        <v>-7.29870372586588</v>
      </c>
      <c r="I27" s="110" t="n">
        <f aca="false">VLOOKUP($B27,HrlyCoef,49+ZoneNum,FALSE())</f>
        <v>-4.79852106012432</v>
      </c>
      <c r="J27" s="110" t="n">
        <f aca="false">VLOOKUP($B27,HrlyCoef,57+ZoneNum,FALSE())</f>
        <v>-0.0427646071448454</v>
      </c>
      <c r="K27" s="110" t="n">
        <f aca="false">VLOOKUP($B27,HrlyCoef,65+ZoneNum,FALSE())</f>
        <v>1.21073159103044</v>
      </c>
      <c r="L27" s="110" t="n">
        <f aca="false">VLOOKUP($B27,HrlyCoef,73+ZoneNum,FALSE())</f>
        <v>4.03274751505356</v>
      </c>
      <c r="M27" s="110" t="n">
        <f aca="false">VLOOKUP($B27,HrlyCoef,81+ZoneNum,FALSE())</f>
        <v>-2.46858093213376</v>
      </c>
      <c r="N27" s="110" t="n">
        <f aca="false">VLOOKUP($B27,HrlyCoef,89+ZoneNum,FALSE())</f>
        <v>4.12746719496717</v>
      </c>
      <c r="O27" s="110" t="n">
        <f aca="false">VLOOKUP($B27,HrlyCoef,97+ZoneNum,FALSE())</f>
        <v>1.21558514280778</v>
      </c>
      <c r="P27" s="110" t="n">
        <f aca="false">VLOOKUP($B27,HrlyCoef,105+ZoneNum,FALSE())</f>
        <v>6.81981960253824</v>
      </c>
      <c r="Q27" s="110" t="n">
        <f aca="false">VLOOKUP($B27,HrlyCoef,113+ZoneNum,FALSE())</f>
        <v>-4.58604344705791</v>
      </c>
      <c r="R27" s="110" t="n">
        <f aca="false">VLOOKUP($B27,HrlyCoef,121+ZoneNum,FALSE())</f>
        <v>1.86704182931474</v>
      </c>
      <c r="S27" s="110" t="n">
        <f aca="false">VLOOKUP($B27,HrlyCoef,129+ZoneNum,FALSE())</f>
        <v>8.4599839868019</v>
      </c>
      <c r="T27" s="110" t="n">
        <f aca="false">VLOOKUP($B27,HrlyCoef,137+ZoneNum,FALSE())</f>
        <v>5.62588404550427</v>
      </c>
      <c r="U27" s="110" t="n">
        <f aca="false">VLOOKUP($B27,HrlyCoef,145+ZoneNum,FALSE())</f>
        <v>-0.978667086132411</v>
      </c>
      <c r="V27" s="110" t="n">
        <f aca="false">VLOOKUP($B27,HrlyCoef,153+ZoneNum,FALSE())</f>
        <v>10.8115197364291</v>
      </c>
      <c r="W27" s="110" t="n">
        <f aca="false">VLOOKUP($B27,HrlyCoef,161+ZoneNum,FALSE())</f>
        <v>2.9974805495351</v>
      </c>
      <c r="X27" s="110" t="n">
        <f aca="false">VLOOKUP($B27,HrlyCoef,169+ZoneNum,FALSE())</f>
        <v>5.50365759516377</v>
      </c>
      <c r="Y27" s="110" t="n">
        <f aca="false">VLOOKUP($B27,HrlyCoef,177+ZoneNum,FALSE())</f>
        <v>-0.143428135200116</v>
      </c>
      <c r="Z27" s="156" t="n">
        <f aca="false">VLOOKUP($B27,HrlyCoef,185+ZoneNum,FALSE())</f>
        <v>4.0410716555957</v>
      </c>
      <c r="AC27" s="154"/>
      <c r="AE27" s="155"/>
      <c r="AF27" s="155"/>
    </row>
    <row r="28" customFormat="false" ht="12.75" hidden="false" customHeight="false" outlineLevel="0" collapsed="false">
      <c r="B28" s="109" t="s">
        <v>118</v>
      </c>
      <c r="C28" s="110" t="n">
        <f aca="false">VLOOKUP($B28,HrlyCoef,1+ZoneNum,FALSE())</f>
        <v>0.0471692923723742</v>
      </c>
      <c r="D28" s="110" t="n">
        <f aca="false">VLOOKUP($B28,HrlyCoef,9+ZoneNum,FALSE())</f>
        <v>0.0757759049049582</v>
      </c>
      <c r="E28" s="110" t="n">
        <f aca="false">VLOOKUP($B28,HrlyCoef,17+ZoneNum,FALSE())</f>
        <v>0.0720802342013122</v>
      </c>
      <c r="F28" s="110" t="n">
        <f aca="false">VLOOKUP($B28,HrlyCoef,25+ZoneNum,FALSE())</f>
        <v>0.0574905405399895</v>
      </c>
      <c r="G28" s="110" t="n">
        <f aca="false">VLOOKUP($B28,HrlyCoef,33+ZoneNum,FALSE())</f>
        <v>0.0564782601939776</v>
      </c>
      <c r="H28" s="110" t="n">
        <f aca="false">VLOOKUP($B28,HrlyCoef,41+ZoneNum,FALSE())</f>
        <v>0.0618533788502509</v>
      </c>
      <c r="I28" s="110" t="n">
        <f aca="false">VLOOKUP($B28,HrlyCoef,49+ZoneNum,FALSE())</f>
        <v>0.0567114397987965</v>
      </c>
      <c r="J28" s="110" t="n">
        <f aca="false">VLOOKUP($B28,HrlyCoef,57+ZoneNum,FALSE())</f>
        <v>0.0548763725111778</v>
      </c>
      <c r="K28" s="110" t="n">
        <f aca="false">VLOOKUP($B28,HrlyCoef,65+ZoneNum,FALSE())</f>
        <v>0.036409813449878</v>
      </c>
      <c r="L28" s="110" t="n">
        <f aca="false">VLOOKUP($B28,HrlyCoef,73+ZoneNum,FALSE())</f>
        <v>0.037248205078138</v>
      </c>
      <c r="M28" s="110" t="n">
        <f aca="false">VLOOKUP($B28,HrlyCoef,81+ZoneNum,FALSE())</f>
        <v>0.050446787761037</v>
      </c>
      <c r="N28" s="110" t="n">
        <f aca="false">VLOOKUP($B28,HrlyCoef,89+ZoneNum,FALSE())</f>
        <v>0.0262110680757097</v>
      </c>
      <c r="O28" s="110" t="n">
        <f aca="false">VLOOKUP($B28,HrlyCoef,97+ZoneNum,FALSE())</f>
        <v>0.00659005224553002</v>
      </c>
      <c r="P28" s="110" t="n">
        <f aca="false">VLOOKUP($B28,HrlyCoef,105+ZoneNum,FALSE())</f>
        <v>-0.0287156215812231</v>
      </c>
      <c r="Q28" s="110" t="n">
        <f aca="false">VLOOKUP($B28,HrlyCoef,113+ZoneNum,FALSE())</f>
        <v>-0.0195415925453767</v>
      </c>
      <c r="R28" s="110" t="n">
        <f aca="false">VLOOKUP($B28,HrlyCoef,121+ZoneNum,FALSE())</f>
        <v>-0.0223162323541833</v>
      </c>
      <c r="S28" s="110" t="n">
        <f aca="false">VLOOKUP($B28,HrlyCoef,129+ZoneNum,FALSE())</f>
        <v>-0.0442080978141197</v>
      </c>
      <c r="T28" s="110" t="n">
        <f aca="false">VLOOKUP($B28,HrlyCoef,137+ZoneNum,FALSE())</f>
        <v>-0.0596566374449704</v>
      </c>
      <c r="U28" s="110" t="n">
        <f aca="false">VLOOKUP($B28,HrlyCoef,145+ZoneNum,FALSE())</f>
        <v>-0.0417006101901863</v>
      </c>
      <c r="V28" s="110" t="n">
        <f aca="false">VLOOKUP($B28,HrlyCoef,153+ZoneNum,FALSE())</f>
        <v>-0.0883951696754018</v>
      </c>
      <c r="W28" s="110" t="n">
        <f aca="false">VLOOKUP($B28,HrlyCoef,161+ZoneNum,FALSE())</f>
        <v>-0.0705503108565824</v>
      </c>
      <c r="X28" s="110" t="n">
        <f aca="false">VLOOKUP($B28,HrlyCoef,169+ZoneNum,FALSE())</f>
        <v>-0.0984529398852349</v>
      </c>
      <c r="Y28" s="110" t="n">
        <f aca="false">VLOOKUP($B28,HrlyCoef,177+ZoneNum,FALSE())</f>
        <v>-0.0735312010703862</v>
      </c>
      <c r="Z28" s="156" t="n">
        <f aca="false">VLOOKUP($B28,HrlyCoef,185+ZoneNum,FALSE())</f>
        <v>-0.0922729365654521</v>
      </c>
      <c r="AC28" s="154"/>
      <c r="AE28" s="155"/>
      <c r="AF28" s="155"/>
    </row>
    <row r="29" customFormat="false" ht="12.75" hidden="false" customHeight="false" outlineLevel="0" collapsed="false">
      <c r="B29" s="109" t="s">
        <v>121</v>
      </c>
      <c r="C29" s="110" t="n">
        <f aca="false">VLOOKUP($B29,HrlyCoef,1+ZoneNum,FALSE())</f>
        <v>-0.00444613149501571</v>
      </c>
      <c r="D29" s="110" t="n">
        <f aca="false">VLOOKUP($B29,HrlyCoef,9+ZoneNum,FALSE())</f>
        <v>-0.0087431060870794</v>
      </c>
      <c r="E29" s="110" t="n">
        <f aca="false">VLOOKUP($B29,HrlyCoef,17+ZoneNum,FALSE())</f>
        <v>-0.00811623990514718</v>
      </c>
      <c r="F29" s="110" t="n">
        <f aca="false">VLOOKUP($B29,HrlyCoef,25+ZoneNum,FALSE())</f>
        <v>-0.0241804797788841</v>
      </c>
      <c r="G29" s="110" t="n">
        <f aca="false">VLOOKUP($B29,HrlyCoef,33+ZoneNum,FALSE())</f>
        <v>-0.0281218665663752</v>
      </c>
      <c r="H29" s="110" t="n">
        <f aca="false">VLOOKUP($B29,HrlyCoef,41+ZoneNum,FALSE())</f>
        <v>-0.0256252071308145</v>
      </c>
      <c r="I29" s="110" t="n">
        <f aca="false">VLOOKUP($B29,HrlyCoef,49+ZoneNum,FALSE())</f>
        <v>-0.00813927488654466</v>
      </c>
      <c r="J29" s="110" t="n">
        <f aca="false">VLOOKUP($B29,HrlyCoef,57+ZoneNum,FALSE())</f>
        <v>-0.0181812378539808</v>
      </c>
      <c r="K29" s="110" t="n">
        <f aca="false">VLOOKUP($B29,HrlyCoef,65+ZoneNum,FALSE())</f>
        <v>-0.0433019318583167</v>
      </c>
      <c r="L29" s="110" t="n">
        <f aca="false">VLOOKUP($B29,HrlyCoef,73+ZoneNum,FALSE())</f>
        <v>-0.035793816201237</v>
      </c>
      <c r="M29" s="110" t="n">
        <f aca="false">VLOOKUP($B29,HrlyCoef,81+ZoneNum,FALSE())</f>
        <v>-0.0295164587117782</v>
      </c>
      <c r="N29" s="110" t="n">
        <f aca="false">VLOOKUP($B29,HrlyCoef,89+ZoneNum,FALSE())</f>
        <v>-0.0344535601980538</v>
      </c>
      <c r="O29" s="110" t="n">
        <f aca="false">VLOOKUP($B29,HrlyCoef,97+ZoneNum,FALSE())</f>
        <v>0.0143105703741573</v>
      </c>
      <c r="P29" s="110" t="n">
        <f aca="false">VLOOKUP($B29,HrlyCoef,105+ZoneNum,FALSE())</f>
        <v>0.0454864745690991</v>
      </c>
      <c r="Q29" s="110" t="n">
        <f aca="false">VLOOKUP($B29,HrlyCoef,113+ZoneNum,FALSE())</f>
        <v>0.106896063249337</v>
      </c>
      <c r="R29" s="110" t="n">
        <f aca="false">VLOOKUP($B29,HrlyCoef,121+ZoneNum,FALSE())</f>
        <v>0.114889938134826</v>
      </c>
      <c r="S29" s="110" t="n">
        <f aca="false">VLOOKUP($B29,HrlyCoef,129+ZoneNum,FALSE())</f>
        <v>0.0829478484706259</v>
      </c>
      <c r="T29" s="110" t="n">
        <f aca="false">VLOOKUP($B29,HrlyCoef,137+ZoneNum,FALSE())</f>
        <v>0.0471818639746894</v>
      </c>
      <c r="U29" s="110" t="n">
        <f aca="false">VLOOKUP($B29,HrlyCoef,145+ZoneNum,FALSE())</f>
        <v>0.0388514782090958</v>
      </c>
      <c r="V29" s="110" t="n">
        <f aca="false">VLOOKUP($B29,HrlyCoef,153+ZoneNum,FALSE())</f>
        <v>-0.0216953078303145</v>
      </c>
      <c r="W29" s="110" t="n">
        <f aca="false">VLOOKUP($B29,HrlyCoef,161+ZoneNum,FALSE())</f>
        <v>-0.0263357438248344</v>
      </c>
      <c r="X29" s="110" t="n">
        <f aca="false">VLOOKUP($B29,HrlyCoef,169+ZoneNum,FALSE())</f>
        <v>-0.0571558742425403</v>
      </c>
      <c r="Y29" s="110" t="n">
        <f aca="false">VLOOKUP($B29,HrlyCoef,177+ZoneNum,FALSE())</f>
        <v>-0.029598004397393</v>
      </c>
      <c r="Z29" s="156" t="n">
        <f aca="false">VLOOKUP($B29,HrlyCoef,185+ZoneNum,FALSE())</f>
        <v>-0.0471599960135133</v>
      </c>
      <c r="AC29" s="154"/>
      <c r="AE29" s="155"/>
      <c r="AF29" s="155"/>
    </row>
    <row r="30" customFormat="false" ht="12.75" hidden="false" customHeight="false" outlineLevel="0" collapsed="false">
      <c r="B30" s="109" t="s">
        <v>124</v>
      </c>
      <c r="C30" s="110" t="n">
        <f aca="false">VLOOKUP($B30,HrlyCoef,1+ZoneNum,FALSE())</f>
        <v>-0.00482670524920786</v>
      </c>
      <c r="D30" s="110" t="n">
        <f aca="false">VLOOKUP($B30,HrlyCoef,9+ZoneNum,FALSE())</f>
        <v>-0.00545530312200389</v>
      </c>
      <c r="E30" s="110" t="n">
        <f aca="false">VLOOKUP($B30,HrlyCoef,17+ZoneNum,FALSE())</f>
        <v>0.00276843014300202</v>
      </c>
      <c r="F30" s="110" t="n">
        <f aca="false">VLOOKUP($B30,HrlyCoef,25+ZoneNum,FALSE())</f>
        <v>-0.0140979158278763</v>
      </c>
      <c r="G30" s="110" t="n">
        <f aca="false">VLOOKUP($B30,HrlyCoef,33+ZoneNum,FALSE())</f>
        <v>-0.00786490946305881</v>
      </c>
      <c r="H30" s="110" t="n">
        <f aca="false">VLOOKUP($B30,HrlyCoef,41+ZoneNum,FALSE())</f>
        <v>-0.0045876089411361</v>
      </c>
      <c r="I30" s="110" t="n">
        <f aca="false">VLOOKUP($B30,HrlyCoef,49+ZoneNum,FALSE())</f>
        <v>-0.0123987189579521</v>
      </c>
      <c r="J30" s="110" t="n">
        <f aca="false">VLOOKUP($B30,HrlyCoef,57+ZoneNum,FALSE())</f>
        <v>-0.0132885514150456</v>
      </c>
      <c r="K30" s="110" t="n">
        <f aca="false">VLOOKUP($B30,HrlyCoef,65+ZoneNum,FALSE())</f>
        <v>-0.0202618973568056</v>
      </c>
      <c r="L30" s="110" t="n">
        <f aca="false">VLOOKUP($B30,HrlyCoef,73+ZoneNum,FALSE())</f>
        <v>-0.0361913209842294</v>
      </c>
      <c r="M30" s="110" t="n">
        <f aca="false">VLOOKUP($B30,HrlyCoef,81+ZoneNum,FALSE())</f>
        <v>-0.0374825897990445</v>
      </c>
      <c r="N30" s="110" t="n">
        <f aca="false">VLOOKUP($B30,HrlyCoef,89+ZoneNum,FALSE())</f>
        <v>-0.0732379819442883</v>
      </c>
      <c r="O30" s="110" t="n">
        <f aca="false">VLOOKUP($B30,HrlyCoef,97+ZoneNum,FALSE())</f>
        <v>-0.0944192856421094</v>
      </c>
      <c r="P30" s="110" t="n">
        <f aca="false">VLOOKUP($B30,HrlyCoef,105+ZoneNum,FALSE())</f>
        <v>-0.12812721400314</v>
      </c>
      <c r="Q30" s="110" t="n">
        <f aca="false">VLOOKUP($B30,HrlyCoef,113+ZoneNum,FALSE())</f>
        <v>-0.0723540762526654</v>
      </c>
      <c r="R30" s="110" t="n">
        <f aca="false">VLOOKUP($B30,HrlyCoef,121+ZoneNum,FALSE())</f>
        <v>-0.0239184817493274</v>
      </c>
      <c r="S30" s="110" t="n">
        <f aca="false">VLOOKUP($B30,HrlyCoef,129+ZoneNum,FALSE())</f>
        <v>0.0166859922830584</v>
      </c>
      <c r="T30" s="110" t="n">
        <f aca="false">VLOOKUP($B30,HrlyCoef,137+ZoneNum,FALSE())</f>
        <v>0.0750454030481344</v>
      </c>
      <c r="U30" s="110" t="n">
        <f aca="false">VLOOKUP($B30,HrlyCoef,145+ZoneNum,FALSE())</f>
        <v>0.106861115886204</v>
      </c>
      <c r="V30" s="110" t="n">
        <f aca="false">VLOOKUP($B30,HrlyCoef,153+ZoneNum,FALSE())</f>
        <v>0.0843506264387846</v>
      </c>
      <c r="W30" s="110" t="n">
        <f aca="false">VLOOKUP($B30,HrlyCoef,161+ZoneNum,FALSE())</f>
        <v>0.0751792159276133</v>
      </c>
      <c r="X30" s="110" t="n">
        <f aca="false">VLOOKUP($B30,HrlyCoef,169+ZoneNum,FALSE())</f>
        <v>0.0593639880970686</v>
      </c>
      <c r="Y30" s="110" t="n">
        <f aca="false">VLOOKUP($B30,HrlyCoef,177+ZoneNum,FALSE())</f>
        <v>0.074255756416951</v>
      </c>
      <c r="Z30" s="156" t="n">
        <f aca="false">VLOOKUP($B30,HrlyCoef,185+ZoneNum,FALSE())</f>
        <v>0.0540020324670829</v>
      </c>
      <c r="AC30" s="154"/>
      <c r="AE30" s="155"/>
      <c r="AF30" s="155"/>
    </row>
    <row r="31" customFormat="false" ht="12.75" hidden="false" customHeight="false" outlineLevel="0" collapsed="false">
      <c r="B31" s="109" t="s">
        <v>127</v>
      </c>
      <c r="C31" s="110" t="n">
        <f aca="false">VLOOKUP($B31,HrlyCoef,1+ZoneNum,FALSE())</f>
        <v>0.0066058127464173</v>
      </c>
      <c r="D31" s="110" t="n">
        <f aca="false">VLOOKUP($B31,HrlyCoef,9+ZoneNum,FALSE())</f>
        <v>-0.0066604985179678</v>
      </c>
      <c r="E31" s="110" t="n">
        <f aca="false">VLOOKUP($B31,HrlyCoef,17+ZoneNum,FALSE())</f>
        <v>-0.00254697670872572</v>
      </c>
      <c r="F31" s="110" t="n">
        <f aca="false">VLOOKUP($B31,HrlyCoef,25+ZoneNum,FALSE())</f>
        <v>-0.00141430745177133</v>
      </c>
      <c r="G31" s="110" t="n">
        <f aca="false">VLOOKUP($B31,HrlyCoef,33+ZoneNum,FALSE())</f>
        <v>-0.00247077313909559</v>
      </c>
      <c r="H31" s="110" t="n">
        <f aca="false">VLOOKUP($B31,HrlyCoef,41+ZoneNum,FALSE())</f>
        <v>-0.000572283235268564</v>
      </c>
      <c r="I31" s="110" t="n">
        <f aca="false">VLOOKUP($B31,HrlyCoef,49+ZoneNum,FALSE())</f>
        <v>0.00539903596903425</v>
      </c>
      <c r="J31" s="110" t="n">
        <f aca="false">VLOOKUP($B31,HrlyCoef,57+ZoneNum,FALSE())</f>
        <v>0.00124251126978795</v>
      </c>
      <c r="K31" s="110" t="n">
        <f aca="false">VLOOKUP($B31,HrlyCoef,65+ZoneNum,FALSE())</f>
        <v>-0.00257086664198442</v>
      </c>
      <c r="L31" s="110" t="n">
        <f aca="false">VLOOKUP($B31,HrlyCoef,73+ZoneNum,FALSE())</f>
        <v>0.00591197369541208</v>
      </c>
      <c r="M31" s="110" t="n">
        <f aca="false">VLOOKUP($B31,HrlyCoef,81+ZoneNum,FALSE())</f>
        <v>-0.00208189754730698</v>
      </c>
      <c r="N31" s="110" t="n">
        <f aca="false">VLOOKUP($B31,HrlyCoef,89+ZoneNum,FALSE())</f>
        <v>-0.0121694423030717</v>
      </c>
      <c r="O31" s="110" t="n">
        <f aca="false">VLOOKUP($B31,HrlyCoef,97+ZoneNum,FALSE())</f>
        <v>-0.022084188140881</v>
      </c>
      <c r="P31" s="110" t="n">
        <f aca="false">VLOOKUP($B31,HrlyCoef,105+ZoneNum,FALSE())</f>
        <v>-0.0278863301600093</v>
      </c>
      <c r="Q31" s="110" t="n">
        <f aca="false">VLOOKUP($B31,HrlyCoef,113+ZoneNum,FALSE())</f>
        <v>-0.0397328246219169</v>
      </c>
      <c r="R31" s="110" t="n">
        <f aca="false">VLOOKUP($B31,HrlyCoef,121+ZoneNum,FALSE())</f>
        <v>-0.0201785325852259</v>
      </c>
      <c r="S31" s="110" t="n">
        <f aca="false">VLOOKUP($B31,HrlyCoef,129+ZoneNum,FALSE())</f>
        <v>0.000889450342207586</v>
      </c>
      <c r="T31" s="110" t="n">
        <f aca="false">VLOOKUP($B31,HrlyCoef,137+ZoneNum,FALSE())</f>
        <v>0.0121208297810637</v>
      </c>
      <c r="U31" s="110" t="n">
        <f aca="false">VLOOKUP($B31,HrlyCoef,145+ZoneNum,FALSE())</f>
        <v>0.0189632172914327</v>
      </c>
      <c r="V31" s="110" t="n">
        <f aca="false">VLOOKUP($B31,HrlyCoef,153+ZoneNum,FALSE())</f>
        <v>0.0128169641500364</v>
      </c>
      <c r="W31" s="110" t="n">
        <f aca="false">VLOOKUP($B31,HrlyCoef,161+ZoneNum,FALSE())</f>
        <v>6.82652026275323E-005</v>
      </c>
      <c r="X31" s="110" t="n">
        <f aca="false">VLOOKUP($B31,HrlyCoef,169+ZoneNum,FALSE())</f>
        <v>0.0151650952521712</v>
      </c>
      <c r="Y31" s="110" t="n">
        <f aca="false">VLOOKUP($B31,HrlyCoef,177+ZoneNum,FALSE())</f>
        <v>0.0300468314461259</v>
      </c>
      <c r="Z31" s="156" t="n">
        <f aca="false">VLOOKUP($B31,HrlyCoef,185+ZoneNum,FALSE())</f>
        <v>0.031138933906902</v>
      </c>
      <c r="AC31" s="154"/>
      <c r="AE31" s="155"/>
      <c r="AF31" s="155"/>
    </row>
    <row r="32" customFormat="false" ht="12.75" hidden="false" customHeight="false" outlineLevel="0" collapsed="false">
      <c r="B32" s="109" t="s">
        <v>129</v>
      </c>
      <c r="C32" s="110" t="n">
        <f aca="false">VLOOKUP($B32,HrlyCoef,1+ZoneNum,FALSE())</f>
        <v>-0.0151457270915023</v>
      </c>
      <c r="D32" s="110" t="n">
        <f aca="false">VLOOKUP($B32,HrlyCoef,9+ZoneNum,FALSE())</f>
        <v>-0.0188868751704072</v>
      </c>
      <c r="E32" s="110" t="n">
        <f aca="false">VLOOKUP($B32,HrlyCoef,17+ZoneNum,FALSE())</f>
        <v>-0.0208088549159674</v>
      </c>
      <c r="F32" s="110" t="n">
        <f aca="false">VLOOKUP($B32,HrlyCoef,25+ZoneNum,FALSE())</f>
        <v>-0.0201436648763119</v>
      </c>
      <c r="G32" s="110" t="n">
        <f aca="false">VLOOKUP($B32,HrlyCoef,33+ZoneNum,FALSE())</f>
        <v>-0.0223515796945931</v>
      </c>
      <c r="H32" s="110" t="n">
        <f aca="false">VLOOKUP($B32,HrlyCoef,41+ZoneNum,FALSE())</f>
        <v>-0.0107235985397774</v>
      </c>
      <c r="I32" s="110" t="n">
        <f aca="false">VLOOKUP($B32,HrlyCoef,49+ZoneNum,FALSE())</f>
        <v>-0.027896405511318</v>
      </c>
      <c r="J32" s="110" t="n">
        <f aca="false">VLOOKUP($B32,HrlyCoef,57+ZoneNum,FALSE())</f>
        <v>-0.010439988459593</v>
      </c>
      <c r="K32" s="110" t="n">
        <f aca="false">VLOOKUP($B32,HrlyCoef,65+ZoneNum,FALSE())</f>
        <v>-0.000598169917357526</v>
      </c>
      <c r="L32" s="110" t="n">
        <f aca="false">VLOOKUP($B32,HrlyCoef,73+ZoneNum,FALSE())</f>
        <v>-0.000964223765309459</v>
      </c>
      <c r="M32" s="110" t="n">
        <f aca="false">VLOOKUP($B32,HrlyCoef,81+ZoneNum,FALSE())</f>
        <v>0.0337258502357963</v>
      </c>
      <c r="N32" s="110" t="n">
        <f aca="false">VLOOKUP($B32,HrlyCoef,89+ZoneNum,FALSE())</f>
        <v>0.0523452069587134</v>
      </c>
      <c r="O32" s="110" t="n">
        <f aca="false">VLOOKUP($B32,HrlyCoef,97+ZoneNum,FALSE())</f>
        <v>0.0654015739311426</v>
      </c>
      <c r="P32" s="110" t="n">
        <f aca="false">VLOOKUP($B32,HrlyCoef,105+ZoneNum,FALSE())</f>
        <v>0.0601854288327203</v>
      </c>
      <c r="Q32" s="110" t="n">
        <f aca="false">VLOOKUP($B32,HrlyCoef,113+ZoneNum,FALSE())</f>
        <v>0.0684226069306387</v>
      </c>
      <c r="R32" s="110" t="n">
        <f aca="false">VLOOKUP($B32,HrlyCoef,121+ZoneNum,FALSE())</f>
        <v>0.0233749120074458</v>
      </c>
      <c r="S32" s="110" t="n">
        <f aca="false">VLOOKUP($B32,HrlyCoef,129+ZoneNum,FALSE())</f>
        <v>0.0126081629568865</v>
      </c>
      <c r="T32" s="110" t="n">
        <f aca="false">VLOOKUP($B32,HrlyCoef,137+ZoneNum,FALSE())</f>
        <v>-0.0147930500535988</v>
      </c>
      <c r="U32" s="110" t="n">
        <f aca="false">VLOOKUP($B32,HrlyCoef,145+ZoneNum,FALSE())</f>
        <v>-0.0334886803048575</v>
      </c>
      <c r="V32" s="110" t="n">
        <f aca="false">VLOOKUP($B32,HrlyCoef,153+ZoneNum,FALSE())</f>
        <v>-0.0483879150221311</v>
      </c>
      <c r="W32" s="110" t="n">
        <f aca="false">VLOOKUP($B32,HrlyCoef,161+ZoneNum,FALSE())</f>
        <v>-0.0346376911592597</v>
      </c>
      <c r="X32" s="110" t="n">
        <f aca="false">VLOOKUP($B32,HrlyCoef,169+ZoneNum,FALSE())</f>
        <v>-0.0186229670372473</v>
      </c>
      <c r="Y32" s="110" t="n">
        <f aca="false">VLOOKUP($B32,HrlyCoef,177+ZoneNum,FALSE())</f>
        <v>0.00136271053878915</v>
      </c>
      <c r="Z32" s="156" t="n">
        <f aca="false">VLOOKUP($B32,HrlyCoef,185+ZoneNum,FALSE())</f>
        <v>-0.0195370608729016</v>
      </c>
      <c r="AC32" s="154"/>
      <c r="AE32" s="155"/>
      <c r="AF32" s="155"/>
    </row>
    <row r="33" customFormat="false" ht="12.75" hidden="false" customHeight="false" outlineLevel="0" collapsed="false">
      <c r="B33" s="109" t="s">
        <v>132</v>
      </c>
      <c r="C33" s="110" t="n">
        <f aca="false">VLOOKUP($B33,HrlyCoef,1+ZoneNum,FALSE())</f>
        <v>0.00960390709857227</v>
      </c>
      <c r="D33" s="110" t="n">
        <f aca="false">VLOOKUP($B33,HrlyCoef,9+ZoneNum,FALSE())</f>
        <v>0.0253301543762643</v>
      </c>
      <c r="E33" s="110" t="n">
        <f aca="false">VLOOKUP($B33,HrlyCoef,17+ZoneNum,FALSE())</f>
        <v>0.0231888878536914</v>
      </c>
      <c r="F33" s="110" t="n">
        <f aca="false">VLOOKUP($B33,HrlyCoef,25+ZoneNum,FALSE())</f>
        <v>0.0228581080557303</v>
      </c>
      <c r="G33" s="110" t="n">
        <f aca="false">VLOOKUP($B33,HrlyCoef,33+ZoneNum,FALSE())</f>
        <v>0.0264102127592632</v>
      </c>
      <c r="H33" s="110" t="n">
        <f aca="false">VLOOKUP($B33,HrlyCoef,41+ZoneNum,FALSE())</f>
        <v>0.0131173997628683</v>
      </c>
      <c r="I33" s="110" t="n">
        <f aca="false">VLOOKUP($B33,HrlyCoef,49+ZoneNum,FALSE())</f>
        <v>0.0288790220280254</v>
      </c>
      <c r="J33" s="110" t="n">
        <f aca="false">VLOOKUP($B33,HrlyCoef,57+ZoneNum,FALSE())</f>
        <v>0.0124004712655544</v>
      </c>
      <c r="K33" s="110" t="n">
        <f aca="false">VLOOKUP($B33,HrlyCoef,65+ZoneNum,FALSE())</f>
        <v>0.00418929155234691</v>
      </c>
      <c r="L33" s="110" t="n">
        <f aca="false">VLOOKUP($B33,HrlyCoef,73+ZoneNum,FALSE())</f>
        <v>-0.00301848765566795</v>
      </c>
      <c r="M33" s="110" t="n">
        <f aca="false">VLOOKUP($B33,HrlyCoef,81+ZoneNum,FALSE())</f>
        <v>-0.0342995350707526</v>
      </c>
      <c r="N33" s="110" t="n">
        <f aca="false">VLOOKUP($B33,HrlyCoef,89+ZoneNum,FALSE())</f>
        <v>-0.0432211442672823</v>
      </c>
      <c r="O33" s="110" t="n">
        <f aca="false">VLOOKUP($B33,HrlyCoef,97+ZoneNum,FALSE())</f>
        <v>-0.0500221876465326</v>
      </c>
      <c r="P33" s="110" t="n">
        <f aca="false">VLOOKUP($B33,HrlyCoef,105+ZoneNum,FALSE())</f>
        <v>-0.0402448117393525</v>
      </c>
      <c r="Q33" s="110" t="n">
        <f aca="false">VLOOKUP($B33,HrlyCoef,113+ZoneNum,FALSE())</f>
        <v>-0.0373991030069176</v>
      </c>
      <c r="R33" s="110" t="n">
        <f aca="false">VLOOKUP($B33,HrlyCoef,121+ZoneNum,FALSE())</f>
        <v>-0.00883631970877112</v>
      </c>
      <c r="S33" s="110" t="n">
        <f aca="false">VLOOKUP($B33,HrlyCoef,129+ZoneNum,FALSE())</f>
        <v>-0.0162518928042764</v>
      </c>
      <c r="T33" s="110" t="n">
        <f aca="false">VLOOKUP($B33,HrlyCoef,137+ZoneNum,FALSE())</f>
        <v>0.00205593114331757</v>
      </c>
      <c r="U33" s="110" t="n">
        <f aca="false">VLOOKUP($B33,HrlyCoef,145+ZoneNum,FALSE())</f>
        <v>0.0179628243934302</v>
      </c>
      <c r="V33" s="110" t="n">
        <f aca="false">VLOOKUP($B33,HrlyCoef,153+ZoneNum,FALSE())</f>
        <v>0.0401621300519227</v>
      </c>
      <c r="W33" s="110" t="n">
        <f aca="false">VLOOKUP($B33,HrlyCoef,161+ZoneNum,FALSE())</f>
        <v>0.0378949313515067</v>
      </c>
      <c r="X33" s="110" t="n">
        <f aca="false">VLOOKUP($B33,HrlyCoef,169+ZoneNum,FALSE())</f>
        <v>0.00502609120402273</v>
      </c>
      <c r="Y33" s="110" t="n">
        <f aca="false">VLOOKUP($B33,HrlyCoef,177+ZoneNum,FALSE())</f>
        <v>-0.0284633638948518</v>
      </c>
      <c r="Z33" s="156" t="n">
        <f aca="false">VLOOKUP($B33,HrlyCoef,185+ZoneNum,FALSE())</f>
        <v>-0.00732251710210545</v>
      </c>
      <c r="AC33" s="154"/>
      <c r="AE33" s="155"/>
      <c r="AF33" s="155"/>
    </row>
    <row r="34" customFormat="false" ht="12.75" hidden="false" customHeight="false" outlineLevel="0" collapsed="false">
      <c r="B34" s="109" t="s">
        <v>135</v>
      </c>
      <c r="C34" s="110" t="n">
        <f aca="false">VLOOKUP($B34,HrlyCoef,1+ZoneNum,FALSE())</f>
        <v>0.0895310753714097</v>
      </c>
      <c r="D34" s="110" t="n">
        <f aca="false">VLOOKUP($B34,HrlyCoef,9+ZoneNum,FALSE())</f>
        <v>0.0672641581748188</v>
      </c>
      <c r="E34" s="110" t="n">
        <f aca="false">VLOOKUP($B34,HrlyCoef,17+ZoneNum,FALSE())</f>
        <v>0.0595534854580909</v>
      </c>
      <c r="F34" s="110" t="n">
        <f aca="false">VLOOKUP($B34,HrlyCoef,25+ZoneNum,FALSE())</f>
        <v>0.050879075217724</v>
      </c>
      <c r="G34" s="110" t="n">
        <f aca="false">VLOOKUP($B34,HrlyCoef,33+ZoneNum,FALSE())</f>
        <v>0.0457669026120185</v>
      </c>
      <c r="H34" s="110" t="n">
        <f aca="false">VLOOKUP($B34,HrlyCoef,41+ZoneNum,FALSE())</f>
        <v>0.0378886767001608</v>
      </c>
      <c r="I34" s="110" t="n">
        <f aca="false">VLOOKUP($B34,HrlyCoef,49+ZoneNum,FALSE())</f>
        <v>0.0204284941336226</v>
      </c>
      <c r="J34" s="110" t="n">
        <f aca="false">VLOOKUP($B34,HrlyCoef,57+ZoneNum,FALSE())</f>
        <v>0.00633788014359743</v>
      </c>
      <c r="K34" s="110" t="n">
        <f aca="false">VLOOKUP($B34,HrlyCoef,65+ZoneNum,FALSE())</f>
        <v>-0.0126312537223171</v>
      </c>
      <c r="L34" s="110" t="n">
        <f aca="false">VLOOKUP($B34,HrlyCoef,73+ZoneNum,FALSE())</f>
        <v>-0.0121562768840057</v>
      </c>
      <c r="M34" s="110" t="n">
        <f aca="false">VLOOKUP($B34,HrlyCoef,81+ZoneNum,FALSE())</f>
        <v>-0.0188719706002488</v>
      </c>
      <c r="N34" s="110" t="n">
        <f aca="false">VLOOKUP($B34,HrlyCoef,89+ZoneNum,FALSE())</f>
        <v>-0.0237430513007608</v>
      </c>
      <c r="O34" s="110" t="n">
        <f aca="false">VLOOKUP($B34,HrlyCoef,97+ZoneNum,FALSE())</f>
        <v>-0.0328373352261265</v>
      </c>
      <c r="P34" s="110" t="n">
        <f aca="false">VLOOKUP($B34,HrlyCoef,105+ZoneNum,FALSE())</f>
        <v>-0.0362237622046377</v>
      </c>
      <c r="Q34" s="110" t="n">
        <f aca="false">VLOOKUP($B34,HrlyCoef,113+ZoneNum,FALSE())</f>
        <v>-0.031048187217219</v>
      </c>
      <c r="R34" s="110" t="n">
        <f aca="false">VLOOKUP($B34,HrlyCoef,121+ZoneNum,FALSE())</f>
        <v>-0.0279454268931311</v>
      </c>
      <c r="S34" s="110" t="n">
        <f aca="false">VLOOKUP($B34,HrlyCoef,129+ZoneNum,FALSE())</f>
        <v>-0.0215362076111571</v>
      </c>
      <c r="T34" s="110" t="n">
        <f aca="false">VLOOKUP($B34,HrlyCoef,137+ZoneNum,FALSE())</f>
        <v>-0.0140565430581638</v>
      </c>
      <c r="U34" s="110" t="n">
        <f aca="false">VLOOKUP($B34,HrlyCoef,145+ZoneNum,FALSE())</f>
        <v>-0.0240997257493045</v>
      </c>
      <c r="V34" s="110" t="n">
        <f aca="false">VLOOKUP($B34,HrlyCoef,153+ZoneNum,FALSE())</f>
        <v>-0.0221516814274567</v>
      </c>
      <c r="W34" s="110" t="n">
        <f aca="false">VLOOKUP($B34,HrlyCoef,161+ZoneNum,FALSE())</f>
        <v>-0.0395798150623294</v>
      </c>
      <c r="X34" s="110" t="n">
        <f aca="false">VLOOKUP($B34,HrlyCoef,169+ZoneNum,FALSE())</f>
        <v>-0.0265600570865723</v>
      </c>
      <c r="Y34" s="110" t="n">
        <f aca="false">VLOOKUP($B34,HrlyCoef,177+ZoneNum,FALSE())</f>
        <v>-0.0193044180087385</v>
      </c>
      <c r="Z34" s="156" t="n">
        <f aca="false">VLOOKUP($B34,HrlyCoef,185+ZoneNum,FALSE())</f>
        <v>-0.0149040357592742</v>
      </c>
      <c r="AC34" s="154"/>
      <c r="AE34" s="155"/>
      <c r="AF34" s="155"/>
    </row>
    <row r="35" customFormat="false" ht="12.75" hidden="false" customHeight="false" outlineLevel="0" collapsed="false">
      <c r="B35" s="109" t="s">
        <v>141</v>
      </c>
      <c r="C35" s="110" t="n">
        <f aca="false">VLOOKUP($B35,HrlyCoef,1+ZoneNum,FALSE())</f>
        <v>-0.0240385072523054</v>
      </c>
      <c r="D35" s="110" t="n">
        <f aca="false">VLOOKUP($B35,HrlyCoef,9+ZoneNum,FALSE())</f>
        <v>-0.0190531260713131</v>
      </c>
      <c r="E35" s="110" t="n">
        <f aca="false">VLOOKUP($B35,HrlyCoef,17+ZoneNum,FALSE())</f>
        <v>-0.0133276311832788</v>
      </c>
      <c r="F35" s="110" t="n">
        <f aca="false">VLOOKUP($B35,HrlyCoef,25+ZoneNum,FALSE())</f>
        <v>-0.0161328158897937</v>
      </c>
      <c r="G35" s="110" t="n">
        <f aca="false">VLOOKUP($B35,HrlyCoef,33+ZoneNum,FALSE())</f>
        <v>-0.0115654762085458</v>
      </c>
      <c r="H35" s="110" t="n">
        <f aca="false">VLOOKUP($B35,HrlyCoef,41+ZoneNum,FALSE())</f>
        <v>-0.0148829462571141</v>
      </c>
      <c r="I35" s="110" t="n">
        <f aca="false">VLOOKUP($B35,HrlyCoef,49+ZoneNum,FALSE())</f>
        <v>-0.0145355646976637</v>
      </c>
      <c r="J35" s="110" t="n">
        <f aca="false">VLOOKUP($B35,HrlyCoef,57+ZoneNum,FALSE())</f>
        <v>-0.0179822200341365</v>
      </c>
      <c r="K35" s="110" t="n">
        <f aca="false">VLOOKUP($B35,HrlyCoef,65+ZoneNum,FALSE())</f>
        <v>-0.0232067663869667</v>
      </c>
      <c r="L35" s="110" t="n">
        <f aca="false">VLOOKUP($B35,HrlyCoef,73+ZoneNum,FALSE())</f>
        <v>-0.0162638043325457</v>
      </c>
      <c r="M35" s="110" t="n">
        <f aca="false">VLOOKUP($B35,HrlyCoef,81+ZoneNum,FALSE())</f>
        <v>-0.00869031101849346</v>
      </c>
      <c r="N35" s="110" t="n">
        <f aca="false">VLOOKUP($B35,HrlyCoef,89+ZoneNum,FALSE())</f>
        <v>-0.0157327139519856</v>
      </c>
      <c r="O35" s="110" t="n">
        <f aca="false">VLOOKUP($B35,HrlyCoef,97+ZoneNum,FALSE())</f>
        <v>-0.000401295985217793</v>
      </c>
      <c r="P35" s="110" t="n">
        <f aca="false">VLOOKUP($B35,HrlyCoef,105+ZoneNum,FALSE())</f>
        <v>0.00718642467528883</v>
      </c>
      <c r="Q35" s="110" t="n">
        <f aca="false">VLOOKUP($B35,HrlyCoef,113+ZoneNum,FALSE())</f>
        <v>0.0141228430843505</v>
      </c>
      <c r="R35" s="110" t="n">
        <f aca="false">VLOOKUP($B35,HrlyCoef,121+ZoneNum,FALSE())</f>
        <v>0.0114282763629176</v>
      </c>
      <c r="S35" s="110" t="n">
        <f aca="false">VLOOKUP($B35,HrlyCoef,129+ZoneNum,FALSE())</f>
        <v>0.0171010133984466</v>
      </c>
      <c r="T35" s="110" t="n">
        <f aca="false">VLOOKUP($B35,HrlyCoef,137+ZoneNum,FALSE())</f>
        <v>0.0187060890548794</v>
      </c>
      <c r="U35" s="110" t="n">
        <f aca="false">VLOOKUP($B35,HrlyCoef,145+ZoneNum,FALSE())</f>
        <v>0.0215975561994316</v>
      </c>
      <c r="V35" s="110" t="n">
        <f aca="false">VLOOKUP($B35,HrlyCoef,153+ZoneNum,FALSE())</f>
        <v>0.01244817141401</v>
      </c>
      <c r="W35" s="110" t="n">
        <f aca="false">VLOOKUP($B35,HrlyCoef,161+ZoneNum,FALSE())</f>
        <v>0.022106120257007</v>
      </c>
      <c r="X35" s="110" t="n">
        <f aca="false">VLOOKUP($B35,HrlyCoef,169+ZoneNum,FALSE())</f>
        <v>0.0158710227566518</v>
      </c>
      <c r="Y35" s="110" t="n">
        <f aca="false">VLOOKUP($B35,HrlyCoef,177+ZoneNum,FALSE())</f>
        <v>0.0263800953209407</v>
      </c>
      <c r="Z35" s="156" t="n">
        <f aca="false">VLOOKUP($B35,HrlyCoef,185+ZoneNum,FALSE())</f>
        <v>0.0288655667454418</v>
      </c>
      <c r="AC35" s="154"/>
      <c r="AE35" s="155"/>
      <c r="AF35" s="155"/>
    </row>
    <row r="36" customFormat="false" ht="12.75" hidden="false" customHeight="false" outlineLevel="0" collapsed="false">
      <c r="B36" s="109" t="s">
        <v>144</v>
      </c>
      <c r="C36" s="110" t="n">
        <f aca="false">VLOOKUP($B36,HrlyCoef,1+ZoneNum,FALSE())</f>
        <v>0.00942241876047349</v>
      </c>
      <c r="D36" s="110" t="n">
        <f aca="false">VLOOKUP($B36,HrlyCoef,9+ZoneNum,FALSE())</f>
        <v>0.00299911433375889</v>
      </c>
      <c r="E36" s="110" t="n">
        <f aca="false">VLOOKUP($B36,HrlyCoef,17+ZoneNum,FALSE())</f>
        <v>0.00718721901042867</v>
      </c>
      <c r="F36" s="110" t="n">
        <f aca="false">VLOOKUP($B36,HrlyCoef,25+ZoneNum,FALSE())</f>
        <v>0.00302800793118021</v>
      </c>
      <c r="G36" s="110" t="n">
        <f aca="false">VLOOKUP($B36,HrlyCoef,33+ZoneNum,FALSE())</f>
        <v>0.00287566343569909</v>
      </c>
      <c r="H36" s="110" t="n">
        <f aca="false">VLOOKUP($B36,HrlyCoef,41+ZoneNum,FALSE())</f>
        <v>0.00767232896014373</v>
      </c>
      <c r="I36" s="110" t="n">
        <f aca="false">VLOOKUP($B36,HrlyCoef,49+ZoneNum,FALSE())</f>
        <v>0.00892997647125133</v>
      </c>
      <c r="J36" s="110" t="n">
        <f aca="false">VLOOKUP($B36,HrlyCoef,57+ZoneNum,FALSE())</f>
        <v>0.00600708950624734</v>
      </c>
      <c r="K36" s="110" t="n">
        <f aca="false">VLOOKUP($B36,HrlyCoef,65+ZoneNum,FALSE())</f>
        <v>0.0101694784943444</v>
      </c>
      <c r="L36" s="110" t="n">
        <f aca="false">VLOOKUP($B36,HrlyCoef,73+ZoneNum,FALSE())</f>
        <v>-0.0017404773724175</v>
      </c>
      <c r="M36" s="110" t="n">
        <f aca="false">VLOOKUP($B36,HrlyCoef,81+ZoneNum,FALSE())</f>
        <v>-8.05404569657033E-005</v>
      </c>
      <c r="N36" s="110" t="n">
        <f aca="false">VLOOKUP($B36,HrlyCoef,89+ZoneNum,FALSE())</f>
        <v>-0.0213952851861901</v>
      </c>
      <c r="O36" s="110" t="n">
        <f aca="false">VLOOKUP($B36,HrlyCoef,97+ZoneNum,FALSE())</f>
        <v>-0.0373270294131934</v>
      </c>
      <c r="P36" s="110" t="n">
        <f aca="false">VLOOKUP($B36,HrlyCoef,105+ZoneNum,FALSE())</f>
        <v>-0.0376045594694252</v>
      </c>
      <c r="Q36" s="110" t="n">
        <f aca="false">VLOOKUP($B36,HrlyCoef,113+ZoneNum,FALSE())</f>
        <v>-0.0171569016355674</v>
      </c>
      <c r="R36" s="110" t="n">
        <f aca="false">VLOOKUP($B36,HrlyCoef,121+ZoneNum,FALSE())</f>
        <v>-0.0135507739593196</v>
      </c>
      <c r="S36" s="110" t="n">
        <f aca="false">VLOOKUP($B36,HrlyCoef,129+ZoneNum,FALSE())</f>
        <v>-0.0108732448065054</v>
      </c>
      <c r="T36" s="110" t="n">
        <f aca="false">VLOOKUP($B36,HrlyCoef,137+ZoneNum,FALSE())</f>
        <v>0.00943823648714898</v>
      </c>
      <c r="U36" s="110" t="n">
        <f aca="false">VLOOKUP($B36,HrlyCoef,145+ZoneNum,FALSE())</f>
        <v>0.0168784742855673</v>
      </c>
      <c r="V36" s="110" t="n">
        <f aca="false">VLOOKUP($B36,HrlyCoef,153+ZoneNum,FALSE())</f>
        <v>0.000644912867128419</v>
      </c>
      <c r="W36" s="110" t="n">
        <f aca="false">VLOOKUP($B36,HrlyCoef,161+ZoneNum,FALSE())</f>
        <v>0.00685650159948655</v>
      </c>
      <c r="X36" s="110" t="n">
        <f aca="false">VLOOKUP($B36,HrlyCoef,169+ZoneNum,FALSE())</f>
        <v>0.00592170745411963</v>
      </c>
      <c r="Y36" s="110" t="n">
        <f aca="false">VLOOKUP($B36,HrlyCoef,177+ZoneNum,FALSE())</f>
        <v>0.0230332530787779</v>
      </c>
      <c r="Z36" s="156" t="n">
        <f aca="false">VLOOKUP($B36,HrlyCoef,185+ZoneNum,FALSE())</f>
        <v>0.0186644296238278</v>
      </c>
      <c r="AC36" s="154"/>
      <c r="AE36" s="155"/>
      <c r="AF36" s="155"/>
    </row>
    <row r="37" customFormat="false" ht="12.75" hidden="false" customHeight="false" outlineLevel="0" collapsed="false">
      <c r="B37" s="109" t="s">
        <v>147</v>
      </c>
      <c r="C37" s="110" t="n">
        <f aca="false">VLOOKUP($B37,HrlyCoef,1+ZoneNum,FALSE())</f>
        <v>0.0421076540421649</v>
      </c>
      <c r="D37" s="110" t="n">
        <f aca="false">VLOOKUP($B37,HrlyCoef,9+ZoneNum,FALSE())</f>
        <v>0.0253424011215473</v>
      </c>
      <c r="E37" s="110" t="n">
        <f aca="false">VLOOKUP($B37,HrlyCoef,17+ZoneNum,FALSE())</f>
        <v>0.0249885626558997</v>
      </c>
      <c r="F37" s="110" t="n">
        <f aca="false">VLOOKUP($B37,HrlyCoef,25+ZoneNum,FALSE())</f>
        <v>0.0303941388570533</v>
      </c>
      <c r="G37" s="110" t="n">
        <f aca="false">VLOOKUP($B37,HrlyCoef,33+ZoneNum,FALSE())</f>
        <v>0.028465458784607</v>
      </c>
      <c r="H37" s="110" t="n">
        <f aca="false">VLOOKUP($B37,HrlyCoef,41+ZoneNum,FALSE())</f>
        <v>0.0329944584120011</v>
      </c>
      <c r="I37" s="110" t="n">
        <f aca="false">VLOOKUP($B37,HrlyCoef,49+ZoneNum,FALSE())</f>
        <v>0.0290900789410515</v>
      </c>
      <c r="J37" s="110" t="n">
        <f aca="false">VLOOKUP($B37,HrlyCoef,57+ZoneNum,FALSE())</f>
        <v>0.0267178797552661</v>
      </c>
      <c r="K37" s="110" t="n">
        <f aca="false">VLOOKUP($B37,HrlyCoef,65+ZoneNum,FALSE())</f>
        <v>0.0532833755196498</v>
      </c>
      <c r="L37" s="110" t="n">
        <f aca="false">VLOOKUP($B37,HrlyCoef,73+ZoneNum,FALSE())</f>
        <v>0.0096293555084972</v>
      </c>
      <c r="M37" s="110" t="n">
        <f aca="false">VLOOKUP($B37,HrlyCoef,81+ZoneNum,FALSE())</f>
        <v>-0.00261415075372402</v>
      </c>
      <c r="N37" s="110" t="n">
        <f aca="false">VLOOKUP($B37,HrlyCoef,89+ZoneNum,FALSE())</f>
        <v>-0.0285138501237</v>
      </c>
      <c r="O37" s="110" t="n">
        <f aca="false">VLOOKUP($B37,HrlyCoef,97+ZoneNum,FALSE())</f>
        <v>-0.0247297931729476</v>
      </c>
      <c r="P37" s="110" t="n">
        <f aca="false">VLOOKUP($B37,HrlyCoef,105+ZoneNum,FALSE())</f>
        <v>-0.0457041088766502</v>
      </c>
      <c r="Q37" s="110" t="n">
        <f aca="false">VLOOKUP($B37,HrlyCoef,113+ZoneNum,FALSE())</f>
        <v>-0.0408755970405096</v>
      </c>
      <c r="R37" s="110" t="n">
        <f aca="false">VLOOKUP($B37,HrlyCoef,121+ZoneNum,FALSE())</f>
        <v>-0.0452247484912271</v>
      </c>
      <c r="S37" s="110" t="n">
        <f aca="false">VLOOKUP($B37,HrlyCoef,129+ZoneNum,FALSE())</f>
        <v>-0.0779165429239044</v>
      </c>
      <c r="T37" s="110" t="n">
        <f aca="false">VLOOKUP($B37,HrlyCoef,137+ZoneNum,FALSE())</f>
        <v>-0.0721890999440954</v>
      </c>
      <c r="U37" s="110" t="n">
        <f aca="false">VLOOKUP($B37,HrlyCoef,145+ZoneNum,FALSE())</f>
        <v>-0.0665306491877783</v>
      </c>
      <c r="V37" s="110" t="n">
        <f aca="false">VLOOKUP($B37,HrlyCoef,153+ZoneNum,FALSE())</f>
        <v>-0.00456337650455436</v>
      </c>
      <c r="W37" s="110" t="n">
        <f aca="false">VLOOKUP($B37,HrlyCoef,161+ZoneNum,FALSE())</f>
        <v>0.00982470216132186</v>
      </c>
      <c r="X37" s="110" t="n">
        <f aca="false">VLOOKUP($B37,HrlyCoef,169+ZoneNum,FALSE())</f>
        <v>0.0192489997859529</v>
      </c>
      <c r="Y37" s="110" t="n">
        <f aca="false">VLOOKUP($B37,HrlyCoef,177+ZoneNum,FALSE())</f>
        <v>0.0290737915479616</v>
      </c>
      <c r="Z37" s="156" t="n">
        <f aca="false">VLOOKUP($B37,HrlyCoef,185+ZoneNum,FALSE())</f>
        <v>0.04770105992611</v>
      </c>
      <c r="AC37" s="154"/>
      <c r="AE37" s="155"/>
      <c r="AF37" s="155"/>
    </row>
    <row r="38" customFormat="false" ht="12.75" hidden="false" customHeight="false" outlineLevel="0" collapsed="false">
      <c r="B38" s="109" t="s">
        <v>72</v>
      </c>
      <c r="C38" s="110" t="n">
        <f aca="false">VLOOKUP($B38,HrlyCoef,1+ZoneNum,FALSE())</f>
        <v>0.00147571298516156</v>
      </c>
      <c r="D38" s="110" t="n">
        <f aca="false">VLOOKUP($B38,HrlyCoef,9+ZoneNum,FALSE())</f>
        <v>0.00253077110518384</v>
      </c>
      <c r="E38" s="110" t="n">
        <f aca="false">VLOOKUP($B38,HrlyCoef,17+ZoneNum,FALSE())</f>
        <v>-0.0129421708978036</v>
      </c>
      <c r="F38" s="110" t="n">
        <f aca="false">VLOOKUP($B38,HrlyCoef,25+ZoneNum,FALSE())</f>
        <v>-0.00903931496766729</v>
      </c>
      <c r="G38" s="110" t="n">
        <f aca="false">VLOOKUP($B38,HrlyCoef,33+ZoneNum,FALSE())</f>
        <v>-0.00411925484547527</v>
      </c>
      <c r="H38" s="110" t="n">
        <f aca="false">VLOOKUP($B38,HrlyCoef,41+ZoneNum,FALSE())</f>
        <v>-0.0186390921947075</v>
      </c>
      <c r="I38" s="110" t="n">
        <f aca="false">VLOOKUP($B38,HrlyCoef,49+ZoneNum,FALSE())</f>
        <v>-0.00816971283111389</v>
      </c>
      <c r="J38" s="110" t="n">
        <f aca="false">VLOOKUP($B38,HrlyCoef,57+ZoneNum,FALSE())</f>
        <v>0.0187495094156428</v>
      </c>
      <c r="K38" s="110" t="n">
        <f aca="false">VLOOKUP($B38,HrlyCoef,65+ZoneNum,FALSE())</f>
        <v>-0.014185250171057</v>
      </c>
      <c r="L38" s="110" t="n">
        <f aca="false">VLOOKUP($B38,HrlyCoef,73+ZoneNum,FALSE())</f>
        <v>0.0148925622642199</v>
      </c>
      <c r="M38" s="110" t="n">
        <f aca="false">VLOOKUP($B38,HrlyCoef,81+ZoneNum,FALSE())</f>
        <v>-0.00206931284321145</v>
      </c>
      <c r="N38" s="110" t="n">
        <f aca="false">VLOOKUP($B38,HrlyCoef,89+ZoneNum,FALSE())</f>
        <v>-0.000485047436134553</v>
      </c>
      <c r="O38" s="110" t="n">
        <f aca="false">VLOOKUP($B38,HrlyCoef,97+ZoneNum,FALSE())</f>
        <v>-0.00680111764895761</v>
      </c>
      <c r="P38" s="110" t="n">
        <f aca="false">VLOOKUP($B38,HrlyCoef,105+ZoneNum,FALSE())</f>
        <v>0.0014586613752359</v>
      </c>
      <c r="Q38" s="110" t="n">
        <f aca="false">VLOOKUP($B38,HrlyCoef,113+ZoneNum,FALSE())</f>
        <v>-0.0290311071337226</v>
      </c>
      <c r="R38" s="110" t="n">
        <f aca="false">VLOOKUP($B38,HrlyCoef,121+ZoneNum,FALSE())</f>
        <v>0.0336749726447858</v>
      </c>
      <c r="S38" s="110" t="n">
        <f aca="false">VLOOKUP($B38,HrlyCoef,129+ZoneNum,FALSE())</f>
        <v>0.0510629365053366</v>
      </c>
      <c r="T38" s="110" t="n">
        <f aca="false">VLOOKUP($B38,HrlyCoef,137+ZoneNum,FALSE())</f>
        <v>0.0425917266786277</v>
      </c>
      <c r="U38" s="110" t="n">
        <f aca="false">VLOOKUP($B38,HrlyCoef,145+ZoneNum,FALSE())</f>
        <v>0.0247072940975189</v>
      </c>
      <c r="V38" s="110" t="n">
        <f aca="false">VLOOKUP($B38,HrlyCoef,153+ZoneNum,FALSE())</f>
        <v>0.0348409093379612</v>
      </c>
      <c r="W38" s="110" t="n">
        <f aca="false">VLOOKUP($B38,HrlyCoef,161+ZoneNum,FALSE())</f>
        <v>-0.0194527532240296</v>
      </c>
      <c r="X38" s="110" t="n">
        <f aca="false">VLOOKUP($B38,HrlyCoef,169+ZoneNum,FALSE())</f>
        <v>-0.0394161458762469</v>
      </c>
      <c r="Y38" s="110" t="n">
        <f aca="false">VLOOKUP($B38,HrlyCoef,177+ZoneNum,FALSE())</f>
        <v>-0.0334701322433584</v>
      </c>
      <c r="Z38" s="156" t="n">
        <f aca="false">VLOOKUP($B38,HrlyCoef,185+ZoneNum,FALSE())</f>
        <v>-0.028164644096199</v>
      </c>
      <c r="AC38" s="154"/>
      <c r="AE38" s="155"/>
      <c r="AF38" s="155"/>
    </row>
    <row r="39" customFormat="false" ht="12.75" hidden="false" customHeight="false" outlineLevel="0" collapsed="false">
      <c r="B39" s="109" t="s">
        <v>75</v>
      </c>
      <c r="C39" s="110" t="n">
        <f aca="false">VLOOKUP($B39,HrlyCoef,1+ZoneNum,FALSE())</f>
        <v>-0.0321461470455407</v>
      </c>
      <c r="D39" s="110" t="n">
        <f aca="false">VLOOKUP($B39,HrlyCoef,9+ZoneNum,FALSE())</f>
        <v>-0.028955379129586</v>
      </c>
      <c r="E39" s="110" t="n">
        <f aca="false">VLOOKUP($B39,HrlyCoef,17+ZoneNum,FALSE())</f>
        <v>-0.0315341199285738</v>
      </c>
      <c r="F39" s="110" t="n">
        <f aca="false">VLOOKUP($B39,HrlyCoef,25+ZoneNum,FALSE())</f>
        <v>-0.0369467835019942</v>
      </c>
      <c r="G39" s="110" t="n">
        <f aca="false">VLOOKUP($B39,HrlyCoef,33+ZoneNum,FALSE())</f>
        <v>-0.0214648837791171</v>
      </c>
      <c r="H39" s="110" t="n">
        <f aca="false">VLOOKUP($B39,HrlyCoef,41+ZoneNum,FALSE())</f>
        <v>-0.0278722332429134</v>
      </c>
      <c r="I39" s="110" t="n">
        <f aca="false">VLOOKUP($B39,HrlyCoef,49+ZoneNum,FALSE())</f>
        <v>-0.00719207359555131</v>
      </c>
      <c r="J39" s="110" t="n">
        <f aca="false">VLOOKUP($B39,HrlyCoef,57+ZoneNum,FALSE())</f>
        <v>0.00283511046697689</v>
      </c>
      <c r="K39" s="110" t="n">
        <f aca="false">VLOOKUP($B39,HrlyCoef,65+ZoneNum,FALSE())</f>
        <v>0.0116106716703166</v>
      </c>
      <c r="L39" s="110" t="n">
        <f aca="false">VLOOKUP($B39,HrlyCoef,73+ZoneNum,FALSE())</f>
        <v>0.00106274915564947</v>
      </c>
      <c r="M39" s="110" t="n">
        <f aca="false">VLOOKUP($B39,HrlyCoef,81+ZoneNum,FALSE())</f>
        <v>-0.0226442216984016</v>
      </c>
      <c r="N39" s="110" t="n">
        <f aca="false">VLOOKUP($B39,HrlyCoef,89+ZoneNum,FALSE())</f>
        <v>0.00263038724457017</v>
      </c>
      <c r="O39" s="110" t="n">
        <f aca="false">VLOOKUP($B39,HrlyCoef,97+ZoneNum,FALSE())</f>
        <v>-0.00317127711686786</v>
      </c>
      <c r="P39" s="110" t="n">
        <f aca="false">VLOOKUP($B39,HrlyCoef,105+ZoneNum,FALSE())</f>
        <v>-0.000113185600594469</v>
      </c>
      <c r="Q39" s="110" t="n">
        <f aca="false">VLOOKUP($B39,HrlyCoef,113+ZoneNum,FALSE())</f>
        <v>0.011179136265615</v>
      </c>
      <c r="R39" s="110" t="n">
        <f aca="false">VLOOKUP($B39,HrlyCoef,121+ZoneNum,FALSE())</f>
        <v>0.0340927306641481</v>
      </c>
      <c r="S39" s="110" t="n">
        <f aca="false">VLOOKUP($B39,HrlyCoef,129+ZoneNum,FALSE())</f>
        <v>0.0809697481107776</v>
      </c>
      <c r="T39" s="110" t="n">
        <f aca="false">VLOOKUP($B39,HrlyCoef,137+ZoneNum,FALSE())</f>
        <v>0.0521342384746003</v>
      </c>
      <c r="U39" s="110" t="n">
        <f aca="false">VLOOKUP($B39,HrlyCoef,145+ZoneNum,FALSE())</f>
        <v>0.041374630482596</v>
      </c>
      <c r="V39" s="110" t="n">
        <f aca="false">VLOOKUP($B39,HrlyCoef,153+ZoneNum,FALSE())</f>
        <v>0.0452401928390711</v>
      </c>
      <c r="W39" s="110" t="n">
        <f aca="false">VLOOKUP($B39,HrlyCoef,161+ZoneNum,FALSE())</f>
        <v>0.00411141492253084</v>
      </c>
      <c r="X39" s="110" t="n">
        <f aca="false">VLOOKUP($B39,HrlyCoef,169+ZoneNum,FALSE())</f>
        <v>-0.0178557308238604</v>
      </c>
      <c r="Y39" s="110" t="n">
        <f aca="false">VLOOKUP($B39,HrlyCoef,177+ZoneNum,FALSE())</f>
        <v>-0.024456852297951</v>
      </c>
      <c r="Z39" s="156" t="n">
        <f aca="false">VLOOKUP($B39,HrlyCoef,185+ZoneNum,FALSE())</f>
        <v>-0.0328881225359233</v>
      </c>
      <c r="AC39" s="154"/>
      <c r="AE39" s="155"/>
      <c r="AF39" s="155"/>
    </row>
    <row r="40" customFormat="false" ht="12.75" hidden="false" customHeight="false" outlineLevel="0" collapsed="false">
      <c r="B40" s="109" t="s">
        <v>78</v>
      </c>
      <c r="C40" s="110" t="n">
        <f aca="false">VLOOKUP($B40,HrlyCoef,1+ZoneNum,FALSE())</f>
        <v>-0.0292150069551382</v>
      </c>
      <c r="D40" s="110" t="n">
        <f aca="false">VLOOKUP($B40,HrlyCoef,9+ZoneNum,FALSE())</f>
        <v>-0.0326786205263486</v>
      </c>
      <c r="E40" s="110" t="n">
        <f aca="false">VLOOKUP($B40,HrlyCoef,17+ZoneNum,FALSE())</f>
        <v>-0.0361716947663705</v>
      </c>
      <c r="F40" s="110" t="n">
        <f aca="false">VLOOKUP($B40,HrlyCoef,25+ZoneNum,FALSE())</f>
        <v>-0.0248851431880992</v>
      </c>
      <c r="G40" s="110" t="n">
        <f aca="false">VLOOKUP($B40,HrlyCoef,33+ZoneNum,FALSE())</f>
        <v>-0.0233432745213196</v>
      </c>
      <c r="H40" s="110" t="n">
        <f aca="false">VLOOKUP($B40,HrlyCoef,41+ZoneNum,FALSE())</f>
        <v>-0.0293617999028525</v>
      </c>
      <c r="I40" s="110" t="n">
        <f aca="false">VLOOKUP($B40,HrlyCoef,49+ZoneNum,FALSE())</f>
        <v>-0.0198269590164756</v>
      </c>
      <c r="J40" s="110" t="n">
        <f aca="false">VLOOKUP($B40,HrlyCoef,57+ZoneNum,FALSE())</f>
        <v>-0.00265188328383127</v>
      </c>
      <c r="K40" s="110" t="n">
        <f aca="false">VLOOKUP($B40,HrlyCoef,65+ZoneNum,FALSE())</f>
        <v>-0.0179913017983403</v>
      </c>
      <c r="L40" s="110" t="n">
        <f aca="false">VLOOKUP($B40,HrlyCoef,73+ZoneNum,FALSE())</f>
        <v>-0.00201117559946738</v>
      </c>
      <c r="M40" s="110" t="n">
        <f aca="false">VLOOKUP($B40,HrlyCoef,81+ZoneNum,FALSE())</f>
        <v>-0.0319624000080058</v>
      </c>
      <c r="N40" s="110" t="n">
        <f aca="false">VLOOKUP($B40,HrlyCoef,89+ZoneNum,FALSE())</f>
        <v>-0.0334460807158946</v>
      </c>
      <c r="O40" s="110" t="n">
        <f aca="false">VLOOKUP($B40,HrlyCoef,97+ZoneNum,FALSE())</f>
        <v>-0.0504391107779721</v>
      </c>
      <c r="P40" s="110" t="n">
        <f aca="false">VLOOKUP($B40,HrlyCoef,105+ZoneNum,FALSE())</f>
        <v>-0.0159827033675709</v>
      </c>
      <c r="Q40" s="110" t="n">
        <f aca="false">VLOOKUP($B40,HrlyCoef,113+ZoneNum,FALSE())</f>
        <v>-0.0267028237045209</v>
      </c>
      <c r="R40" s="110" t="n">
        <f aca="false">VLOOKUP($B40,HrlyCoef,121+ZoneNum,FALSE())</f>
        <v>0.0366255190618139</v>
      </c>
      <c r="S40" s="110" t="n">
        <f aca="false">VLOOKUP($B40,HrlyCoef,129+ZoneNum,FALSE())</f>
        <v>0.0499357489903244</v>
      </c>
      <c r="T40" s="110" t="n">
        <f aca="false">VLOOKUP($B40,HrlyCoef,137+ZoneNum,FALSE())</f>
        <v>0.0544389691390927</v>
      </c>
      <c r="U40" s="110" t="n">
        <f aca="false">VLOOKUP($B40,HrlyCoef,145+ZoneNum,FALSE())</f>
        <v>0.0297246163700452</v>
      </c>
      <c r="V40" s="110" t="n">
        <f aca="false">VLOOKUP($B40,HrlyCoef,153+ZoneNum,FALSE())</f>
        <v>0.0541767729728118</v>
      </c>
      <c r="W40" s="110" t="n">
        <f aca="false">VLOOKUP($B40,HrlyCoef,161+ZoneNum,FALSE())</f>
        <v>0.0407267746987596</v>
      </c>
      <c r="X40" s="110" t="n">
        <f aca="false">VLOOKUP($B40,HrlyCoef,169+ZoneNum,FALSE())</f>
        <v>0.0385613299707903</v>
      </c>
      <c r="Y40" s="110" t="n">
        <f aca="false">VLOOKUP($B40,HrlyCoef,177+ZoneNum,FALSE())</f>
        <v>0.0314569288708595</v>
      </c>
      <c r="Z40" s="156" t="n">
        <f aca="false">VLOOKUP($B40,HrlyCoef,185+ZoneNum,FALSE())</f>
        <v>0.0410233180577104</v>
      </c>
      <c r="AC40" s="154"/>
      <c r="AE40" s="155"/>
      <c r="AF40" s="155"/>
    </row>
    <row r="41" customFormat="false" ht="12.75" hidden="false" customHeight="false" outlineLevel="0" collapsed="false">
      <c r="B41" s="109" t="s">
        <v>81</v>
      </c>
      <c r="C41" s="110" t="n">
        <f aca="false">VLOOKUP($B41,HrlyCoef,1+ZoneNum,FALSE())</f>
        <v>0.041677567660912</v>
      </c>
      <c r="D41" s="110" t="n">
        <f aca="false">VLOOKUP($B41,HrlyCoef,9+ZoneNum,FALSE())</f>
        <v>0.0346012361065571</v>
      </c>
      <c r="E41" s="110" t="n">
        <f aca="false">VLOOKUP($B41,HrlyCoef,17+ZoneNum,FALSE())</f>
        <v>0.0238077379165613</v>
      </c>
      <c r="F41" s="110" t="n">
        <f aca="false">VLOOKUP($B41,HrlyCoef,25+ZoneNum,FALSE())</f>
        <v>0.0148493736771421</v>
      </c>
      <c r="G41" s="110" t="n">
        <f aca="false">VLOOKUP($B41,HrlyCoef,33+ZoneNum,FALSE())</f>
        <v>0.00946422939168808</v>
      </c>
      <c r="H41" s="110" t="n">
        <f aca="false">VLOOKUP($B41,HrlyCoef,41+ZoneNum,FALSE())</f>
        <v>0.00976510888469239</v>
      </c>
      <c r="I41" s="110" t="n">
        <f aca="false">VLOOKUP($B41,HrlyCoef,49+ZoneNum,FALSE())</f>
        <v>0.00229222656348883</v>
      </c>
      <c r="J41" s="110" t="n">
        <f aca="false">VLOOKUP($B41,HrlyCoef,57+ZoneNum,FALSE())</f>
        <v>-0.000241056524254861</v>
      </c>
      <c r="K41" s="110" t="n">
        <f aca="false">VLOOKUP($B41,HrlyCoef,65+ZoneNum,FALSE())</f>
        <v>-0.00473017985086829</v>
      </c>
      <c r="L41" s="110" t="n">
        <f aca="false">VLOOKUP($B41,HrlyCoef,73+ZoneNum,FALSE())</f>
        <v>-0.00439106882717044</v>
      </c>
      <c r="M41" s="110" t="n">
        <f aca="false">VLOOKUP($B41,HrlyCoef,81+ZoneNum,FALSE())</f>
        <v>-0.0134629667015825</v>
      </c>
      <c r="N41" s="110" t="n">
        <f aca="false">VLOOKUP($B41,HrlyCoef,89+ZoneNum,FALSE())</f>
        <v>-0.00392313148568788</v>
      </c>
      <c r="O41" s="110" t="n">
        <f aca="false">VLOOKUP($B41,HrlyCoef,97+ZoneNum,FALSE())</f>
        <v>-0.00298057291215642</v>
      </c>
      <c r="P41" s="110" t="n">
        <f aca="false">VLOOKUP($B41,HrlyCoef,105+ZoneNum,FALSE())</f>
        <v>0.00241897823785091</v>
      </c>
      <c r="Q41" s="110" t="n">
        <f aca="false">VLOOKUP($B41,HrlyCoef,113+ZoneNum,FALSE())</f>
        <v>0.00511832426010161</v>
      </c>
      <c r="R41" s="110" t="n">
        <f aca="false">VLOOKUP($B41,HrlyCoef,121+ZoneNum,FALSE())</f>
        <v>0.00974776081387116</v>
      </c>
      <c r="S41" s="110" t="n">
        <f aca="false">VLOOKUP($B41,HrlyCoef,129+ZoneNum,FALSE())</f>
        <v>3.33666251455818E-005</v>
      </c>
      <c r="T41" s="110" t="n">
        <f aca="false">VLOOKUP($B41,HrlyCoef,137+ZoneNum,FALSE())</f>
        <v>-0.0107378522832743</v>
      </c>
      <c r="U41" s="110" t="n">
        <f aca="false">VLOOKUP($B41,HrlyCoef,145+ZoneNum,FALSE())</f>
        <v>-0.018697374802418</v>
      </c>
      <c r="V41" s="110" t="n">
        <f aca="false">VLOOKUP($B41,HrlyCoef,153+ZoneNum,FALSE())</f>
        <v>-0.0186902918305715</v>
      </c>
      <c r="W41" s="110" t="n">
        <f aca="false">VLOOKUP($B41,HrlyCoef,161+ZoneNum,FALSE())</f>
        <v>-0.0236373310743418</v>
      </c>
      <c r="X41" s="110" t="n">
        <f aca="false">VLOOKUP($B41,HrlyCoef,169+ZoneNum,FALSE())</f>
        <v>-0.0316223248214353</v>
      </c>
      <c r="Y41" s="110" t="n">
        <f aca="false">VLOOKUP($B41,HrlyCoef,177+ZoneNum,FALSE())</f>
        <v>-0.0120884485117216</v>
      </c>
      <c r="Z41" s="156" t="n">
        <f aca="false">VLOOKUP($B41,HrlyCoef,185+ZoneNum,FALSE())</f>
        <v>-0.00857331051252667</v>
      </c>
      <c r="AC41" s="154"/>
      <c r="AE41" s="155"/>
      <c r="AF41" s="155"/>
    </row>
    <row r="42" customFormat="false" ht="12.75" hidden="false" customHeight="false" outlineLevel="0" collapsed="false">
      <c r="B42" s="109" t="s">
        <v>83</v>
      </c>
      <c r="C42" s="110" t="n">
        <f aca="false">VLOOKUP($B42,HrlyCoef,1+ZoneNum,FALSE())</f>
        <v>0.0309823799941222</v>
      </c>
      <c r="D42" s="110" t="n">
        <f aca="false">VLOOKUP($B42,HrlyCoef,9+ZoneNum,FALSE())</f>
        <v>0.0276236627225014</v>
      </c>
      <c r="E42" s="110" t="n">
        <f aca="false">VLOOKUP($B42,HrlyCoef,17+ZoneNum,FALSE())</f>
        <v>0.0125246585012257</v>
      </c>
      <c r="F42" s="110" t="n">
        <f aca="false">VLOOKUP($B42,HrlyCoef,25+ZoneNum,FALSE())</f>
        <v>0.0176307864637437</v>
      </c>
      <c r="G42" s="110" t="n">
        <f aca="false">VLOOKUP($B42,HrlyCoef,33+ZoneNum,FALSE())</f>
        <v>0.0200898033085008</v>
      </c>
      <c r="H42" s="110" t="n">
        <f aca="false">VLOOKUP($B42,HrlyCoef,41+ZoneNum,FALSE())</f>
        <v>0.00608178227578958</v>
      </c>
      <c r="I42" s="110" t="n">
        <f aca="false">VLOOKUP($B42,HrlyCoef,49+ZoneNum,FALSE())</f>
        <v>0.0353192908477829</v>
      </c>
      <c r="J42" s="110" t="n">
        <f aca="false">VLOOKUP($B42,HrlyCoef,57+ZoneNum,FALSE())</f>
        <v>0.00982493399059396</v>
      </c>
      <c r="K42" s="110" t="n">
        <f aca="false">VLOOKUP($B42,HrlyCoef,65+ZoneNum,FALSE())</f>
        <v>0.0327272536286018</v>
      </c>
      <c r="L42" s="110" t="n">
        <f aca="false">VLOOKUP($B42,HrlyCoef,73+ZoneNum,FALSE())</f>
        <v>0.0184859198141402</v>
      </c>
      <c r="M42" s="110" t="n">
        <f aca="false">VLOOKUP($B42,HrlyCoef,81+ZoneNum,FALSE())</f>
        <v>-0.00809385153091521</v>
      </c>
      <c r="N42" s="110" t="n">
        <f aca="false">VLOOKUP($B42,HrlyCoef,89+ZoneNum,FALSE())</f>
        <v>-0.0140614765055833</v>
      </c>
      <c r="O42" s="110" t="n">
        <f aca="false">VLOOKUP($B42,HrlyCoef,97+ZoneNum,FALSE())</f>
        <v>-0.0168171629306711</v>
      </c>
      <c r="P42" s="110" t="n">
        <f aca="false">VLOOKUP($B42,HrlyCoef,105+ZoneNum,FALSE())</f>
        <v>-0.0221435416599399</v>
      </c>
      <c r="Q42" s="110" t="n">
        <f aca="false">VLOOKUP($B42,HrlyCoef,113+ZoneNum,FALSE())</f>
        <v>-0.0432620937555347</v>
      </c>
      <c r="R42" s="110" t="n">
        <f aca="false">VLOOKUP($B42,HrlyCoef,121+ZoneNum,FALSE())</f>
        <v>-0.0541399634079849</v>
      </c>
      <c r="S42" s="110" t="n">
        <f aca="false">VLOOKUP($B42,HrlyCoef,129+ZoneNum,FALSE())</f>
        <v>-0.0335163963169232</v>
      </c>
      <c r="T42" s="110" t="n">
        <f aca="false">VLOOKUP($B42,HrlyCoef,137+ZoneNum,FALSE())</f>
        <v>-0.0123296606342132</v>
      </c>
      <c r="U42" s="110" t="n">
        <f aca="false">VLOOKUP($B42,HrlyCoef,145+ZoneNum,FALSE())</f>
        <v>-0.0115835447055987</v>
      </c>
      <c r="V42" s="110" t="n">
        <f aca="false">VLOOKUP($B42,HrlyCoef,153+ZoneNum,FALSE())</f>
        <v>-0.00301560527284652</v>
      </c>
      <c r="W42" s="110" t="n">
        <f aca="false">VLOOKUP($B42,HrlyCoef,161+ZoneNum,FALSE())</f>
        <v>0.00735273124584655</v>
      </c>
      <c r="X42" s="110" t="n">
        <f aca="false">VLOOKUP($B42,HrlyCoef,169+ZoneNum,FALSE())</f>
        <v>0.0166626092573531</v>
      </c>
      <c r="Y42" s="110" t="n">
        <f aca="false">VLOOKUP($B42,HrlyCoef,177+ZoneNum,FALSE())</f>
        <v>-0.00318686130070757</v>
      </c>
      <c r="Z42" s="156" t="n">
        <f aca="false">VLOOKUP($B42,HrlyCoef,185+ZoneNum,FALSE())</f>
        <v>-0.0131556540292955</v>
      </c>
      <c r="AC42" s="154"/>
      <c r="AE42" s="155"/>
      <c r="AF42" s="155"/>
    </row>
    <row r="43" customFormat="false" ht="12.75" hidden="false" customHeight="false" outlineLevel="0" collapsed="false">
      <c r="B43" s="109" t="s">
        <v>86</v>
      </c>
      <c r="C43" s="110" t="n">
        <f aca="false">VLOOKUP($B43,HrlyCoef,1+ZoneNum,FALSE())</f>
        <v>-0.00890641420811776</v>
      </c>
      <c r="D43" s="110" t="n">
        <f aca="false">VLOOKUP($B43,HrlyCoef,9+ZoneNum,FALSE())</f>
        <v>0.00441038129989585</v>
      </c>
      <c r="E43" s="110" t="n">
        <f aca="false">VLOOKUP($B43,HrlyCoef,17+ZoneNum,FALSE())</f>
        <v>0.00359975200312175</v>
      </c>
      <c r="F43" s="110" t="n">
        <f aca="false">VLOOKUP($B43,HrlyCoef,25+ZoneNum,FALSE())</f>
        <v>-0.0126218750804645</v>
      </c>
      <c r="G43" s="110" t="n">
        <f aca="false">VLOOKUP($B43,HrlyCoef,33+ZoneNum,FALSE())</f>
        <v>-0.0102275071588652</v>
      </c>
      <c r="H43" s="110" t="n">
        <f aca="false">VLOOKUP($B43,HrlyCoef,41+ZoneNum,FALSE())</f>
        <v>0.014292203416872</v>
      </c>
      <c r="I43" s="110" t="n">
        <f aca="false">VLOOKUP($B43,HrlyCoef,49+ZoneNum,FALSE())</f>
        <v>0.0156810133142514</v>
      </c>
      <c r="J43" s="110" t="n">
        <f aca="false">VLOOKUP($B43,HrlyCoef,57+ZoneNum,FALSE())</f>
        <v>0.0298990429700169</v>
      </c>
      <c r="K43" s="110" t="n">
        <f aca="false">VLOOKUP($B43,HrlyCoef,65+ZoneNum,FALSE())</f>
        <v>0.0686917279683117</v>
      </c>
      <c r="L43" s="110" t="n">
        <f aca="false">VLOOKUP($B43,HrlyCoef,73+ZoneNum,FALSE())</f>
        <v>0.0290214390388673</v>
      </c>
      <c r="M43" s="110" t="n">
        <f aca="false">VLOOKUP($B43,HrlyCoef,81+ZoneNum,FALSE())</f>
        <v>-0.00507118026703781</v>
      </c>
      <c r="N43" s="110" t="n">
        <f aca="false">VLOOKUP($B43,HrlyCoef,89+ZoneNum,FALSE())</f>
        <v>0.00540472427689504</v>
      </c>
      <c r="O43" s="110" t="n">
        <f aca="false">VLOOKUP($B43,HrlyCoef,97+ZoneNum,FALSE())</f>
        <v>0.00737747971779312</v>
      </c>
      <c r="P43" s="110" t="n">
        <f aca="false">VLOOKUP($B43,HrlyCoef,105+ZoneNum,FALSE())</f>
        <v>0.00322309204327312</v>
      </c>
      <c r="Q43" s="110" t="n">
        <f aca="false">VLOOKUP($B43,HrlyCoef,113+ZoneNum,FALSE())</f>
        <v>0.000355867348222513</v>
      </c>
      <c r="R43" s="110" t="n">
        <f aca="false">VLOOKUP($B43,HrlyCoef,121+ZoneNum,FALSE())</f>
        <v>-0.0480897222472665</v>
      </c>
      <c r="S43" s="110" t="n">
        <f aca="false">VLOOKUP($B43,HrlyCoef,129+ZoneNum,FALSE())</f>
        <v>-0.0421016455279175</v>
      </c>
      <c r="T43" s="110" t="n">
        <f aca="false">VLOOKUP($B43,HrlyCoef,137+ZoneNum,FALSE())</f>
        <v>-0.0542713150466436</v>
      </c>
      <c r="U43" s="110" t="n">
        <f aca="false">VLOOKUP($B43,HrlyCoef,145+ZoneNum,FALSE())</f>
        <v>-0.0313992284449814</v>
      </c>
      <c r="V43" s="110" t="n">
        <f aca="false">VLOOKUP($B43,HrlyCoef,153+ZoneNum,FALSE())</f>
        <v>-0.0152787785390562</v>
      </c>
      <c r="W43" s="110" t="n">
        <f aca="false">VLOOKUP($B43,HrlyCoef,161+ZoneNum,FALSE())</f>
        <v>0.00487205570284366</v>
      </c>
      <c r="X43" s="110" t="n">
        <f aca="false">VLOOKUP($B43,HrlyCoef,169+ZoneNum,FALSE())</f>
        <v>0.00625178257985733</v>
      </c>
      <c r="Y43" s="110" t="n">
        <f aca="false">VLOOKUP($B43,HrlyCoef,177+ZoneNum,FALSE())</f>
        <v>0.0115774024543025</v>
      </c>
      <c r="Z43" s="156" t="n">
        <f aca="false">VLOOKUP($B43,HrlyCoef,185+ZoneNum,FALSE())</f>
        <v>0.0233097023858203</v>
      </c>
      <c r="AC43" s="154"/>
      <c r="AE43" s="155"/>
      <c r="AF43" s="155"/>
    </row>
    <row r="44" customFormat="false" ht="12.75" hidden="false" customHeight="false" outlineLevel="0" collapsed="false">
      <c r="B44" s="109" t="s">
        <v>94</v>
      </c>
      <c r="C44" s="110" t="n">
        <f aca="false">VLOOKUP($B44,HrlyCoef,1+ZoneNum,FALSE())</f>
        <v>-6.37351261296205</v>
      </c>
      <c r="D44" s="110" t="n">
        <f aca="false">VLOOKUP($B44,HrlyCoef,9+ZoneNum,FALSE())</f>
        <v>-5.9620271231703</v>
      </c>
      <c r="E44" s="110" t="n">
        <f aca="false">VLOOKUP($B44,HrlyCoef,17+ZoneNum,FALSE())</f>
        <v>-5.85469987826807</v>
      </c>
      <c r="F44" s="110" t="n">
        <f aca="false">VLOOKUP($B44,HrlyCoef,25+ZoneNum,FALSE())</f>
        <v>-4.64187081070491</v>
      </c>
      <c r="G44" s="110" t="n">
        <f aca="false">VLOOKUP($B44,HrlyCoef,33+ZoneNum,FALSE())</f>
        <v>-3.57376499319748</v>
      </c>
      <c r="H44" s="110" t="n">
        <f aca="false">VLOOKUP($B44,HrlyCoef,41+ZoneNum,FALSE())</f>
        <v>-5.45266391381762</v>
      </c>
      <c r="I44" s="110" t="n">
        <f aca="false">VLOOKUP($B44,HrlyCoef,49+ZoneNum,FALSE())</f>
        <v>-1.69223803968408</v>
      </c>
      <c r="J44" s="110" t="n">
        <f aca="false">VLOOKUP($B44,HrlyCoef,57+ZoneNum,FALSE())</f>
        <v>-3.0091903428968</v>
      </c>
      <c r="K44" s="110" t="n">
        <f aca="false">VLOOKUP($B44,HrlyCoef,65+ZoneNum,FALSE())</f>
        <v>-10.1916203471579</v>
      </c>
      <c r="L44" s="110" t="n">
        <f aca="false">VLOOKUP($B44,HrlyCoef,73+ZoneNum,FALSE())</f>
        <v>-6.62222690638472</v>
      </c>
      <c r="M44" s="110" t="n">
        <f aca="false">VLOOKUP($B44,HrlyCoef,81+ZoneNum,FALSE())</f>
        <v>-8.79655533956806</v>
      </c>
      <c r="N44" s="110" t="n">
        <f aca="false">VLOOKUP($B44,HrlyCoef,89+ZoneNum,FALSE())</f>
        <v>-10.0824997849786</v>
      </c>
      <c r="O44" s="110" t="n">
        <f aca="false">VLOOKUP($B44,HrlyCoef,97+ZoneNum,FALSE())</f>
        <v>-11.0423767951444</v>
      </c>
      <c r="P44" s="110" t="n">
        <f aca="false">VLOOKUP($B44,HrlyCoef,105+ZoneNum,FALSE())</f>
        <v>-1.99040951597077</v>
      </c>
      <c r="Q44" s="110" t="n">
        <f aca="false">VLOOKUP($B44,HrlyCoef,113+ZoneNum,FALSE())</f>
        <v>-2.15989796541576</v>
      </c>
      <c r="R44" s="110" t="n">
        <f aca="false">VLOOKUP($B44,HrlyCoef,121+ZoneNum,FALSE())</f>
        <v>9.22829561173654</v>
      </c>
      <c r="S44" s="110" t="n">
        <f aca="false">VLOOKUP($B44,HrlyCoef,129+ZoneNum,FALSE())</f>
        <v>14.2403383408469</v>
      </c>
      <c r="T44" s="110" t="n">
        <f aca="false">VLOOKUP($B44,HrlyCoef,137+ZoneNum,FALSE())</f>
        <v>16.3834356200901</v>
      </c>
      <c r="U44" s="110" t="n">
        <f aca="false">VLOOKUP($B44,HrlyCoef,145+ZoneNum,FALSE())</f>
        <v>15.1152362498467</v>
      </c>
      <c r="V44" s="110" t="n">
        <f aca="false">VLOOKUP($B44,HrlyCoef,153+ZoneNum,FALSE())</f>
        <v>17.1567155181833</v>
      </c>
      <c r="W44" s="110" t="n">
        <f aca="false">VLOOKUP($B44,HrlyCoef,161+ZoneNum,FALSE())</f>
        <v>6.4732983348273</v>
      </c>
      <c r="X44" s="110" t="n">
        <f aca="false">VLOOKUP($B44,HrlyCoef,169+ZoneNum,FALSE())</f>
        <v>4.87386816012206</v>
      </c>
      <c r="Y44" s="110" t="n">
        <f aca="false">VLOOKUP($B44,HrlyCoef,177+ZoneNum,FALSE())</f>
        <v>4.54292546669122</v>
      </c>
      <c r="Z44" s="156" t="n">
        <f aca="false">VLOOKUP($B44,HrlyCoef,185+ZoneNum,FALSE())</f>
        <v>-0.568558933024853</v>
      </c>
      <c r="AC44" s="154"/>
      <c r="AE44" s="155"/>
      <c r="AF44" s="155"/>
    </row>
    <row r="45" customFormat="false" ht="12.75" hidden="false" customHeight="false" outlineLevel="0" collapsed="false">
      <c r="B45" s="109" t="s">
        <v>97</v>
      </c>
      <c r="C45" s="110" t="n">
        <f aca="false">VLOOKUP($B45,HrlyCoef,1+ZoneNum,FALSE())</f>
        <v>0.0107535027659231</v>
      </c>
      <c r="D45" s="110" t="n">
        <f aca="false">VLOOKUP($B45,HrlyCoef,9+ZoneNum,FALSE())</f>
        <v>0.004364781303262</v>
      </c>
      <c r="E45" s="110" t="n">
        <f aca="false">VLOOKUP($B45,HrlyCoef,17+ZoneNum,FALSE())</f>
        <v>-0.00426403056473204</v>
      </c>
      <c r="F45" s="110" t="n">
        <f aca="false">VLOOKUP($B45,HrlyCoef,25+ZoneNum,FALSE())</f>
        <v>-0.00560209513950001</v>
      </c>
      <c r="G45" s="110" t="n">
        <f aca="false">VLOOKUP($B45,HrlyCoef,33+ZoneNum,FALSE())</f>
        <v>-0.000817604700613675</v>
      </c>
      <c r="H45" s="110" t="n">
        <f aca="false">VLOOKUP($B45,HrlyCoef,41+ZoneNum,FALSE())</f>
        <v>-0.0068748958699705</v>
      </c>
      <c r="I45" s="110" t="n">
        <f aca="false">VLOOKUP($B45,HrlyCoef,49+ZoneNum,FALSE())</f>
        <v>-0.029918553765406</v>
      </c>
      <c r="J45" s="110" t="n">
        <f aca="false">VLOOKUP($B45,HrlyCoef,57+ZoneNum,FALSE())</f>
        <v>0.0147793971151743</v>
      </c>
      <c r="K45" s="110" t="n">
        <f aca="false">VLOOKUP($B45,HrlyCoef,65+ZoneNum,FALSE())</f>
        <v>0.0501309783869546</v>
      </c>
      <c r="L45" s="110" t="n">
        <f aca="false">VLOOKUP($B45,HrlyCoef,73+ZoneNum,FALSE())</f>
        <v>0.0579298200500152</v>
      </c>
      <c r="M45" s="110" t="n">
        <f aca="false">VLOOKUP($B45,HrlyCoef,81+ZoneNum,FALSE())</f>
        <v>0.0247001950005064</v>
      </c>
      <c r="N45" s="110" t="n">
        <f aca="false">VLOOKUP($B45,HrlyCoef,89+ZoneNum,FALSE())</f>
        <v>0.0529008209128104</v>
      </c>
      <c r="O45" s="110" t="n">
        <f aca="false">VLOOKUP($B45,HrlyCoef,97+ZoneNum,FALSE())</f>
        <v>0.0828044106744981</v>
      </c>
      <c r="P45" s="110" t="n">
        <f aca="false">VLOOKUP($B45,HrlyCoef,105+ZoneNum,FALSE())</f>
        <v>0.0443428131607034</v>
      </c>
      <c r="Q45" s="110" t="n">
        <f aca="false">VLOOKUP($B45,HrlyCoef,113+ZoneNum,FALSE())</f>
        <v>0.0209490179963574</v>
      </c>
      <c r="R45" s="110" t="n">
        <f aca="false">VLOOKUP($B45,HrlyCoef,121+ZoneNum,FALSE())</f>
        <v>0.00302082585771624</v>
      </c>
      <c r="S45" s="110" t="n">
        <f aca="false">VLOOKUP($B45,HrlyCoef,129+ZoneNum,FALSE())</f>
        <v>0.00143195504417091</v>
      </c>
      <c r="T45" s="110" t="n">
        <f aca="false">VLOOKUP($B45,HrlyCoef,137+ZoneNum,FALSE())</f>
        <v>-0.0236329529200533</v>
      </c>
      <c r="U45" s="110" t="n">
        <f aca="false">VLOOKUP($B45,HrlyCoef,145+ZoneNum,FALSE())</f>
        <v>-0.0830496485688137</v>
      </c>
      <c r="V45" s="110" t="n">
        <f aca="false">VLOOKUP($B45,HrlyCoef,153+ZoneNum,FALSE())</f>
        <v>-0.0897145203527593</v>
      </c>
      <c r="W45" s="110" t="n">
        <f aca="false">VLOOKUP($B45,HrlyCoef,161+ZoneNum,FALSE())</f>
        <v>-0.0532979609352959</v>
      </c>
      <c r="X45" s="110" t="n">
        <f aca="false">VLOOKUP($B45,HrlyCoef,169+ZoneNum,FALSE())</f>
        <v>-0.0532607320651743</v>
      </c>
      <c r="Y45" s="110" t="n">
        <f aca="false">VLOOKUP($B45,HrlyCoef,177+ZoneNum,FALSE())</f>
        <v>-0.0415316032341977</v>
      </c>
      <c r="Z45" s="156" t="n">
        <f aca="false">VLOOKUP($B45,HrlyCoef,185+ZoneNum,FALSE())</f>
        <v>0.0238560798484377</v>
      </c>
      <c r="AC45" s="154"/>
      <c r="AE45" s="155"/>
      <c r="AF45" s="155"/>
    </row>
    <row r="46" customFormat="false" ht="12.75" hidden="false" customHeight="false" outlineLevel="0" collapsed="false">
      <c r="B46" s="109" t="s">
        <v>100</v>
      </c>
      <c r="C46" s="110" t="n">
        <f aca="false">VLOOKUP($B46,HrlyCoef,1+ZoneNum,FALSE())</f>
        <v>-0.000944695755278209</v>
      </c>
      <c r="D46" s="110" t="n">
        <f aca="false">VLOOKUP($B46,HrlyCoef,9+ZoneNum,FALSE())</f>
        <v>0.014494470185134</v>
      </c>
      <c r="E46" s="110" t="n">
        <f aca="false">VLOOKUP($B46,HrlyCoef,17+ZoneNum,FALSE())</f>
        <v>-0.000486895866676997</v>
      </c>
      <c r="F46" s="110" t="n">
        <f aca="false">VLOOKUP($B46,HrlyCoef,25+ZoneNum,FALSE())</f>
        <v>-0.0207096064855269</v>
      </c>
      <c r="G46" s="110" t="n">
        <f aca="false">VLOOKUP($B46,HrlyCoef,33+ZoneNum,FALSE())</f>
        <v>-0.0178779126171945</v>
      </c>
      <c r="H46" s="110" t="n">
        <f aca="false">VLOOKUP($B46,HrlyCoef,41+ZoneNum,FALSE())</f>
        <v>-0.0139162557863353</v>
      </c>
      <c r="I46" s="110" t="n">
        <f aca="false">VLOOKUP($B46,HrlyCoef,49+ZoneNum,FALSE())</f>
        <v>0.0113997079472907</v>
      </c>
      <c r="J46" s="110" t="n">
        <f aca="false">VLOOKUP($B46,HrlyCoef,57+ZoneNum,FALSE())</f>
        <v>0.021231473225575</v>
      </c>
      <c r="K46" s="110" t="n">
        <f aca="false">VLOOKUP($B46,HrlyCoef,65+ZoneNum,FALSE())</f>
        <v>0.0546985989122831</v>
      </c>
      <c r="L46" s="110" t="n">
        <f aca="false">VLOOKUP($B46,HrlyCoef,73+ZoneNum,FALSE())</f>
        <v>0.0136869853792843</v>
      </c>
      <c r="M46" s="110" t="n">
        <f aca="false">VLOOKUP($B46,HrlyCoef,81+ZoneNum,FALSE())</f>
        <v>-0.000610318897728118</v>
      </c>
      <c r="N46" s="110" t="n">
        <f aca="false">VLOOKUP($B46,HrlyCoef,89+ZoneNum,FALSE())</f>
        <v>0.0108679310094982</v>
      </c>
      <c r="O46" s="110" t="n">
        <f aca="false">VLOOKUP($B46,HrlyCoef,97+ZoneNum,FALSE())</f>
        <v>0.000609406394932768</v>
      </c>
      <c r="P46" s="110" t="n">
        <f aca="false">VLOOKUP($B46,HrlyCoef,105+ZoneNum,FALSE())</f>
        <v>-0.0243681500981312</v>
      </c>
      <c r="Q46" s="110" t="n">
        <f aca="false">VLOOKUP($B46,HrlyCoef,113+ZoneNum,FALSE())</f>
        <v>-0.041473084212345</v>
      </c>
      <c r="R46" s="110" t="n">
        <f aca="false">VLOOKUP($B46,HrlyCoef,121+ZoneNum,FALSE())</f>
        <v>-0.024419943631826</v>
      </c>
      <c r="S46" s="110" t="n">
        <f aca="false">VLOOKUP($B46,HrlyCoef,129+ZoneNum,FALSE())</f>
        <v>-0.0425863013154921</v>
      </c>
      <c r="T46" s="110" t="n">
        <f aca="false">VLOOKUP($B46,HrlyCoef,137+ZoneNum,FALSE())</f>
        <v>-0.0378219097637507</v>
      </c>
      <c r="U46" s="110" t="n">
        <f aca="false">VLOOKUP($B46,HrlyCoef,145+ZoneNum,FALSE())</f>
        <v>0.00532024306504844</v>
      </c>
      <c r="V46" s="110" t="n">
        <f aca="false">VLOOKUP($B46,HrlyCoef,153+ZoneNum,FALSE())</f>
        <v>0.0158022406652093</v>
      </c>
      <c r="W46" s="110" t="n">
        <f aca="false">VLOOKUP($B46,HrlyCoef,161+ZoneNum,FALSE())</f>
        <v>0.0131440097854424</v>
      </c>
      <c r="X46" s="110" t="n">
        <f aca="false">VLOOKUP($B46,HrlyCoef,169+ZoneNum,FALSE())</f>
        <v>0.0472553700353211</v>
      </c>
      <c r="Y46" s="110" t="n">
        <f aca="false">VLOOKUP($B46,HrlyCoef,177+ZoneNum,FALSE())</f>
        <v>0.0118044792150933</v>
      </c>
      <c r="Z46" s="156" t="n">
        <f aca="false">VLOOKUP($B46,HrlyCoef,185+ZoneNum,FALSE())</f>
        <v>0.00490015861014889</v>
      </c>
      <c r="AC46" s="154"/>
      <c r="AE46" s="155"/>
      <c r="AF46" s="155"/>
    </row>
    <row r="47" customFormat="false" ht="12.75" hidden="false" customHeight="false" outlineLevel="0" collapsed="false">
      <c r="B47" s="109" t="s">
        <v>103</v>
      </c>
      <c r="C47" s="110" t="n">
        <f aca="false">VLOOKUP($B47,HrlyCoef,1+ZoneNum,FALSE())</f>
        <v>0.024114963565071</v>
      </c>
      <c r="D47" s="110" t="n">
        <f aca="false">VLOOKUP($B47,HrlyCoef,9+ZoneNum,FALSE())</f>
        <v>0.00827094025610028</v>
      </c>
      <c r="E47" s="110" t="n">
        <f aca="false">VLOOKUP($B47,HrlyCoef,17+ZoneNum,FALSE())</f>
        <v>0.012899334345297</v>
      </c>
      <c r="F47" s="110" t="n">
        <f aca="false">VLOOKUP($B47,HrlyCoef,25+ZoneNum,FALSE())</f>
        <v>0.0251763056265968</v>
      </c>
      <c r="G47" s="110" t="n">
        <f aca="false">VLOOKUP($B47,HrlyCoef,33+ZoneNum,FALSE())</f>
        <v>0.0243855516083208</v>
      </c>
      <c r="H47" s="110" t="n">
        <f aca="false">VLOOKUP($B47,HrlyCoef,41+ZoneNum,FALSE())</f>
        <v>0.0307704927907577</v>
      </c>
      <c r="I47" s="110" t="n">
        <f aca="false">VLOOKUP($B47,HrlyCoef,49+ZoneNum,FALSE())</f>
        <v>0.00582434258691986</v>
      </c>
      <c r="J47" s="110" t="n">
        <f aca="false">VLOOKUP($B47,HrlyCoef,57+ZoneNum,FALSE())</f>
        <v>0.0309244918986336</v>
      </c>
      <c r="K47" s="110" t="n">
        <f aca="false">VLOOKUP($B47,HrlyCoef,65+ZoneNum,FALSE())</f>
        <v>0.0441387513492762</v>
      </c>
      <c r="L47" s="110" t="n">
        <f aca="false">VLOOKUP($B47,HrlyCoef,73+ZoneNum,FALSE())</f>
        <v>0.0538062127449348</v>
      </c>
      <c r="M47" s="110" t="n">
        <f aca="false">VLOOKUP($B47,HrlyCoef,81+ZoneNum,FALSE())</f>
        <v>0.0623576283214082</v>
      </c>
      <c r="N47" s="110" t="n">
        <f aca="false">VLOOKUP($B47,HrlyCoef,89+ZoneNum,FALSE())</f>
        <v>0.0716479942983627</v>
      </c>
      <c r="O47" s="110" t="n">
        <f aca="false">VLOOKUP($B47,HrlyCoef,97+ZoneNum,FALSE())</f>
        <v>0.0460250023435929</v>
      </c>
      <c r="P47" s="110" t="n">
        <f aca="false">VLOOKUP($B47,HrlyCoef,105+ZoneNum,FALSE())</f>
        <v>0.00695120413504671</v>
      </c>
      <c r="Q47" s="110" t="n">
        <f aca="false">VLOOKUP($B47,HrlyCoef,113+ZoneNum,FALSE())</f>
        <v>0.0243240353843201</v>
      </c>
      <c r="R47" s="110" t="n">
        <f aca="false">VLOOKUP($B47,HrlyCoef,121+ZoneNum,FALSE())</f>
        <v>-0.0206264892546953</v>
      </c>
      <c r="S47" s="110" t="n">
        <f aca="false">VLOOKUP($B47,HrlyCoef,129+ZoneNum,FALSE())</f>
        <v>0.00131295330557463</v>
      </c>
      <c r="T47" s="110" t="n">
        <f aca="false">VLOOKUP($B47,HrlyCoef,137+ZoneNum,FALSE())</f>
        <v>-0.0498007896063544</v>
      </c>
      <c r="U47" s="110" t="n">
        <f aca="false">VLOOKUP($B47,HrlyCoef,145+ZoneNum,FALSE())</f>
        <v>-0.0812508143947274</v>
      </c>
      <c r="V47" s="110" t="n">
        <f aca="false">VLOOKUP($B47,HrlyCoef,153+ZoneNum,FALSE())</f>
        <v>-0.0798499314938921</v>
      </c>
      <c r="W47" s="110" t="n">
        <f aca="false">VLOOKUP($B47,HrlyCoef,161+ZoneNum,FALSE())</f>
        <v>-0.0422618805536282</v>
      </c>
      <c r="X47" s="110" t="n">
        <f aca="false">VLOOKUP($B47,HrlyCoef,169+ZoneNum,FALSE())</f>
        <v>-0.0954452170091845</v>
      </c>
      <c r="Y47" s="110" t="n">
        <f aca="false">VLOOKUP($B47,HrlyCoef,177+ZoneNum,FALSE())</f>
        <v>-0.0716999034733428</v>
      </c>
      <c r="Z47" s="156" t="n">
        <f aca="false">VLOOKUP($B47,HrlyCoef,185+ZoneNum,FALSE())</f>
        <v>-0.0319951787743727</v>
      </c>
      <c r="AC47" s="154"/>
      <c r="AE47" s="155"/>
      <c r="AF47" s="155"/>
    </row>
    <row r="48" customFormat="false" ht="12.75" hidden="false" customHeight="false" outlineLevel="0" collapsed="false">
      <c r="B48" s="109" t="s">
        <v>106</v>
      </c>
      <c r="C48" s="110" t="n">
        <f aca="false">VLOOKUP($B48,HrlyCoef,1+ZoneNum,FALSE())</f>
        <v>-0.00416630000894547</v>
      </c>
      <c r="D48" s="110" t="n">
        <f aca="false">VLOOKUP($B48,HrlyCoef,9+ZoneNum,FALSE())</f>
        <v>-0.0125603938219137</v>
      </c>
      <c r="E48" s="110" t="n">
        <f aca="false">VLOOKUP($B48,HrlyCoef,17+ZoneNum,FALSE())</f>
        <v>-0.00881856137823878</v>
      </c>
      <c r="F48" s="110" t="n">
        <f aca="false">VLOOKUP($B48,HrlyCoef,25+ZoneNum,FALSE())</f>
        <v>-0.00130860969633096</v>
      </c>
      <c r="G48" s="110" t="n">
        <f aca="false">VLOOKUP($B48,HrlyCoef,33+ZoneNum,FALSE())</f>
        <v>-0.00467403334949037</v>
      </c>
      <c r="H48" s="110" t="n">
        <f aca="false">VLOOKUP($B48,HrlyCoef,41+ZoneNum,FALSE())</f>
        <v>-0.00700556004538037</v>
      </c>
      <c r="I48" s="110" t="n">
        <f aca="false">VLOOKUP($B48,HrlyCoef,49+ZoneNum,FALSE())</f>
        <v>0.0123463748655461</v>
      </c>
      <c r="J48" s="110" t="n">
        <f aca="false">VLOOKUP($B48,HrlyCoef,57+ZoneNum,FALSE())</f>
        <v>0.0137825258957725</v>
      </c>
      <c r="K48" s="110" t="n">
        <f aca="false">VLOOKUP($B48,HrlyCoef,65+ZoneNum,FALSE())</f>
        <v>0.0118174184708385</v>
      </c>
      <c r="L48" s="110" t="n">
        <f aca="false">VLOOKUP($B48,HrlyCoef,73+ZoneNum,FALSE())</f>
        <v>-0.00244922525190715</v>
      </c>
      <c r="M48" s="110" t="n">
        <f aca="false">VLOOKUP($B48,HrlyCoef,81+ZoneNum,FALSE())</f>
        <v>0.00281631421458932</v>
      </c>
      <c r="N48" s="110" t="n">
        <f aca="false">VLOOKUP($B48,HrlyCoef,89+ZoneNum,FALSE())</f>
        <v>-0.00776918240017139</v>
      </c>
      <c r="O48" s="110" t="n">
        <f aca="false">VLOOKUP($B48,HrlyCoef,97+ZoneNum,FALSE())</f>
        <v>-0.00731501736433371</v>
      </c>
      <c r="P48" s="110" t="n">
        <f aca="false">VLOOKUP($B48,HrlyCoef,105+ZoneNum,FALSE())</f>
        <v>-0.00671101003068453</v>
      </c>
      <c r="Q48" s="110" t="n">
        <f aca="false">VLOOKUP($B48,HrlyCoef,113+ZoneNum,FALSE())</f>
        <v>0.00168636316750893</v>
      </c>
      <c r="R48" s="110" t="n">
        <f aca="false">VLOOKUP($B48,HrlyCoef,121+ZoneNum,FALSE())</f>
        <v>-0.00546397598134736</v>
      </c>
      <c r="S48" s="110" t="n">
        <f aca="false">VLOOKUP($B48,HrlyCoef,129+ZoneNum,FALSE())</f>
        <v>-0.0122677694473099</v>
      </c>
      <c r="T48" s="110" t="n">
        <f aca="false">VLOOKUP($B48,HrlyCoef,137+ZoneNum,FALSE())</f>
        <v>-0.00622517551262171</v>
      </c>
      <c r="U48" s="110" t="n">
        <f aca="false">VLOOKUP($B48,HrlyCoef,145+ZoneNum,FALSE())</f>
        <v>0.000286746514720433</v>
      </c>
      <c r="V48" s="110" t="n">
        <f aca="false">VLOOKUP($B48,HrlyCoef,153+ZoneNum,FALSE())</f>
        <v>0.0266702555954484</v>
      </c>
      <c r="W48" s="110" t="n">
        <f aca="false">VLOOKUP($B48,HrlyCoef,161+ZoneNum,FALSE())</f>
        <v>0.0272727081622318</v>
      </c>
      <c r="X48" s="110" t="n">
        <f aca="false">VLOOKUP($B48,HrlyCoef,169+ZoneNum,FALSE())</f>
        <v>0.000728645314044242</v>
      </c>
      <c r="Y48" s="110" t="n">
        <f aca="false">VLOOKUP($B48,HrlyCoef,177+ZoneNum,FALSE())</f>
        <v>-9.10762590135031E-005</v>
      </c>
      <c r="Z48" s="156" t="n">
        <f aca="false">VLOOKUP($B48,HrlyCoef,185+ZoneNum,FALSE())</f>
        <v>-0.0105814616530114</v>
      </c>
      <c r="AC48" s="154"/>
      <c r="AE48" s="155"/>
      <c r="AF48" s="155"/>
    </row>
    <row r="49" customFormat="false" ht="12.75" hidden="false" customHeight="false" outlineLevel="0" collapsed="false">
      <c r="B49" s="109" t="s">
        <v>108</v>
      </c>
      <c r="C49" s="110" t="n">
        <f aca="false">VLOOKUP($B49,HrlyCoef,1+ZoneNum,FALSE())</f>
        <v>-0.00470813155685742</v>
      </c>
      <c r="D49" s="110" t="n">
        <f aca="false">VLOOKUP($B49,HrlyCoef,9+ZoneNum,FALSE())</f>
        <v>-0.00771654959596699</v>
      </c>
      <c r="E49" s="110" t="n">
        <f aca="false">VLOOKUP($B49,HrlyCoef,17+ZoneNum,FALSE())</f>
        <v>-0.00548451261844338</v>
      </c>
      <c r="F49" s="110" t="n">
        <f aca="false">VLOOKUP($B49,HrlyCoef,25+ZoneNum,FALSE())</f>
        <v>0.00591722035553759</v>
      </c>
      <c r="G49" s="110" t="n">
        <f aca="false">VLOOKUP($B49,HrlyCoef,33+ZoneNum,FALSE())</f>
        <v>0.00952342018367156</v>
      </c>
      <c r="H49" s="110" t="n">
        <f aca="false">VLOOKUP($B49,HrlyCoef,41+ZoneNum,FALSE())</f>
        <v>0.0188666429058936</v>
      </c>
      <c r="I49" s="110" t="n">
        <f aca="false">VLOOKUP($B49,HrlyCoef,49+ZoneNum,FALSE())</f>
        <v>0.0288585921110706</v>
      </c>
      <c r="J49" s="110" t="n">
        <f aca="false">VLOOKUP($B49,HrlyCoef,57+ZoneNum,FALSE())</f>
        <v>0.0162003761125704</v>
      </c>
      <c r="K49" s="110" t="n">
        <f aca="false">VLOOKUP($B49,HrlyCoef,65+ZoneNum,FALSE())</f>
        <v>0.0257025537384892</v>
      </c>
      <c r="L49" s="110" t="n">
        <f aca="false">VLOOKUP($B49,HrlyCoef,73+ZoneNum,FALSE())</f>
        <v>0.0302489271862106</v>
      </c>
      <c r="M49" s="110" t="n">
        <f aca="false">VLOOKUP($B49,HrlyCoef,81+ZoneNum,FALSE())</f>
        <v>0.00210430142894923</v>
      </c>
      <c r="N49" s="110" t="n">
        <f aca="false">VLOOKUP($B49,HrlyCoef,89+ZoneNum,FALSE())</f>
        <v>0.0431689714690057</v>
      </c>
      <c r="O49" s="110" t="n">
        <f aca="false">VLOOKUP($B49,HrlyCoef,97+ZoneNum,FALSE())</f>
        <v>-0.0182604550612743</v>
      </c>
      <c r="P49" s="110" t="n">
        <f aca="false">VLOOKUP($B49,HrlyCoef,105+ZoneNum,FALSE())</f>
        <v>-0.00672752232177608</v>
      </c>
      <c r="Q49" s="110" t="n">
        <f aca="false">VLOOKUP($B49,HrlyCoef,113+ZoneNum,FALSE())</f>
        <v>0.0371918146874706</v>
      </c>
      <c r="R49" s="110" t="n">
        <f aca="false">VLOOKUP($B49,HrlyCoef,121+ZoneNum,FALSE())</f>
        <v>0.00809036540026795</v>
      </c>
      <c r="S49" s="110" t="n">
        <f aca="false">VLOOKUP($B49,HrlyCoef,129+ZoneNum,FALSE())</f>
        <v>0.00802800735802339</v>
      </c>
      <c r="T49" s="110" t="n">
        <f aca="false">VLOOKUP($B49,HrlyCoef,137+ZoneNum,FALSE())</f>
        <v>-0.0499855451325343</v>
      </c>
      <c r="U49" s="110" t="n">
        <f aca="false">VLOOKUP($B49,HrlyCoef,145+ZoneNum,FALSE())</f>
        <v>-0.0498362837098387</v>
      </c>
      <c r="V49" s="110" t="n">
        <f aca="false">VLOOKUP($B49,HrlyCoef,153+ZoneNum,FALSE())</f>
        <v>-0.0518138501259374</v>
      </c>
      <c r="W49" s="110" t="n">
        <f aca="false">VLOOKUP($B49,HrlyCoef,161+ZoneNum,FALSE())</f>
        <v>0.0313115683930567</v>
      </c>
      <c r="X49" s="110" t="n">
        <f aca="false">VLOOKUP($B49,HrlyCoef,169+ZoneNum,FALSE())</f>
        <v>-0.0454900846016452</v>
      </c>
      <c r="Y49" s="110" t="n">
        <f aca="false">VLOOKUP($B49,HrlyCoef,177+ZoneNum,FALSE())</f>
        <v>0.00720982874880615</v>
      </c>
      <c r="Z49" s="156" t="n">
        <f aca="false">VLOOKUP($B49,HrlyCoef,185+ZoneNum,FALSE())</f>
        <v>-0.0323996553547352</v>
      </c>
      <c r="AC49" s="154"/>
      <c r="AE49" s="155"/>
      <c r="AF49" s="155"/>
    </row>
    <row r="50" customFormat="false" ht="12.75" hidden="false" customHeight="false" outlineLevel="0" collapsed="false">
      <c r="B50" s="109" t="s">
        <v>111</v>
      </c>
      <c r="C50" s="110" t="n">
        <f aca="false">VLOOKUP($B50,HrlyCoef,1+ZoneNum,FALSE())</f>
        <v>0.00701266184014823</v>
      </c>
      <c r="D50" s="110" t="n">
        <f aca="false">VLOOKUP($B50,HrlyCoef,9+ZoneNum,FALSE())</f>
        <v>0.0169367672249421</v>
      </c>
      <c r="E50" s="110" t="n">
        <f aca="false">VLOOKUP($B50,HrlyCoef,17+ZoneNum,FALSE())</f>
        <v>0.0104245912383748</v>
      </c>
      <c r="F50" s="110" t="n">
        <f aca="false">VLOOKUP($B50,HrlyCoef,25+ZoneNum,FALSE())</f>
        <v>-0.00791134838824095</v>
      </c>
      <c r="G50" s="110" t="n">
        <f aca="false">VLOOKUP($B50,HrlyCoef,33+ZoneNum,FALSE())</f>
        <v>-0.00883877748278417</v>
      </c>
      <c r="H50" s="110" t="n">
        <f aca="false">VLOOKUP($B50,HrlyCoef,41+ZoneNum,FALSE())</f>
        <v>-0.0162753887877701</v>
      </c>
      <c r="I50" s="110" t="n">
        <f aca="false">VLOOKUP($B50,HrlyCoef,49+ZoneNum,FALSE())</f>
        <v>-0.0420032929733134</v>
      </c>
      <c r="J50" s="110" t="n">
        <f aca="false">VLOOKUP($B50,HrlyCoef,57+ZoneNum,FALSE())</f>
        <v>-0.0277762994884039</v>
      </c>
      <c r="K50" s="110" t="n">
        <f aca="false">VLOOKUP($B50,HrlyCoef,65+ZoneNum,FALSE())</f>
        <v>-0.0363896503415271</v>
      </c>
      <c r="L50" s="110" t="n">
        <f aca="false">VLOOKUP($B50,HrlyCoef,73+ZoneNum,FALSE())</f>
        <v>-0.028308113411117</v>
      </c>
      <c r="M50" s="110" t="n">
        <f aca="false">VLOOKUP($B50,HrlyCoef,81+ZoneNum,FALSE())</f>
        <v>-0.000354146573326583</v>
      </c>
      <c r="N50" s="110" t="n">
        <f aca="false">VLOOKUP($B50,HrlyCoef,89+ZoneNum,FALSE())</f>
        <v>-0.034039844440302</v>
      </c>
      <c r="O50" s="110" t="n">
        <f aca="false">VLOOKUP($B50,HrlyCoef,97+ZoneNum,FALSE())</f>
        <v>0.0301966679067824</v>
      </c>
      <c r="P50" s="110" t="n">
        <f aca="false">VLOOKUP($B50,HrlyCoef,105+ZoneNum,FALSE())</f>
        <v>0.0143869843794401</v>
      </c>
      <c r="Q50" s="110" t="n">
        <f aca="false">VLOOKUP($B50,HrlyCoef,113+ZoneNum,FALSE())</f>
        <v>-0.0409174474194025</v>
      </c>
      <c r="R50" s="110" t="n">
        <f aca="false">VLOOKUP($B50,HrlyCoef,121+ZoneNum,FALSE())</f>
        <v>-0.00284607660543541</v>
      </c>
      <c r="S50" s="110" t="n">
        <f aca="false">VLOOKUP($B50,HrlyCoef,129+ZoneNum,FALSE())</f>
        <v>0.00192505987467618</v>
      </c>
      <c r="T50" s="110" t="n">
        <f aca="false">VLOOKUP($B50,HrlyCoef,137+ZoneNum,FALSE())</f>
        <v>0.0585485297428174</v>
      </c>
      <c r="U50" s="110" t="n">
        <f aca="false">VLOOKUP($B50,HrlyCoef,145+ZoneNum,FALSE())</f>
        <v>0.0520706728744115</v>
      </c>
      <c r="V50" s="110" t="n">
        <f aca="false">VLOOKUP($B50,HrlyCoef,153+ZoneNum,FALSE())</f>
        <v>0.0324664166935162</v>
      </c>
      <c r="W50" s="110" t="n">
        <f aca="false">VLOOKUP($B50,HrlyCoef,161+ZoneNum,FALSE())</f>
        <v>-0.0555647440635624</v>
      </c>
      <c r="X50" s="110" t="n">
        <f aca="false">VLOOKUP($B50,HrlyCoef,169+ZoneNum,FALSE())</f>
        <v>0.0481035213093128</v>
      </c>
      <c r="Y50" s="110" t="n">
        <f aca="false">VLOOKUP($B50,HrlyCoef,177+ZoneNum,FALSE())</f>
        <v>-0.0108377404283269</v>
      </c>
      <c r="Z50" s="156" t="n">
        <f aca="false">VLOOKUP($B50,HrlyCoef,185+ZoneNum,FALSE())</f>
        <v>0.0399909973190752</v>
      </c>
      <c r="AC50" s="154"/>
      <c r="AE50" s="155"/>
      <c r="AF50" s="155"/>
    </row>
    <row r="51" customFormat="false" ht="12.75" hidden="false" customHeight="false" outlineLevel="0" collapsed="false">
      <c r="B51" s="109" t="s">
        <v>114</v>
      </c>
      <c r="C51" s="110" t="n">
        <f aca="false">VLOOKUP($B51,HrlyCoef,1+ZoneNum,FALSE())</f>
        <v>0.00738310119209523</v>
      </c>
      <c r="D51" s="110" t="n">
        <f aca="false">VLOOKUP($B51,HrlyCoef,9+ZoneNum,FALSE())</f>
        <v>0.00232462949233856</v>
      </c>
      <c r="E51" s="110" t="n">
        <f aca="false">VLOOKUP($B51,HrlyCoef,17+ZoneNum,FALSE())</f>
        <v>0.000110035577547411</v>
      </c>
      <c r="F51" s="110" t="n">
        <f aca="false">VLOOKUP($B51,HrlyCoef,25+ZoneNum,FALSE())</f>
        <v>-0.00384375531767163</v>
      </c>
      <c r="G51" s="110" t="n">
        <f aca="false">VLOOKUP($B51,HrlyCoef,33+ZoneNum,FALSE())</f>
        <v>-0.00820577398682735</v>
      </c>
      <c r="H51" s="110" t="n">
        <f aca="false">VLOOKUP($B51,HrlyCoef,41+ZoneNum,FALSE())</f>
        <v>-0.00939487428566178</v>
      </c>
      <c r="I51" s="110" t="n">
        <f aca="false">VLOOKUP($B51,HrlyCoef,49+ZoneNum,FALSE())</f>
        <v>-0.00900537442406867</v>
      </c>
      <c r="J51" s="110" t="n">
        <f aca="false">VLOOKUP($B51,HrlyCoef,57+ZoneNum,FALSE())</f>
        <v>-0.000710576113838613</v>
      </c>
      <c r="K51" s="110" t="n">
        <f aca="false">VLOOKUP($B51,HrlyCoef,65+ZoneNum,FALSE())</f>
        <v>0.000591812223719792</v>
      </c>
      <c r="L51" s="110" t="n">
        <f aca="false">VLOOKUP($B51,HrlyCoef,73+ZoneNum,FALSE())</f>
        <v>0.00124435323567261</v>
      </c>
      <c r="M51" s="110" t="n">
        <f aca="false">VLOOKUP($B51,HrlyCoef,81+ZoneNum,FALSE())</f>
        <v>0.0154567881358107</v>
      </c>
      <c r="N51" s="110" t="n">
        <f aca="false">VLOOKUP($B51,HrlyCoef,89+ZoneNum,FALSE())</f>
        <v>0.018143888110069</v>
      </c>
      <c r="O51" s="110" t="n">
        <f aca="false">VLOOKUP($B51,HrlyCoef,97+ZoneNum,FALSE())</f>
        <v>0.0124842952460893</v>
      </c>
      <c r="P51" s="110" t="n">
        <f aca="false">VLOOKUP($B51,HrlyCoef,105+ZoneNum,FALSE())</f>
        <v>0.00612146982943493</v>
      </c>
      <c r="Q51" s="110" t="n">
        <f aca="false">VLOOKUP($B51,HrlyCoef,113+ZoneNum,FALSE())</f>
        <v>0.0114075760101075</v>
      </c>
      <c r="R51" s="110" t="n">
        <f aca="false">VLOOKUP($B51,HrlyCoef,121+ZoneNum,FALSE())</f>
        <v>-0.00259206555546308</v>
      </c>
      <c r="S51" s="110" t="n">
        <f aca="false">VLOOKUP($B51,HrlyCoef,129+ZoneNum,FALSE())</f>
        <v>-0.00388382914909153</v>
      </c>
      <c r="T51" s="110" t="n">
        <f aca="false">VLOOKUP($B51,HrlyCoef,137+ZoneNum,FALSE())</f>
        <v>0.00145111671602691</v>
      </c>
      <c r="U51" s="110" t="n">
        <f aca="false">VLOOKUP($B51,HrlyCoef,145+ZoneNum,FALSE())</f>
        <v>-8.40330250368809E-005</v>
      </c>
      <c r="V51" s="110" t="n">
        <f aca="false">VLOOKUP($B51,HrlyCoef,153+ZoneNum,FALSE())</f>
        <v>-0.00208075332469728</v>
      </c>
      <c r="W51" s="110" t="n">
        <f aca="false">VLOOKUP($B51,HrlyCoef,161+ZoneNum,FALSE())</f>
        <v>-0.0146354989548024</v>
      </c>
      <c r="X51" s="110" t="n">
        <f aca="false">VLOOKUP($B51,HrlyCoef,169+ZoneNum,FALSE())</f>
        <v>-0.00765188025042299</v>
      </c>
      <c r="Y51" s="110" t="n">
        <f aca="false">VLOOKUP($B51,HrlyCoef,177+ZoneNum,FALSE())</f>
        <v>-0.00493328169558135</v>
      </c>
      <c r="Z51" s="156" t="n">
        <f aca="false">VLOOKUP($B51,HrlyCoef,185+ZoneNum,FALSE())</f>
        <v>-0.0096973696857498</v>
      </c>
      <c r="AC51" s="154"/>
      <c r="AE51" s="155"/>
      <c r="AF51" s="155"/>
    </row>
    <row r="52" customFormat="false" ht="12.75" hidden="false" customHeight="false" outlineLevel="0" collapsed="false">
      <c r="B52" s="109" t="s">
        <v>119</v>
      </c>
      <c r="C52" s="110" t="n">
        <f aca="false">VLOOKUP($B52,HrlyCoef,1+ZoneNum,FALSE())</f>
        <v>-0.0101373727091194</v>
      </c>
      <c r="D52" s="110" t="n">
        <f aca="false">VLOOKUP($B52,HrlyCoef,9+ZoneNum,FALSE())</f>
        <v>0.00251610185598364</v>
      </c>
      <c r="E52" s="110" t="n">
        <f aca="false">VLOOKUP($B52,HrlyCoef,17+ZoneNum,FALSE())</f>
        <v>-0.00681500017772313</v>
      </c>
      <c r="F52" s="110" t="n">
        <f aca="false">VLOOKUP($B52,HrlyCoef,25+ZoneNum,FALSE())</f>
        <v>-0.00810412524570259</v>
      </c>
      <c r="G52" s="110" t="n">
        <f aca="false">VLOOKUP($B52,HrlyCoef,33+ZoneNum,FALSE())</f>
        <v>-0.00610384195907976</v>
      </c>
      <c r="H52" s="110" t="n">
        <f aca="false">VLOOKUP($B52,HrlyCoef,41+ZoneNum,FALSE())</f>
        <v>-0.00569130232468977</v>
      </c>
      <c r="I52" s="110" t="n">
        <f aca="false">VLOOKUP($B52,HrlyCoef,49+ZoneNum,FALSE())</f>
        <v>-0.00541590716202897</v>
      </c>
      <c r="J52" s="110" t="n">
        <f aca="false">VLOOKUP($B52,HrlyCoef,57+ZoneNum,FALSE())</f>
        <v>-0.0119729052089967</v>
      </c>
      <c r="K52" s="110" t="n">
        <f aca="false">VLOOKUP($B52,HrlyCoef,65+ZoneNum,FALSE())</f>
        <v>0.0172303526699578</v>
      </c>
      <c r="L52" s="110" t="n">
        <f aca="false">VLOOKUP($B52,HrlyCoef,73+ZoneNum,FALSE())</f>
        <v>-0.00735710733311685</v>
      </c>
      <c r="M52" s="110" t="n">
        <f aca="false">VLOOKUP($B52,HrlyCoef,81+ZoneNum,FALSE())</f>
        <v>-0.0330756521582531</v>
      </c>
      <c r="N52" s="110" t="n">
        <f aca="false">VLOOKUP($B52,HrlyCoef,89+ZoneNum,FALSE())</f>
        <v>-0.0336148584798432</v>
      </c>
      <c r="O52" s="110" t="n">
        <f aca="false">VLOOKUP($B52,HrlyCoef,97+ZoneNum,FALSE())</f>
        <v>-0.0388943916036719</v>
      </c>
      <c r="P52" s="110" t="n">
        <f aca="false">VLOOKUP($B52,HrlyCoef,105+ZoneNum,FALSE())</f>
        <v>-0.0270998585624831</v>
      </c>
      <c r="Q52" s="110" t="n">
        <f aca="false">VLOOKUP($B52,HrlyCoef,113+ZoneNum,FALSE())</f>
        <v>-0.015307249649968</v>
      </c>
      <c r="R52" s="110" t="n">
        <f aca="false">VLOOKUP($B52,HrlyCoef,121+ZoneNum,FALSE())</f>
        <v>0.0079922652335844</v>
      </c>
      <c r="S52" s="110" t="n">
        <f aca="false">VLOOKUP($B52,HrlyCoef,129+ZoneNum,FALSE())</f>
        <v>-0.00938764077313295</v>
      </c>
      <c r="T52" s="110" t="n">
        <f aca="false">VLOOKUP($B52,HrlyCoef,137+ZoneNum,FALSE())</f>
        <v>-0.0221816219644306</v>
      </c>
      <c r="U52" s="110" t="n">
        <f aca="false">VLOOKUP($B52,HrlyCoef,145+ZoneNum,FALSE())</f>
        <v>0.030188718320631</v>
      </c>
      <c r="V52" s="110" t="n">
        <f aca="false">VLOOKUP($B52,HrlyCoef,153+ZoneNum,FALSE())</f>
        <v>0.033214596581672</v>
      </c>
      <c r="W52" s="110" t="n">
        <f aca="false">VLOOKUP($B52,HrlyCoef,161+ZoneNum,FALSE())</f>
        <v>0.070279704504579</v>
      </c>
      <c r="X52" s="110" t="n">
        <f aca="false">VLOOKUP($B52,HrlyCoef,169+ZoneNum,FALSE())</f>
        <v>0.0261416840964266</v>
      </c>
      <c r="Y52" s="110" t="n">
        <f aca="false">VLOOKUP($B52,HrlyCoef,177+ZoneNum,FALSE())</f>
        <v>0.0295962131301962</v>
      </c>
      <c r="Z52" s="156" t="n">
        <f aca="false">VLOOKUP($B52,HrlyCoef,185+ZoneNum,FALSE())</f>
        <v>0.0239991989192018</v>
      </c>
      <c r="AC52" s="154"/>
      <c r="AE52" s="155"/>
      <c r="AF52" s="155"/>
    </row>
    <row r="53" customFormat="false" ht="12.75" hidden="false" customHeight="false" outlineLevel="0" collapsed="false">
      <c r="B53" s="109" t="s">
        <v>122</v>
      </c>
      <c r="C53" s="110" t="n">
        <f aca="false">VLOOKUP($B53,HrlyCoef,1+ZoneNum,FALSE())</f>
        <v>-0.00638145846186503</v>
      </c>
      <c r="D53" s="110" t="n">
        <f aca="false">VLOOKUP($B53,HrlyCoef,9+ZoneNum,FALSE())</f>
        <v>0.00391652288636539</v>
      </c>
      <c r="E53" s="110" t="n">
        <f aca="false">VLOOKUP($B53,HrlyCoef,17+ZoneNum,FALSE())</f>
        <v>0.0104221905647316</v>
      </c>
      <c r="F53" s="110" t="n">
        <f aca="false">VLOOKUP($B53,HrlyCoef,25+ZoneNum,FALSE())</f>
        <v>-0.0112994434460915</v>
      </c>
      <c r="G53" s="110" t="n">
        <f aca="false">VLOOKUP($B53,HrlyCoef,33+ZoneNum,FALSE())</f>
        <v>-0.0176762263384524</v>
      </c>
      <c r="H53" s="110" t="n">
        <f aca="false">VLOOKUP($B53,HrlyCoef,41+ZoneNum,FALSE())</f>
        <v>-0.0154905010655971</v>
      </c>
      <c r="I53" s="110" t="n">
        <f aca="false">VLOOKUP($B53,HrlyCoef,49+ZoneNum,FALSE())</f>
        <v>-0.0120594954791135</v>
      </c>
      <c r="J53" s="110" t="n">
        <f aca="false">VLOOKUP($B53,HrlyCoef,57+ZoneNum,FALSE())</f>
        <v>-0.0107748625557141</v>
      </c>
      <c r="K53" s="110" t="n">
        <f aca="false">VLOOKUP($B53,HrlyCoef,65+ZoneNum,FALSE())</f>
        <v>0.0107572339122397</v>
      </c>
      <c r="L53" s="110" t="n">
        <f aca="false">VLOOKUP($B53,HrlyCoef,73+ZoneNum,FALSE())</f>
        <v>-0.0225911471553531</v>
      </c>
      <c r="M53" s="110" t="n">
        <f aca="false">VLOOKUP($B53,HrlyCoef,81+ZoneNum,FALSE())</f>
        <v>0.0338655633979436</v>
      </c>
      <c r="N53" s="110" t="n">
        <f aca="false">VLOOKUP($B53,HrlyCoef,89+ZoneNum,FALSE())</f>
        <v>0.0647466782781703</v>
      </c>
      <c r="O53" s="110" t="n">
        <f aca="false">VLOOKUP($B53,HrlyCoef,97+ZoneNum,FALSE())</f>
        <v>-0.000295544071995162</v>
      </c>
      <c r="P53" s="110" t="n">
        <f aca="false">VLOOKUP($B53,HrlyCoef,105+ZoneNum,FALSE())</f>
        <v>-0.0309719180234792</v>
      </c>
      <c r="Q53" s="110" t="n">
        <f aca="false">VLOOKUP($B53,HrlyCoef,113+ZoneNum,FALSE())</f>
        <v>-0.00565889424377904</v>
      </c>
      <c r="R53" s="110" t="n">
        <f aca="false">VLOOKUP($B53,HrlyCoef,121+ZoneNum,FALSE())</f>
        <v>-0.00958498649566072</v>
      </c>
      <c r="S53" s="110" t="n">
        <f aca="false">VLOOKUP($B53,HrlyCoef,129+ZoneNum,FALSE())</f>
        <v>-0.00545466995260908</v>
      </c>
      <c r="T53" s="110" t="n">
        <f aca="false">VLOOKUP($B53,HrlyCoef,137+ZoneNum,FALSE())</f>
        <v>-0.0183049241138753</v>
      </c>
      <c r="U53" s="110" t="n">
        <f aca="false">VLOOKUP($B53,HrlyCoef,145+ZoneNum,FALSE())</f>
        <v>0.0134327008295299</v>
      </c>
      <c r="V53" s="110" t="n">
        <f aca="false">VLOOKUP($B53,HrlyCoef,153+ZoneNum,FALSE())</f>
        <v>0.0420280087502477</v>
      </c>
      <c r="W53" s="110" t="n">
        <f aca="false">VLOOKUP($B53,HrlyCoef,161+ZoneNum,FALSE())</f>
        <v>0.0280137558006378</v>
      </c>
      <c r="X53" s="110" t="n">
        <f aca="false">VLOOKUP($B53,HrlyCoef,169+ZoneNum,FALSE())</f>
        <v>0.0353890802145374</v>
      </c>
      <c r="Y53" s="110" t="n">
        <f aca="false">VLOOKUP($B53,HrlyCoef,177+ZoneNum,FALSE())</f>
        <v>-0.00673978579901186</v>
      </c>
      <c r="Z53" s="156" t="n">
        <f aca="false">VLOOKUP($B53,HrlyCoef,185+ZoneNum,FALSE())</f>
        <v>-0.0692878774318271</v>
      </c>
      <c r="AC53" s="154"/>
      <c r="AE53" s="155"/>
      <c r="AF53" s="155"/>
    </row>
    <row r="54" customFormat="false" ht="12.75" hidden="false" customHeight="false" outlineLevel="0" collapsed="false">
      <c r="B54" s="109" t="s">
        <v>142</v>
      </c>
      <c r="C54" s="110" t="n">
        <f aca="false">VLOOKUP($B54,HrlyCoef,1+ZoneNum,FALSE())</f>
        <v>0.0729726872422338</v>
      </c>
      <c r="D54" s="110" t="n">
        <f aca="false">VLOOKUP($B54,HrlyCoef,9+ZoneNum,FALSE())</f>
        <v>0.0119581077850157</v>
      </c>
      <c r="E54" s="110" t="n">
        <f aca="false">VLOOKUP($B54,HrlyCoef,17+ZoneNum,FALSE())</f>
        <v>-0.111933132603112</v>
      </c>
      <c r="F54" s="110" t="n">
        <f aca="false">VLOOKUP($B54,HrlyCoef,25+ZoneNum,FALSE())</f>
        <v>-0.0205722373871862</v>
      </c>
      <c r="G54" s="110" t="n">
        <f aca="false">VLOOKUP($B54,HrlyCoef,33+ZoneNum,FALSE())</f>
        <v>-0.0852404970604924</v>
      </c>
      <c r="H54" s="110" t="n">
        <f aca="false">VLOOKUP($B54,HrlyCoef,41+ZoneNum,FALSE())</f>
        <v>-0.0719346686466503</v>
      </c>
      <c r="I54" s="110" t="n">
        <f aca="false">VLOOKUP($B54,HrlyCoef,49+ZoneNum,FALSE())</f>
        <v>-0.0523623170108819</v>
      </c>
      <c r="J54" s="110" t="n">
        <f aca="false">VLOOKUP($B54,HrlyCoef,57+ZoneNum,FALSE())</f>
        <v>0.0508759084708441</v>
      </c>
      <c r="K54" s="110" t="n">
        <f aca="false">VLOOKUP($B54,HrlyCoef,65+ZoneNum,FALSE())</f>
        <v>0.0479805123250785</v>
      </c>
      <c r="L54" s="110" t="n">
        <f aca="false">VLOOKUP($B54,HrlyCoef,73+ZoneNum,FALSE())</f>
        <v>0.242530004060797</v>
      </c>
      <c r="M54" s="110" t="n">
        <f aca="false">VLOOKUP($B54,HrlyCoef,81+ZoneNum,FALSE())</f>
        <v>0.0780185244816522</v>
      </c>
      <c r="N54" s="110" t="n">
        <f aca="false">VLOOKUP($B54,HrlyCoef,89+ZoneNum,FALSE())</f>
        <v>0.27428450438684</v>
      </c>
      <c r="O54" s="110" t="n">
        <f aca="false">VLOOKUP($B54,HrlyCoef,97+ZoneNum,FALSE())</f>
        <v>-0.0884309782108411</v>
      </c>
      <c r="P54" s="110" t="n">
        <f aca="false">VLOOKUP($B54,HrlyCoef,105+ZoneNum,FALSE())</f>
        <v>-0.162399211815542</v>
      </c>
      <c r="Q54" s="110" t="n">
        <f aca="false">VLOOKUP($B54,HrlyCoef,113+ZoneNum,FALSE())</f>
        <v>-0.0713860258728867</v>
      </c>
      <c r="R54" s="110" t="n">
        <f aca="false">VLOOKUP($B54,HrlyCoef,121+ZoneNum,FALSE())</f>
        <v>-0.121349570548959</v>
      </c>
      <c r="S54" s="110" t="n">
        <f aca="false">VLOOKUP($B54,HrlyCoef,129+ZoneNum,FALSE())</f>
        <v>-0.193775731598855</v>
      </c>
      <c r="T54" s="110" t="n">
        <f aca="false">VLOOKUP($B54,HrlyCoef,137+ZoneNum,FALSE())</f>
        <v>0.0584439705018418</v>
      </c>
      <c r="U54" s="110" t="n">
        <f aca="false">VLOOKUP($B54,HrlyCoef,145+ZoneNum,FALSE())</f>
        <v>-0.0574298868971288</v>
      </c>
      <c r="V54" s="110" t="n">
        <f aca="false">VLOOKUP($B54,HrlyCoef,153+ZoneNum,FALSE())</f>
        <v>-0.119284015834585</v>
      </c>
      <c r="W54" s="110" t="n">
        <f aca="false">VLOOKUP($B54,HrlyCoef,161+ZoneNum,FALSE())</f>
        <v>0.0610127565873759</v>
      </c>
      <c r="X54" s="110" t="n">
        <f aca="false">VLOOKUP($B54,HrlyCoef,169+ZoneNum,FALSE())</f>
        <v>-0.0642084694088097</v>
      </c>
      <c r="Y54" s="110" t="n">
        <f aca="false">VLOOKUP($B54,HrlyCoef,177+ZoneNum,FALSE())</f>
        <v>0.176917577898115</v>
      </c>
      <c r="Z54" s="156" t="n">
        <f aca="false">VLOOKUP($B54,HrlyCoef,185+ZoneNum,FALSE())</f>
        <v>0.145312189156153</v>
      </c>
      <c r="AC54" s="154"/>
      <c r="AE54" s="155"/>
      <c r="AF54" s="155"/>
    </row>
    <row r="55" customFormat="false" ht="12.75" hidden="false" customHeight="false" outlineLevel="0" collapsed="false">
      <c r="B55" s="109" t="s">
        <v>145</v>
      </c>
      <c r="C55" s="110" t="n">
        <f aca="false">VLOOKUP($B55,HrlyCoef,1+ZoneNum,FALSE())</f>
        <v>-0.104538124125752</v>
      </c>
      <c r="D55" s="110" t="n">
        <f aca="false">VLOOKUP($B55,HrlyCoef,9+ZoneNum,FALSE())</f>
        <v>-0.0823017006872318</v>
      </c>
      <c r="E55" s="110" t="n">
        <f aca="false">VLOOKUP($B55,HrlyCoef,17+ZoneNum,FALSE())</f>
        <v>0.0322437141539131</v>
      </c>
      <c r="F55" s="110" t="n">
        <f aca="false">VLOOKUP($B55,HrlyCoef,25+ZoneNum,FALSE())</f>
        <v>-0.102598046851296</v>
      </c>
      <c r="G55" s="110" t="n">
        <f aca="false">VLOOKUP($B55,HrlyCoef,33+ZoneNum,FALSE())</f>
        <v>-0.121293202143287</v>
      </c>
      <c r="H55" s="110" t="n">
        <f aca="false">VLOOKUP($B55,HrlyCoef,41+ZoneNum,FALSE())</f>
        <v>-0.09316897986719</v>
      </c>
      <c r="I55" s="110" t="n">
        <f aca="false">VLOOKUP($B55,HrlyCoef,49+ZoneNum,FALSE())</f>
        <v>-0.0861086644504354</v>
      </c>
      <c r="J55" s="110" t="n">
        <f aca="false">VLOOKUP($B55,HrlyCoef,57+ZoneNum,FALSE())</f>
        <v>0.196381103723581</v>
      </c>
      <c r="K55" s="110" t="n">
        <f aca="false">VLOOKUP($B55,HrlyCoef,65+ZoneNum,FALSE())</f>
        <v>-0.320893048001702</v>
      </c>
      <c r="L55" s="110" t="n">
        <f aca="false">VLOOKUP($B55,HrlyCoef,73+ZoneNum,FALSE())</f>
        <v>-0.519819444663613</v>
      </c>
      <c r="M55" s="110" t="n">
        <f aca="false">VLOOKUP($B55,HrlyCoef,81+ZoneNum,FALSE())</f>
        <v>-0.237916681261041</v>
      </c>
      <c r="N55" s="110" t="n">
        <f aca="false">VLOOKUP($B55,HrlyCoef,89+ZoneNum,FALSE())</f>
        <v>-0.680084730917592</v>
      </c>
      <c r="O55" s="110" t="n">
        <f aca="false">VLOOKUP($B55,HrlyCoef,97+ZoneNum,FALSE())</f>
        <v>-0.356732262261303</v>
      </c>
      <c r="P55" s="110" t="n">
        <f aca="false">VLOOKUP($B55,HrlyCoef,105+ZoneNum,FALSE())</f>
        <v>-0.156773255627118</v>
      </c>
      <c r="Q55" s="110" t="n">
        <f aca="false">VLOOKUP($B55,HrlyCoef,113+ZoneNum,FALSE())</f>
        <v>0.220832054504415</v>
      </c>
      <c r="R55" s="110" t="n">
        <f aca="false">VLOOKUP($B55,HrlyCoef,121+ZoneNum,FALSE())</f>
        <v>0.499711333291494</v>
      </c>
      <c r="S55" s="110" t="n">
        <f aca="false">VLOOKUP($B55,HrlyCoef,129+ZoneNum,FALSE())</f>
        <v>0.35316847974779</v>
      </c>
      <c r="T55" s="110" t="n">
        <f aca="false">VLOOKUP($B55,HrlyCoef,137+ZoneNum,FALSE())</f>
        <v>0.621591214252113</v>
      </c>
      <c r="U55" s="110" t="n">
        <f aca="false">VLOOKUP($B55,HrlyCoef,145+ZoneNum,FALSE())</f>
        <v>0.694746750916471</v>
      </c>
      <c r="V55" s="110" t="n">
        <f aca="false">VLOOKUP($B55,HrlyCoef,153+ZoneNum,FALSE())</f>
        <v>0.442609283723324</v>
      </c>
      <c r="W55" s="110" t="n">
        <f aca="false">VLOOKUP($B55,HrlyCoef,161+ZoneNum,FALSE())</f>
        <v>0.229056905112362</v>
      </c>
      <c r="X55" s="110" t="n">
        <f aca="false">VLOOKUP($B55,HrlyCoef,169+ZoneNum,FALSE())</f>
        <v>0.0274951972359522</v>
      </c>
      <c r="Y55" s="110" t="n">
        <f aca="false">VLOOKUP($B55,HrlyCoef,177+ZoneNum,FALSE())</f>
        <v>-0.391392759800852</v>
      </c>
      <c r="Z55" s="156" t="n">
        <f aca="false">VLOOKUP($B55,HrlyCoef,185+ZoneNum,FALSE())</f>
        <v>-0.0642151360030433</v>
      </c>
      <c r="AC55" s="154"/>
      <c r="AE55" s="155"/>
      <c r="AF55" s="155"/>
    </row>
    <row r="56" customFormat="false" ht="12.75" hidden="false" customHeight="false" outlineLevel="0" collapsed="false">
      <c r="B56" s="109" t="s">
        <v>148</v>
      </c>
      <c r="C56" s="110" t="n">
        <f aca="false">VLOOKUP($B56,HrlyCoef,1+ZoneNum,FALSE())</f>
        <v>0.162400927031412</v>
      </c>
      <c r="D56" s="110" t="n">
        <f aca="false">VLOOKUP($B56,HrlyCoef,9+ZoneNum,FALSE())</f>
        <v>0.0313513386108193</v>
      </c>
      <c r="E56" s="110" t="n">
        <f aca="false">VLOOKUP($B56,HrlyCoef,17+ZoneNum,FALSE())</f>
        <v>-0.00837268766657403</v>
      </c>
      <c r="F56" s="110" t="n">
        <f aca="false">VLOOKUP($B56,HrlyCoef,25+ZoneNum,FALSE())</f>
        <v>-0.0791929732390565</v>
      </c>
      <c r="G56" s="110" t="n">
        <f aca="false">VLOOKUP($B56,HrlyCoef,33+ZoneNum,FALSE())</f>
        <v>-0.0237016056742658</v>
      </c>
      <c r="H56" s="110" t="n">
        <f aca="false">VLOOKUP($B56,HrlyCoef,41+ZoneNum,FALSE())</f>
        <v>-0.134462831231533</v>
      </c>
      <c r="I56" s="110" t="n">
        <f aca="false">VLOOKUP($B56,HrlyCoef,49+ZoneNum,FALSE())</f>
        <v>-0.253567049898805</v>
      </c>
      <c r="J56" s="110" t="n">
        <f aca="false">VLOOKUP($B56,HrlyCoef,57+ZoneNum,FALSE())</f>
        <v>-0.176050526302557</v>
      </c>
      <c r="K56" s="110" t="n">
        <f aca="false">VLOOKUP($B56,HrlyCoef,65+ZoneNum,FALSE())</f>
        <v>-0.349776062411541</v>
      </c>
      <c r="L56" s="110" t="n">
        <f aca="false">VLOOKUP($B56,HrlyCoef,73+ZoneNum,FALSE())</f>
        <v>-0.592888834512159</v>
      </c>
      <c r="M56" s="110" t="n">
        <f aca="false">VLOOKUP($B56,HrlyCoef,81+ZoneNum,FALSE())</f>
        <v>-0.736552418158655</v>
      </c>
      <c r="N56" s="110" t="n">
        <f aca="false">VLOOKUP($B56,HrlyCoef,89+ZoneNum,FALSE())</f>
        <v>-0.95313549321697</v>
      </c>
      <c r="O56" s="110" t="n">
        <f aca="false">VLOOKUP($B56,HrlyCoef,97+ZoneNum,FALSE())</f>
        <v>-0.712823316911283</v>
      </c>
      <c r="P56" s="110" t="n">
        <f aca="false">VLOOKUP($B56,HrlyCoef,105+ZoneNum,FALSE())</f>
        <v>-0.255912985067444</v>
      </c>
      <c r="Q56" s="110" t="n">
        <f aca="false">VLOOKUP($B56,HrlyCoef,113+ZoneNum,FALSE())</f>
        <v>-0.337035363571734</v>
      </c>
      <c r="R56" s="110" t="n">
        <f aca="false">VLOOKUP($B56,HrlyCoef,121+ZoneNum,FALSE())</f>
        <v>-0.250448944704862</v>
      </c>
      <c r="S56" s="110" t="n">
        <f aca="false">VLOOKUP($B56,HrlyCoef,129+ZoneNum,FALSE())</f>
        <v>0.243707319748969</v>
      </c>
      <c r="T56" s="110" t="n">
        <f aca="false">VLOOKUP($B56,HrlyCoef,137+ZoneNum,FALSE())</f>
        <v>1.07648051685882</v>
      </c>
      <c r="U56" s="110" t="n">
        <f aca="false">VLOOKUP($B56,HrlyCoef,145+ZoneNum,FALSE())</f>
        <v>1.00079446050416</v>
      </c>
      <c r="V56" s="110" t="n">
        <f aca="false">VLOOKUP($B56,HrlyCoef,153+ZoneNum,FALSE())</f>
        <v>0.488374540979697</v>
      </c>
      <c r="W56" s="110" t="n">
        <f aca="false">VLOOKUP($B56,HrlyCoef,161+ZoneNum,FALSE())</f>
        <v>0.763226116677154</v>
      </c>
      <c r="X56" s="110" t="n">
        <f aca="false">VLOOKUP($B56,HrlyCoef,169+ZoneNum,FALSE())</f>
        <v>0.616535406922363</v>
      </c>
      <c r="Y56" s="110" t="n">
        <f aca="false">VLOOKUP($B56,HrlyCoef,177+ZoneNum,FALSE())</f>
        <v>0.218460769978188</v>
      </c>
      <c r="Z56" s="156" t="n">
        <f aca="false">VLOOKUP($B56,HrlyCoef,185+ZoneNum,FALSE())</f>
        <v>0.262589695255961</v>
      </c>
      <c r="AC56" s="154"/>
      <c r="AE56" s="155"/>
      <c r="AF56" s="155"/>
    </row>
    <row r="57" customFormat="false" ht="12.75" hidden="false" customHeight="false" outlineLevel="0" collapsed="false">
      <c r="B57" s="109" t="s">
        <v>151</v>
      </c>
      <c r="C57" s="110" t="n">
        <f aca="false">VLOOKUP($B57,HrlyCoef,1+ZoneNum,FALSE())</f>
        <v>-0.191589156123749</v>
      </c>
      <c r="D57" s="110" t="n">
        <f aca="false">VLOOKUP($B57,HrlyCoef,9+ZoneNum,FALSE())</f>
        <v>-0.0525048125810249</v>
      </c>
      <c r="E57" s="110" t="n">
        <f aca="false">VLOOKUP($B57,HrlyCoef,17+ZoneNum,FALSE())</f>
        <v>0.00694943200946126</v>
      </c>
      <c r="F57" s="110" t="n">
        <f aca="false">VLOOKUP($B57,HrlyCoef,25+ZoneNum,FALSE())</f>
        <v>0.0830130147579572</v>
      </c>
      <c r="G57" s="110" t="n">
        <f aca="false">VLOOKUP($B57,HrlyCoef,33+ZoneNum,FALSE())</f>
        <v>0.0103152202646118</v>
      </c>
      <c r="H57" s="110" t="n">
        <f aca="false">VLOOKUP($B57,HrlyCoef,41+ZoneNum,FALSE())</f>
        <v>0.107026139981725</v>
      </c>
      <c r="I57" s="110" t="n">
        <f aca="false">VLOOKUP($B57,HrlyCoef,49+ZoneNum,FALSE())</f>
        <v>0.311344340450269</v>
      </c>
      <c r="J57" s="110" t="n">
        <f aca="false">VLOOKUP($B57,HrlyCoef,57+ZoneNum,FALSE())</f>
        <v>0.471171364985336</v>
      </c>
      <c r="K57" s="110" t="n">
        <f aca="false">VLOOKUP($B57,HrlyCoef,65+ZoneNum,FALSE())</f>
        <v>0.537314981727534</v>
      </c>
      <c r="L57" s="110" t="n">
        <f aca="false">VLOOKUP($B57,HrlyCoef,73+ZoneNum,FALSE())</f>
        <v>0.708225065863424</v>
      </c>
      <c r="M57" s="110" t="n">
        <f aca="false">VLOOKUP($B57,HrlyCoef,81+ZoneNum,FALSE())</f>
        <v>0.640965166998179</v>
      </c>
      <c r="N57" s="110" t="n">
        <f aca="false">VLOOKUP($B57,HrlyCoef,89+ZoneNum,FALSE())</f>
        <v>0.769155465074487</v>
      </c>
      <c r="O57" s="110" t="n">
        <f aca="false">VLOOKUP($B57,HrlyCoef,97+ZoneNum,FALSE())</f>
        <v>0.5256793353686</v>
      </c>
      <c r="P57" s="110" t="n">
        <f aca="false">VLOOKUP($B57,HrlyCoef,105+ZoneNum,FALSE())</f>
        <v>0.0441139778761118</v>
      </c>
      <c r="Q57" s="110" t="n">
        <f aca="false">VLOOKUP($B57,HrlyCoef,113+ZoneNum,FALSE())</f>
        <v>0.225511582307048</v>
      </c>
      <c r="R57" s="110" t="n">
        <f aca="false">VLOOKUP($B57,HrlyCoef,121+ZoneNum,FALSE())</f>
        <v>0.0673107844301989</v>
      </c>
      <c r="S57" s="110" t="n">
        <f aca="false">VLOOKUP($B57,HrlyCoef,129+ZoneNum,FALSE())</f>
        <v>-0.445480353981419</v>
      </c>
      <c r="T57" s="110" t="n">
        <f aca="false">VLOOKUP($B57,HrlyCoef,137+ZoneNum,FALSE())</f>
        <v>-0.612005879380957</v>
      </c>
      <c r="U57" s="110" t="n">
        <f aca="false">VLOOKUP($B57,HrlyCoef,145+ZoneNum,FALSE())</f>
        <v>-0.385573306342685</v>
      </c>
      <c r="V57" s="110" t="n">
        <f aca="false">VLOOKUP($B57,HrlyCoef,153+ZoneNum,FALSE())</f>
        <v>-0.444470718745039</v>
      </c>
      <c r="W57" s="110" t="n">
        <f aca="false">VLOOKUP($B57,HrlyCoef,161+ZoneNum,FALSE())</f>
        <v>-0.823141254169759</v>
      </c>
      <c r="X57" s="110" t="n">
        <f aca="false">VLOOKUP($B57,HrlyCoef,169+ZoneNum,FALSE())</f>
        <v>-0.62515816825082</v>
      </c>
      <c r="Y57" s="110" t="n">
        <f aca="false">VLOOKUP($B57,HrlyCoef,177+ZoneNum,FALSE())</f>
        <v>-0.471535445070517</v>
      </c>
      <c r="Z57" s="156" t="n">
        <f aca="false">VLOOKUP($B57,HrlyCoef,185+ZoneNum,FALSE())</f>
        <v>-0.456636777448893</v>
      </c>
      <c r="AC57" s="154"/>
      <c r="AE57" s="155"/>
      <c r="AF57" s="155"/>
    </row>
    <row r="58" customFormat="false" ht="12.75" hidden="false" customHeight="false" outlineLevel="0" collapsed="false">
      <c r="B58" s="109" t="s">
        <v>152</v>
      </c>
      <c r="C58" s="110" t="n">
        <f aca="false">VLOOKUP($B58,HrlyCoef,1+ZoneNum,FALSE())</f>
        <v>-0.0171715908512772</v>
      </c>
      <c r="D58" s="110" t="n">
        <f aca="false">VLOOKUP($B58,HrlyCoef,9+ZoneNum,FALSE())</f>
        <v>0.0298487050493322</v>
      </c>
      <c r="E58" s="110" t="n">
        <f aca="false">VLOOKUP($B58,HrlyCoef,17+ZoneNum,FALSE())</f>
        <v>0.0121144619353098</v>
      </c>
      <c r="F58" s="110" t="n">
        <f aca="false">VLOOKUP($B58,HrlyCoef,25+ZoneNum,FALSE())</f>
        <v>0.0203073981083071</v>
      </c>
      <c r="G58" s="110" t="n">
        <f aca="false">VLOOKUP($B58,HrlyCoef,33+ZoneNum,FALSE())</f>
        <v>0.0513383608462751</v>
      </c>
      <c r="H58" s="110" t="n">
        <f aca="false">VLOOKUP($B58,HrlyCoef,41+ZoneNum,FALSE())</f>
        <v>-0.0171834975415026</v>
      </c>
      <c r="I58" s="110" t="n">
        <f aca="false">VLOOKUP($B58,HrlyCoef,49+ZoneNum,FALSE())</f>
        <v>0.00390548440597789</v>
      </c>
      <c r="J58" s="110" t="n">
        <f aca="false">VLOOKUP($B58,HrlyCoef,57+ZoneNum,FALSE())</f>
        <v>-0.130713488056389</v>
      </c>
      <c r="K58" s="110" t="n">
        <f aca="false">VLOOKUP($B58,HrlyCoef,65+ZoneNum,FALSE())</f>
        <v>0.0355492916231648</v>
      </c>
      <c r="L58" s="110" t="n">
        <f aca="false">VLOOKUP($B58,HrlyCoef,73+ZoneNum,FALSE())</f>
        <v>0.0145115360370135</v>
      </c>
      <c r="M58" s="110" t="n">
        <f aca="false">VLOOKUP($B58,HrlyCoef,81+ZoneNum,FALSE())</f>
        <v>0.138677810436988</v>
      </c>
      <c r="N58" s="110" t="n">
        <f aca="false">VLOOKUP($B58,HrlyCoef,89+ZoneNum,FALSE())</f>
        <v>-0.0251774485993416</v>
      </c>
      <c r="O58" s="110" t="n">
        <f aca="false">VLOOKUP($B58,HrlyCoef,97+ZoneNum,FALSE())</f>
        <v>-0.0340978671267765</v>
      </c>
      <c r="P58" s="110" t="n">
        <f aca="false">VLOOKUP($B58,HrlyCoef,105+ZoneNum,FALSE())</f>
        <v>0.000410241772055131</v>
      </c>
      <c r="Q58" s="110" t="n">
        <f aca="false">VLOOKUP($B58,HrlyCoef,113+ZoneNum,FALSE())</f>
        <v>-0.137855659701645</v>
      </c>
      <c r="R58" s="110" t="n">
        <f aca="false">VLOOKUP($B58,HrlyCoef,121+ZoneNum,FALSE())</f>
        <v>-0.239293979662476</v>
      </c>
      <c r="S58" s="110" t="n">
        <f aca="false">VLOOKUP($B58,HrlyCoef,129+ZoneNum,FALSE())</f>
        <v>-0.254400902857719</v>
      </c>
      <c r="T58" s="110" t="n">
        <f aca="false">VLOOKUP($B58,HrlyCoef,137+ZoneNum,FALSE())</f>
        <v>-0.283279273589471</v>
      </c>
      <c r="U58" s="110" t="n">
        <f aca="false">VLOOKUP($B58,HrlyCoef,145+ZoneNum,FALSE())</f>
        <v>-0.171533439857044</v>
      </c>
      <c r="V58" s="110" t="n">
        <f aca="false">VLOOKUP($B58,HrlyCoef,153+ZoneNum,FALSE())</f>
        <v>0.419580019372034</v>
      </c>
      <c r="W58" s="110" t="n">
        <f aca="false">VLOOKUP($B58,HrlyCoef,161+ZoneNum,FALSE())</f>
        <v>0.338572469287369</v>
      </c>
      <c r="X58" s="110" t="n">
        <f aca="false">VLOOKUP($B58,HrlyCoef,169+ZoneNum,FALSE())</f>
        <v>0.114558379512928</v>
      </c>
      <c r="Y58" s="110" t="n">
        <f aca="false">VLOOKUP($B58,HrlyCoef,177+ZoneNum,FALSE())</f>
        <v>0.0585776338117801</v>
      </c>
      <c r="Z58" s="156" t="n">
        <f aca="false">VLOOKUP($B58,HrlyCoef,185+ZoneNum,FALSE())</f>
        <v>0.0727553556450861</v>
      </c>
      <c r="AC58" s="154"/>
      <c r="AE58" s="155"/>
      <c r="AF58" s="155"/>
    </row>
    <row r="59" customFormat="false" ht="13.5" hidden="false" customHeight="false" outlineLevel="0" collapsed="false">
      <c r="B59" s="118" t="s">
        <v>153</v>
      </c>
      <c r="C59" s="119" t="n">
        <f aca="false">VLOOKUP($B59,HrlyCoef,1+ZoneNum,FALSE())</f>
        <v>-0.0902875555657205</v>
      </c>
      <c r="D59" s="119" t="n">
        <f aca="false">VLOOKUP($B59,HrlyCoef,9+ZoneNum,FALSE())</f>
        <v>-0.0687468279461785</v>
      </c>
      <c r="E59" s="119" t="n">
        <f aca="false">VLOOKUP($B59,HrlyCoef,17+ZoneNum,FALSE())</f>
        <v>0.219631130110397</v>
      </c>
      <c r="F59" s="119" t="n">
        <f aca="false">VLOOKUP($B59,HrlyCoef,25+ZoneNum,FALSE())</f>
        <v>0.183119419611551</v>
      </c>
      <c r="G59" s="119" t="n">
        <f aca="false">VLOOKUP($B59,HrlyCoef,33+ZoneNum,FALSE())</f>
        <v>0.314649582410818</v>
      </c>
      <c r="H59" s="119" t="n">
        <f aca="false">VLOOKUP($B59,HrlyCoef,41+ZoneNum,FALSE())</f>
        <v>0.571696079537704</v>
      </c>
      <c r="I59" s="119" t="n">
        <f aca="false">VLOOKUP($B59,HrlyCoef,49+ZoneNum,FALSE())</f>
        <v>0.511711472799818</v>
      </c>
      <c r="J59" s="119" t="n">
        <f aca="false">VLOOKUP($B59,HrlyCoef,57+ZoneNum,FALSE())</f>
        <v>0.120234815024378</v>
      </c>
      <c r="K59" s="119" t="n">
        <f aca="false">VLOOKUP($B59,HrlyCoef,65+ZoneNum,FALSE())</f>
        <v>-0.322694003210548</v>
      </c>
      <c r="L59" s="119" t="n">
        <f aca="false">VLOOKUP($B59,HrlyCoef,73+ZoneNum,FALSE())</f>
        <v>-0.722632534527688</v>
      </c>
      <c r="M59" s="119" t="n">
        <f aca="false">VLOOKUP($B59,HrlyCoef,81+ZoneNum,FALSE())</f>
        <v>-0.564356999671137</v>
      </c>
      <c r="N59" s="119" t="n">
        <f aca="false">VLOOKUP($B59,HrlyCoef,89+ZoneNum,FALSE())</f>
        <v>-0.737030364368486</v>
      </c>
      <c r="O59" s="119" t="n">
        <f aca="false">VLOOKUP($B59,HrlyCoef,97+ZoneNum,FALSE())</f>
        <v>-0.353712795322686</v>
      </c>
      <c r="P59" s="119" t="n">
        <f aca="false">VLOOKUP($B59,HrlyCoef,105+ZoneNum,FALSE())</f>
        <v>-0.194516268886575</v>
      </c>
      <c r="Q59" s="119" t="n">
        <f aca="false">VLOOKUP($B59,HrlyCoef,113+ZoneNum,FALSE())</f>
        <v>-0.106321070646233</v>
      </c>
      <c r="R59" s="119" t="n">
        <f aca="false">VLOOKUP($B59,HrlyCoef,121+ZoneNum,FALSE())</f>
        <v>0.274277442064837</v>
      </c>
      <c r="S59" s="119" t="n">
        <f aca="false">VLOOKUP($B59,HrlyCoef,129+ZoneNum,FALSE())</f>
        <v>0.546167632997513</v>
      </c>
      <c r="T59" s="119" t="n">
        <f aca="false">VLOOKUP($B59,HrlyCoef,137+ZoneNum,FALSE())</f>
        <v>0.220064790070412</v>
      </c>
      <c r="U59" s="119" t="n">
        <f aca="false">VLOOKUP($B59,HrlyCoef,145+ZoneNum,FALSE())</f>
        <v>0.336982539680359</v>
      </c>
      <c r="V59" s="119" t="n">
        <f aca="false">VLOOKUP($B59,HrlyCoef,153+ZoneNum,FALSE())</f>
        <v>0.279024991872077</v>
      </c>
      <c r="W59" s="119" t="n">
        <f aca="false">VLOOKUP($B59,HrlyCoef,161+ZoneNum,FALSE())</f>
        <v>0.127739698234651</v>
      </c>
      <c r="X59" s="119" t="n">
        <f aca="false">VLOOKUP($B59,HrlyCoef,169+ZoneNum,FALSE())</f>
        <v>0.17197224505343</v>
      </c>
      <c r="Y59" s="119" t="n">
        <f aca="false">VLOOKUP($B59,HrlyCoef,177+ZoneNum,FALSE())</f>
        <v>-0.372743595778079</v>
      </c>
      <c r="Z59" s="158" t="n">
        <f aca="false">VLOOKUP($B59,HrlyCoef,185+ZoneNum,FALSE())</f>
        <v>-0.344229823544386</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7" t="n">
        <v>1.36795775567733</v>
      </c>
    </row>
    <row r="9" customFormat="false" ht="12.75" hidden="false" customHeight="false" outlineLevel="0" collapsed="false">
      <c r="B9" s="109" t="s">
        <v>67</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38" t="n">
        <v>0.456758025888512</v>
      </c>
    </row>
    <row r="10" customFormat="false" ht="12.75" hidden="false" customHeight="false" outlineLevel="0" collapsed="false">
      <c r="B10" s="109" t="s">
        <v>70</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38" t="n">
        <v>0.285654742970742</v>
      </c>
    </row>
    <row r="11" customFormat="false" ht="12.75" hidden="false" customHeight="false" outlineLevel="0" collapsed="false">
      <c r="B11" s="109" t="s">
        <v>73</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38" t="n">
        <v>0.301463345420167</v>
      </c>
    </row>
    <row r="12" customFormat="false" ht="12.75" hidden="false" customHeight="false" outlineLevel="0" collapsed="false">
      <c r="B12" s="109" t="s">
        <v>76</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38" t="n">
        <v>-0.0548844406230922</v>
      </c>
    </row>
    <row r="13" customFormat="false" ht="12.75" hidden="false" customHeight="false" outlineLevel="0" collapsed="false">
      <c r="B13" s="109" t="s">
        <v>123</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38" t="n">
        <v>-0.113114580767405</v>
      </c>
    </row>
    <row r="14" customFormat="false" ht="12.75" hidden="false" customHeight="false" outlineLevel="0" collapsed="false">
      <c r="B14" s="109" t="s">
        <v>126</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38" t="n">
        <v>0.214769904822831</v>
      </c>
    </row>
    <row r="15" customFormat="false" ht="12.75" hidden="false" customHeight="false" outlineLevel="0" collapsed="false">
      <c r="B15" s="109" t="s">
        <v>128</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38" t="n">
        <v>-0.12773194106068</v>
      </c>
    </row>
    <row r="16" customFormat="false" ht="12.75" hidden="false" customHeight="false" outlineLevel="0" collapsed="false">
      <c r="B16" s="109" t="s">
        <v>131</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38" t="n">
        <v>0.15902045483321</v>
      </c>
    </row>
    <row r="17" customFormat="false" ht="12.75" hidden="false" customHeight="false" outlineLevel="0" collapsed="false">
      <c r="B17" s="109" t="s">
        <v>134</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38" t="n">
        <v>0.18425880347494</v>
      </c>
    </row>
    <row r="18" customFormat="false" ht="12.75" hidden="false" customHeight="false" outlineLevel="0" collapsed="false">
      <c r="B18" s="109" t="s">
        <v>137</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38" t="n">
        <v>-0.0521727697925655</v>
      </c>
    </row>
    <row r="19" customFormat="false" ht="12.75" hidden="false" customHeight="false" outlineLevel="0" collapsed="false">
      <c r="B19" s="109" t="s">
        <v>140</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38" t="n">
        <v>0.231168270324698</v>
      </c>
    </row>
    <row r="20" customFormat="false" ht="12.75" hidden="false" customHeight="false" outlineLevel="0" collapsed="false">
      <c r="B20" s="109" t="s">
        <v>143</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38" t="n">
        <v>0.197417986600935</v>
      </c>
    </row>
    <row r="21" customFormat="false" ht="12.75" hidden="false" customHeight="false" outlineLevel="0" collapsed="false">
      <c r="B21" s="109" t="s">
        <v>146</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38" t="n">
        <v>0.539114596115288</v>
      </c>
    </row>
    <row r="22" customFormat="false" ht="12.75" hidden="false" customHeight="false" outlineLevel="0" collapsed="false">
      <c r="B22" s="109" t="s">
        <v>149</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38" t="n">
        <v>0.284073931756382</v>
      </c>
    </row>
    <row r="23" customFormat="false" ht="12.75" hidden="false" customHeight="false" outlineLevel="0" collapsed="false">
      <c r="B23" s="109" t="s">
        <v>104</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38" t="n">
        <v>0.248278929771211</v>
      </c>
    </row>
    <row r="24" customFormat="false" ht="12.75" hidden="false" customHeight="false" outlineLevel="0" collapsed="false">
      <c r="B24" s="109" t="s">
        <v>107</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38" t="n">
        <v>0.0575509993764443</v>
      </c>
    </row>
    <row r="25" customFormat="false" ht="12.75" hidden="false" customHeight="false" outlineLevel="0" collapsed="false">
      <c r="B25" s="109" t="s">
        <v>85</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38" t="n">
        <v>0.0823249054502251</v>
      </c>
    </row>
    <row r="26" customFormat="false" ht="12.75" hidden="false" customHeight="false" outlineLevel="0" collapsed="false">
      <c r="B26" s="109" t="s">
        <v>96</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38" t="n">
        <v>-0.0362711715271252</v>
      </c>
    </row>
    <row r="27" customFormat="false" ht="12.75" hidden="false" customHeight="false" outlineLevel="0" collapsed="false">
      <c r="B27" s="109" t="s">
        <v>99</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38" t="n">
        <v>-0.0286028075553111</v>
      </c>
    </row>
    <row r="28" customFormat="false" ht="12.75" hidden="false" customHeight="false" outlineLevel="0" collapsed="false">
      <c r="B28" s="109" t="s">
        <v>115</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38" t="n">
        <v>9.2021276660776</v>
      </c>
    </row>
    <row r="29" customFormat="false" ht="12.75" hidden="false" customHeight="false" outlineLevel="0" collapsed="false">
      <c r="B29" s="109" t="s">
        <v>118</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38" t="n">
        <v>-0.0770590636176759</v>
      </c>
    </row>
    <row r="30" customFormat="false" ht="12.75" hidden="false" customHeight="false" outlineLevel="0" collapsed="false">
      <c r="B30" s="109" t="s">
        <v>121</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38" t="n">
        <v>-0.0337198325293692</v>
      </c>
    </row>
    <row r="31" customFormat="false" ht="12.75" hidden="false" customHeight="false" outlineLevel="0" collapsed="false">
      <c r="B31" s="109" t="s">
        <v>124</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38" t="n">
        <v>0.0165001763570139</v>
      </c>
    </row>
    <row r="32" customFormat="false" ht="12.75" hidden="false" customHeight="false" outlineLevel="0" collapsed="false">
      <c r="B32" s="109" t="s">
        <v>127</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38" t="n">
        <v>-0.0164734685461044</v>
      </c>
    </row>
    <row r="33" customFormat="false" ht="12.75" hidden="false" customHeight="false" outlineLevel="0" collapsed="false">
      <c r="B33" s="109" t="s">
        <v>129</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38" t="n">
        <v>0.00908126559283649</v>
      </c>
    </row>
    <row r="34" customFormat="false" ht="12.75" hidden="false" customHeight="false" outlineLevel="0" collapsed="false">
      <c r="B34" s="109" t="s">
        <v>132</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38" t="n">
        <v>0.00626917203492434</v>
      </c>
    </row>
    <row r="35" customFormat="false" ht="12.75" hidden="false" customHeight="false" outlineLevel="0" collapsed="false">
      <c r="B35" s="109" t="s">
        <v>135</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38" t="n">
        <v>-0.0241374256621841</v>
      </c>
    </row>
    <row r="36" customFormat="false" ht="12.75" hidden="false" customHeight="false" outlineLevel="0" collapsed="false">
      <c r="B36" s="109" t="s">
        <v>141</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38" t="n">
        <v>0.0276047838811734</v>
      </c>
    </row>
    <row r="37" customFormat="false" ht="12.75" hidden="false" customHeight="false" outlineLevel="0" collapsed="false">
      <c r="B37" s="109" t="s">
        <v>144</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38" t="n">
        <v>0.00877841268430431</v>
      </c>
    </row>
    <row r="38" customFormat="false" ht="12.75" hidden="false" customHeight="false" outlineLevel="0" collapsed="false">
      <c r="B38" s="109" t="s">
        <v>147</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38" t="n">
        <v>0.0437352782269044</v>
      </c>
    </row>
    <row r="39" customFormat="false" ht="12.75" hidden="false" customHeight="false" outlineLevel="0" collapsed="false">
      <c r="B39" s="109" t="s">
        <v>72</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38" t="n">
        <v>0.0144804852963344</v>
      </c>
    </row>
    <row r="40" customFormat="false" ht="12.75" hidden="false" customHeight="false" outlineLevel="0" collapsed="false">
      <c r="B40" s="109" t="s">
        <v>75</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38" t="n">
        <v>0.00533668660930522</v>
      </c>
    </row>
    <row r="41" customFormat="false" ht="12.75" hidden="false" customHeight="false" outlineLevel="0" collapsed="false">
      <c r="B41" s="109" t="s">
        <v>78</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38" t="n">
        <v>0.0237003984205497</v>
      </c>
    </row>
    <row r="42" customFormat="false" ht="12.75" hidden="false" customHeight="false" outlineLevel="0" collapsed="false">
      <c r="B42" s="109" t="s">
        <v>81</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38" t="n">
        <v>-0.0176321181772924</v>
      </c>
    </row>
    <row r="43" customFormat="false" ht="12.75" hidden="false" customHeight="false" outlineLevel="0" collapsed="false">
      <c r="B43" s="109" t="s">
        <v>83</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38" t="n">
        <v>0.00244920982215727</v>
      </c>
    </row>
    <row r="44" customFormat="false" ht="12.75" hidden="false" customHeight="false" outlineLevel="0" collapsed="false">
      <c r="B44" s="109" t="s">
        <v>86</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38" t="n">
        <v>0.0204754402860556</v>
      </c>
    </row>
    <row r="45" customFormat="false" ht="12.75" hidden="false" customHeight="false" outlineLevel="0" collapsed="false">
      <c r="B45" s="109" t="s">
        <v>94</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38" t="n">
        <v>7.342329596572</v>
      </c>
    </row>
    <row r="46" customFormat="false" ht="12.75" hidden="false" customHeight="false" outlineLevel="0" collapsed="false">
      <c r="B46" s="109" t="s">
        <v>97</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38" t="n">
        <v>0.00295788020106221</v>
      </c>
    </row>
    <row r="47" customFormat="false" ht="12.75" hidden="false" customHeight="false" outlineLevel="0" collapsed="false">
      <c r="B47" s="109" t="s">
        <v>100</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38" t="n">
        <v>-0.012448992355288</v>
      </c>
    </row>
    <row r="48" customFormat="false" ht="12.75" hidden="false" customHeight="false" outlineLevel="0" collapsed="false">
      <c r="B48" s="109" t="s">
        <v>103</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38" t="n">
        <v>-0.0585417303962408</v>
      </c>
    </row>
    <row r="49" customFormat="false" ht="12.75" hidden="false" customHeight="false" outlineLevel="0" collapsed="false">
      <c r="B49" s="109" t="s">
        <v>106</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38" t="n">
        <v>-0.0256731188018878</v>
      </c>
    </row>
    <row r="50" customFormat="false" ht="12.75" hidden="false" customHeight="false" outlineLevel="0" collapsed="false">
      <c r="B50" s="109" t="s">
        <v>108</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38" t="n">
        <v>-0.062364938120955</v>
      </c>
    </row>
    <row r="51" customFormat="false" ht="12.75" hidden="false" customHeight="false" outlineLevel="0" collapsed="false">
      <c r="B51" s="109" t="s">
        <v>111</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38" t="n">
        <v>0.0854468321486265</v>
      </c>
    </row>
    <row r="52" customFormat="false" ht="12.75" hidden="false" customHeight="false" outlineLevel="0" collapsed="false">
      <c r="B52" s="109" t="s">
        <v>114</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38" t="n">
        <v>0.0173282598462765</v>
      </c>
    </row>
    <row r="53" customFormat="false" ht="12.75" hidden="false" customHeight="false" outlineLevel="0" collapsed="false">
      <c r="B53" s="109" t="s">
        <v>119</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38" t="n">
        <v>-0.023975088336746</v>
      </c>
    </row>
    <row r="54" customFormat="false" ht="12.75" hidden="false" customHeight="false" outlineLevel="0" collapsed="false">
      <c r="B54" s="109" t="s">
        <v>122</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38" t="n">
        <v>-0.0561546026340598</v>
      </c>
    </row>
    <row r="55" customFormat="false" ht="12.75" hidden="false" customHeight="false" outlineLevel="0" collapsed="false">
      <c r="B55" s="109" t="s">
        <v>142</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38" t="n">
        <v>-0.131276548476698</v>
      </c>
    </row>
    <row r="56" customFormat="false" ht="12.75" hidden="false" customHeight="false" outlineLevel="0" collapsed="false">
      <c r="B56" s="109" t="s">
        <v>145</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38" t="n">
        <v>0.0728821210667459</v>
      </c>
    </row>
    <row r="57" customFormat="false" ht="12.75" hidden="false" customHeight="false" outlineLevel="0" collapsed="false">
      <c r="B57" s="109" t="s">
        <v>148</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38" t="n">
        <v>0.776684509024881</v>
      </c>
    </row>
    <row r="58" customFormat="false" ht="12.75" hidden="false" customHeight="false" outlineLevel="0" collapsed="false">
      <c r="B58" s="109" t="s">
        <v>151</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38" t="n">
        <v>-0.495304893845708</v>
      </c>
    </row>
    <row r="59" customFormat="false" ht="12.75" hidden="false" customHeight="false" outlineLevel="0" collapsed="false">
      <c r="B59" s="109" t="s">
        <v>152</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38" t="n">
        <v>-0.370554906764845</v>
      </c>
    </row>
    <row r="60" customFormat="false" ht="13.5" hidden="false" customHeight="false" outlineLevel="0" collapsed="false">
      <c r="B60" s="118" t="s">
        <v>153</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206710094426428</v>
      </c>
      <c r="D13" s="168" t="n">
        <f aca="true">INDIRECT($B13)*VLOOKUP($B13,HourlyCoeff,RIGHT(D$8)+1,0)</f>
        <v>0.109950867287445</v>
      </c>
      <c r="E13" s="168" t="n">
        <f aca="true">INDIRECT($B13)*VLOOKUP($B13,HourlyCoeff,RIGHT(E$8)+1,0)</f>
        <v>0.138327240000054</v>
      </c>
      <c r="F13" s="168" t="n">
        <f aca="true">INDIRECT($B13)*VLOOKUP($B13,HourlyCoeff,RIGHT(F$8)+1,0)</f>
        <v>0.118913378347264</v>
      </c>
      <c r="G13" s="168" t="n">
        <f aca="true">INDIRECT($B13)*VLOOKUP($B13,HourlyCoeff,RIGHT(G$8)+1,0)</f>
        <v>0.0469604160005806</v>
      </c>
      <c r="H13" s="168" t="n">
        <f aca="true">INDIRECT($B13)*VLOOKUP($B13,HourlyCoeff,RIGHT(H$8)+1,0)</f>
        <v>0.0528222431274953</v>
      </c>
      <c r="I13" s="168" t="n">
        <f aca="true">INDIRECT($B13)*VLOOKUP($B13,HourlyCoeff,RIGHT(I$8)+1,0)</f>
        <v>0.0482583543965787</v>
      </c>
      <c r="J13" s="168" t="n">
        <f aca="true">INDIRECT($B13)*VLOOKUP($B13,HourlyCoeff,RIGHT(J$8)+1,0)</f>
        <v>0.18645327917943</v>
      </c>
      <c r="K13" s="168" t="n">
        <f aca="true">INDIRECT($B13)*VLOOKUP($B13,HourlyCoeff,RIGHT(K$8)+1,0)</f>
        <v>0.274388634028915</v>
      </c>
      <c r="L13" s="168" t="n">
        <f aca="true">INDIRECT($B13)*VLOOKUP($B13,HourlyCoeff,RIGHT(L$8,2)+1,0)</f>
        <v>0.208542996676273</v>
      </c>
      <c r="M13" s="168" t="n">
        <f aca="true">INDIRECT($B13)*VLOOKUP($B13,HourlyCoeff,RIGHT(M$8,2)+1,0)</f>
        <v>0.0701909743750312</v>
      </c>
      <c r="N13" s="168" t="n">
        <f aca="true">INDIRECT($B13)*VLOOKUP($B13,HourlyCoeff,RIGHT(N$8,2)+1,0)</f>
        <v>-0.0992582076672302</v>
      </c>
      <c r="O13" s="168" t="n">
        <f aca="true">INDIRECT($B13)*VLOOKUP($B13,HourlyCoeff,RIGHT(O$8,2)+1,0)</f>
        <v>-0.236567825297288</v>
      </c>
      <c r="P13" s="168" t="n">
        <f aca="true">INDIRECT($B13)*VLOOKUP($B13,HourlyCoeff,RIGHT(P$8,2)+1,0)</f>
        <v>-0.0442699222208687</v>
      </c>
      <c r="Q13" s="168" t="n">
        <f aca="true">INDIRECT($B13)*VLOOKUP($B13,HourlyCoeff,RIGHT(Q$8,2)+1,0)</f>
        <v>0.0680517376100271</v>
      </c>
      <c r="R13" s="168" t="n">
        <f aca="true">INDIRECT($B13)*VLOOKUP($B13,HourlyCoeff,RIGHT(R$8,2)+1,0)</f>
        <v>-0.0453176109098117</v>
      </c>
      <c r="S13" s="168" t="n">
        <f aca="true">INDIRECT($B13)*VLOOKUP($B13,HourlyCoeff,RIGHT(S$8,2)+1,0)</f>
        <v>0.081399672118198</v>
      </c>
      <c r="T13" s="168" t="n">
        <f aca="true">INDIRECT($B13)*VLOOKUP($B13,HourlyCoeff,RIGHT(T$8,2)+1,0)</f>
        <v>-0.0870869955032583</v>
      </c>
      <c r="U13" s="168" t="n">
        <f aca="true">INDIRECT($B13)*VLOOKUP($B13,HourlyCoeff,RIGHT(U$8,2)+1,0)</f>
        <v>-0.236062386707175</v>
      </c>
      <c r="V13" s="168" t="n">
        <f aca="true">INDIRECT($B13)*VLOOKUP($B13,HourlyCoeff,RIGHT(V$8,2)+1,0)</f>
        <v>-0.426201807531669</v>
      </c>
      <c r="W13" s="168" t="n">
        <f aca="true">INDIRECT($B13)*VLOOKUP($B13,HourlyCoeff,RIGHT(W$8,2)+1,0)</f>
        <v>-0.434587740258433</v>
      </c>
      <c r="X13" s="168" t="n">
        <f aca="true">INDIRECT($B13)*VLOOKUP($B13,HourlyCoeff,RIGHT(X$8,2)+1,0)</f>
        <v>-0.133003770875716</v>
      </c>
      <c r="Y13" s="168" t="n">
        <f aca="true">INDIRECT($B13)*VLOOKUP($B13,HourlyCoeff,RIGHT(Y$8,2)+1,0)</f>
        <v>-0.0161923481545303</v>
      </c>
      <c r="Z13" s="169" t="n">
        <f aca="true">INDIRECT($B13)*VLOOKUP($B13,HourlyCoeff,RIGHT(Z$8,2)+1,0)</f>
        <v>0.147578727552246</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0819078351627433</v>
      </c>
      <c r="D17" s="168" t="n">
        <f aca="true">INDIRECT($B17)*VLOOKUP($B17,HourlyCoeff,RIGHT(D$8)+1,0)</f>
        <v>-0.0496532169533542</v>
      </c>
      <c r="E17" s="168" t="n">
        <f aca="true">INDIRECT($B17)*VLOOKUP($B17,HourlyCoeff,RIGHT(E$8)+1,0)</f>
        <v>0.00329474792095808</v>
      </c>
      <c r="F17" s="168" t="n">
        <f aca="true">INDIRECT($B17)*VLOOKUP($B17,HourlyCoeff,RIGHT(F$8)+1,0)</f>
        <v>0.022380302564721</v>
      </c>
      <c r="G17" s="168" t="n">
        <f aca="true">INDIRECT($B17)*VLOOKUP($B17,HourlyCoeff,RIGHT(G$8)+1,0)</f>
        <v>0.00913917609906027</v>
      </c>
      <c r="H17" s="168" t="n">
        <f aca="true">INDIRECT($B17)*VLOOKUP($B17,HourlyCoeff,RIGHT(H$8)+1,0)</f>
        <v>0.158013109781309</v>
      </c>
      <c r="I17" s="168" t="n">
        <f aca="true">INDIRECT($B17)*VLOOKUP($B17,HourlyCoeff,RIGHT(I$8)+1,0)</f>
        <v>0.198910768546503</v>
      </c>
      <c r="J17" s="168" t="n">
        <f aca="true">INDIRECT($B17)*VLOOKUP($B17,HourlyCoeff,RIGHT(J$8)+1,0)</f>
        <v>0.137806063715372</v>
      </c>
      <c r="K17" s="168" t="n">
        <f aca="true">INDIRECT($B17)*VLOOKUP($B17,HourlyCoeff,RIGHT(K$8)+1,0)</f>
        <v>-0.0236812646352169</v>
      </c>
      <c r="L17" s="168" t="n">
        <f aca="true">INDIRECT($B17)*VLOOKUP($B17,HourlyCoeff,RIGHT(L$8,2)+1,0)</f>
        <v>0.0193075301722665</v>
      </c>
      <c r="M17" s="168" t="n">
        <f aca="true">INDIRECT($B17)*VLOOKUP($B17,HourlyCoeff,RIGHT(M$8,2)+1,0)</f>
        <v>0.200214342188339</v>
      </c>
      <c r="N17" s="168" t="n">
        <f aca="true">INDIRECT($B17)*VLOOKUP($B17,HourlyCoeff,RIGHT(N$8,2)+1,0)</f>
        <v>0.140740162947148</v>
      </c>
      <c r="O17" s="168" t="n">
        <f aca="true">INDIRECT($B17)*VLOOKUP($B17,HourlyCoeff,RIGHT(O$8,2)+1,0)</f>
        <v>0.161952415484529</v>
      </c>
      <c r="P17" s="168" t="n">
        <f aca="true">INDIRECT($B17)*VLOOKUP($B17,HourlyCoeff,RIGHT(P$8,2)+1,0)</f>
        <v>-0.0343684058122348</v>
      </c>
      <c r="Q17" s="168" t="n">
        <f aca="true">INDIRECT($B17)*VLOOKUP($B17,HourlyCoeff,RIGHT(Q$8,2)+1,0)</f>
        <v>-0.133288101089541</v>
      </c>
      <c r="R17" s="168" t="n">
        <f aca="true">INDIRECT($B17)*VLOOKUP($B17,HourlyCoeff,RIGHT(R$8,2)+1,0)</f>
        <v>-0.227599783482879</v>
      </c>
      <c r="S17" s="168" t="n">
        <f aca="true">INDIRECT($B17)*VLOOKUP($B17,HourlyCoeff,RIGHT(S$8,2)+1,0)</f>
        <v>-0.297724293528151</v>
      </c>
      <c r="T17" s="168" t="n">
        <f aca="true">INDIRECT($B17)*VLOOKUP($B17,HourlyCoeff,RIGHT(T$8,2)+1,0)</f>
        <v>-0.155959020027948</v>
      </c>
      <c r="U17" s="168" t="n">
        <f aca="true">INDIRECT($B17)*VLOOKUP($B17,HourlyCoeff,RIGHT(U$8,2)+1,0)</f>
        <v>-0.0114531298309543</v>
      </c>
      <c r="V17" s="168" t="n">
        <f aca="true">INDIRECT($B17)*VLOOKUP($B17,HourlyCoeff,RIGHT(V$8,2)+1,0)</f>
        <v>0.259368227256295</v>
      </c>
      <c r="W17" s="168" t="n">
        <f aca="true">INDIRECT($B17)*VLOOKUP($B17,HourlyCoeff,RIGHT(W$8,2)+1,0)</f>
        <v>0.103464001538576</v>
      </c>
      <c r="X17" s="168" t="n">
        <f aca="true">INDIRECT($B17)*VLOOKUP($B17,HourlyCoeff,RIGHT(X$8,2)+1,0)</f>
        <v>0.0593325889612169</v>
      </c>
      <c r="Y17" s="168" t="n">
        <f aca="true">INDIRECT($B17)*VLOOKUP($B17,HourlyCoeff,RIGHT(Y$8,2)+1,0)</f>
        <v>-0.179890901276468</v>
      </c>
      <c r="Z17" s="169" t="n">
        <f aca="true">INDIRECT($B17)*VLOOKUP($B17,HourlyCoeff,RIGHT(Z$8,2)+1,0)</f>
        <v>-0.278397485376702</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09" t="s">
        <v>96</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09" t="s">
        <v>118</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09" t="s">
        <v>121</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09" t="s">
        <v>124</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09" t="s">
        <v>127</v>
      </c>
      <c r="C33" s="168" t="n">
        <f aca="true">INDIRECT($B33)*VLOOKUP($B33,HourlyCoeff,RIGHT(C$8)+1,0)</f>
        <v>0.522519788241608</v>
      </c>
      <c r="D33" s="168" t="n">
        <f aca="true">INDIRECT($B33)*VLOOKUP($B33,HourlyCoeff,RIGHT(D$8)+1,0)</f>
        <v>-0.526845432771253</v>
      </c>
      <c r="E33" s="168" t="n">
        <f aca="true">INDIRECT($B33)*VLOOKUP($B33,HourlyCoeff,RIGHT(E$8)+1,0)</f>
        <v>-0.201465857660204</v>
      </c>
      <c r="F33" s="168" t="n">
        <f aca="true">INDIRECT($B33)*VLOOKUP($B33,HourlyCoeff,RIGHT(F$8)+1,0)</f>
        <v>-0.111871719435112</v>
      </c>
      <c r="G33" s="168" t="n">
        <f aca="true">INDIRECT($B33)*VLOOKUP($B33,HourlyCoeff,RIGHT(G$8)+1,0)</f>
        <v>-0.195438155302461</v>
      </c>
      <c r="H33" s="168" t="n">
        <f aca="true">INDIRECT($B33)*VLOOKUP($B33,HourlyCoeff,RIGHT(H$8)+1,0)</f>
        <v>-0.0452676039097434</v>
      </c>
      <c r="I33" s="168" t="n">
        <f aca="true">INDIRECT($B33)*VLOOKUP($B33,HourlyCoeff,RIGHT(I$8)+1,0)</f>
        <v>0.427063745150609</v>
      </c>
      <c r="J33" s="168" t="n">
        <f aca="true">INDIRECT($B33)*VLOOKUP($B33,HourlyCoeff,RIGHT(J$8)+1,0)</f>
        <v>0.0982826414402265</v>
      </c>
      <c r="K33" s="168" t="n">
        <f aca="true">INDIRECT($B33)*VLOOKUP($B33,HourlyCoeff,RIGHT(K$8)+1,0)</f>
        <v>-0.203355551380968</v>
      </c>
      <c r="L33" s="168" t="n">
        <f aca="true">INDIRECT($B33)*VLOOKUP($B33,HourlyCoeff,RIGHT(L$8,2)+1,0)</f>
        <v>0.467637119307096</v>
      </c>
      <c r="M33" s="168" t="n">
        <f aca="true">INDIRECT($B33)*VLOOKUP($B33,HourlyCoeff,RIGHT(M$8,2)+1,0)</f>
        <v>-0.164678095991982</v>
      </c>
      <c r="N33" s="168" t="n">
        <f aca="true">INDIRECT($B33)*VLOOKUP($B33,HourlyCoeff,RIGHT(N$8,2)+1,0)</f>
        <v>-0.962602886172975</v>
      </c>
      <c r="O33" s="168" t="n">
        <f aca="true">INDIRECT($B33)*VLOOKUP($B33,HourlyCoeff,RIGHT(O$8,2)+1,0)</f>
        <v>-1.74685928194369</v>
      </c>
      <c r="P33" s="168" t="n">
        <f aca="true">INDIRECT($B33)*VLOOKUP($B33,HourlyCoeff,RIGHT(P$8,2)+1,0)</f>
        <v>-2.20580871565674</v>
      </c>
      <c r="Q33" s="168" t="n">
        <f aca="true">INDIRECT($B33)*VLOOKUP($B33,HourlyCoeff,RIGHT(Q$8,2)+1,0)</f>
        <v>-3.14286642759363</v>
      </c>
      <c r="R33" s="168" t="n">
        <f aca="true">INDIRECT($B33)*VLOOKUP($B33,HourlyCoeff,RIGHT(R$8,2)+1,0)</f>
        <v>-1.59612192749137</v>
      </c>
      <c r="S33" s="168" t="n">
        <f aca="true">INDIRECT($B33)*VLOOKUP($B33,HourlyCoeff,RIGHT(S$8,2)+1,0)</f>
        <v>0.07035552206862</v>
      </c>
      <c r="T33" s="168" t="n">
        <f aca="true">INDIRECT($B33)*VLOOKUP($B33,HourlyCoeff,RIGHT(T$8,2)+1,0)</f>
        <v>0.958757635682135</v>
      </c>
      <c r="U33" s="168" t="n">
        <f aca="true">INDIRECT($B33)*VLOOKUP($B33,HourlyCoeff,RIGHT(U$8,2)+1,0)</f>
        <v>1.49999048775233</v>
      </c>
      <c r="V33" s="168" t="n">
        <f aca="true">INDIRECT($B33)*VLOOKUP($B33,HourlyCoeff,RIGHT(V$8,2)+1,0)</f>
        <v>1.01382186426788</v>
      </c>
      <c r="W33" s="168" t="n">
        <f aca="true">INDIRECT($B33)*VLOOKUP($B33,HourlyCoeff,RIGHT(W$8,2)+1,0)</f>
        <v>0.00539977752783781</v>
      </c>
      <c r="X33" s="168" t="n">
        <f aca="true">INDIRECT($B33)*VLOOKUP($B33,HourlyCoeff,RIGHT(X$8,2)+1,0)</f>
        <v>1.19955903444674</v>
      </c>
      <c r="Y33" s="168" t="n">
        <f aca="true">INDIRECT($B33)*VLOOKUP($B33,HourlyCoeff,RIGHT(Y$8,2)+1,0)</f>
        <v>2.37670436738856</v>
      </c>
      <c r="Z33" s="169" t="n">
        <f aca="true">INDIRECT($B33)*VLOOKUP($B33,HourlyCoeff,RIGHT(Z$8,2)+1,0)</f>
        <v>2.46308967203595</v>
      </c>
    </row>
    <row r="34" customFormat="false" ht="12.75" hidden="false" customHeight="false" outlineLevel="0" collapsed="false">
      <c r="B34" s="109" t="s">
        <v>129</v>
      </c>
      <c r="C34" s="168" t="n">
        <f aca="true">INDIRECT($B34)*VLOOKUP($B34,HourlyCoeff,RIGHT(C$8)+1,0)</f>
        <v>-1.38734860158161</v>
      </c>
      <c r="D34" s="168" t="n">
        <f aca="true">INDIRECT($B34)*VLOOKUP($B34,HourlyCoeff,RIGHT(D$8)+1,0)</f>
        <v>-1.7300377656093</v>
      </c>
      <c r="E34" s="168" t="n">
        <f aca="true">INDIRECT($B34)*VLOOKUP($B34,HourlyCoeff,RIGHT(E$8)+1,0)</f>
        <v>-1.90609111030261</v>
      </c>
      <c r="F34" s="168" t="n">
        <f aca="true">INDIRECT($B34)*VLOOKUP($B34,HourlyCoeff,RIGHT(F$8)+1,0)</f>
        <v>-1.84515970267017</v>
      </c>
      <c r="G34" s="168" t="n">
        <f aca="true">INDIRECT($B34)*VLOOKUP($B34,HourlyCoeff,RIGHT(G$8)+1,0)</f>
        <v>-2.04740470002473</v>
      </c>
      <c r="H34" s="168" t="n">
        <f aca="true">INDIRECT($B34)*VLOOKUP($B34,HourlyCoeff,RIGHT(H$8)+1,0)</f>
        <v>-0.982281626243613</v>
      </c>
      <c r="I34" s="168" t="n">
        <f aca="true">INDIRECT($B34)*VLOOKUP($B34,HourlyCoeff,RIGHT(I$8)+1,0)</f>
        <v>-2.55531074483672</v>
      </c>
      <c r="J34" s="168" t="n">
        <f aca="true">INDIRECT($B34)*VLOOKUP($B34,HourlyCoeff,RIGHT(J$8)+1,0)</f>
        <v>-0.956302942898721</v>
      </c>
      <c r="K34" s="168" t="n">
        <f aca="true">INDIRECT($B34)*VLOOKUP($B34,HourlyCoeff,RIGHT(K$8)+1,0)</f>
        <v>-0.0547923644299494</v>
      </c>
      <c r="L34" s="168" t="n">
        <f aca="true">INDIRECT($B34)*VLOOKUP($B34,HourlyCoeff,RIGHT(L$8,2)+1,0)</f>
        <v>-0.0883228969023464</v>
      </c>
      <c r="M34" s="168" t="n">
        <f aca="true">INDIRECT($B34)*VLOOKUP($B34,HourlyCoeff,RIGHT(M$8,2)+1,0)</f>
        <v>3.08928788159894</v>
      </c>
      <c r="N34" s="168" t="n">
        <f aca="true">INDIRECT($B34)*VLOOKUP($B34,HourlyCoeff,RIGHT(N$8,2)+1,0)</f>
        <v>4.79482095741815</v>
      </c>
      <c r="O34" s="168" t="n">
        <f aca="true">INDIRECT($B34)*VLOOKUP($B34,HourlyCoeff,RIGHT(O$8,2)+1,0)</f>
        <v>5.99078417209267</v>
      </c>
      <c r="P34" s="168" t="n">
        <f aca="true">INDIRECT($B34)*VLOOKUP($B34,HourlyCoeff,RIGHT(P$8,2)+1,0)</f>
        <v>5.51298528107718</v>
      </c>
      <c r="Q34" s="168" t="n">
        <f aca="true">INDIRECT($B34)*VLOOKUP($B34,HourlyCoeff,RIGHT(Q$8,2)+1,0)</f>
        <v>6.2675107948465</v>
      </c>
      <c r="R34" s="168" t="n">
        <f aca="true">INDIRECT($B34)*VLOOKUP($B34,HourlyCoeff,RIGHT(R$8,2)+1,0)</f>
        <v>2.14114193988204</v>
      </c>
      <c r="S34" s="168" t="n">
        <f aca="true">INDIRECT($B34)*VLOOKUP($B34,HourlyCoeff,RIGHT(S$8,2)+1,0)</f>
        <v>1.1549077268508</v>
      </c>
      <c r="T34" s="168" t="n">
        <f aca="true">INDIRECT($B34)*VLOOKUP($B34,HourlyCoeff,RIGHT(T$8,2)+1,0)</f>
        <v>-1.35504338490965</v>
      </c>
      <c r="U34" s="168" t="n">
        <f aca="true">INDIRECT($B34)*VLOOKUP($B34,HourlyCoeff,RIGHT(U$8,2)+1,0)</f>
        <v>-3.06756311592495</v>
      </c>
      <c r="V34" s="168" t="n">
        <f aca="true">INDIRECT($B34)*VLOOKUP($B34,HourlyCoeff,RIGHT(V$8,2)+1,0)</f>
        <v>-4.4323330160272</v>
      </c>
      <c r="W34" s="168" t="n">
        <f aca="true">INDIRECT($B34)*VLOOKUP($B34,HourlyCoeff,RIGHT(W$8,2)+1,0)</f>
        <v>-3.17281251018818</v>
      </c>
      <c r="X34" s="168" t="n">
        <f aca="true">INDIRECT($B34)*VLOOKUP($B34,HourlyCoeff,RIGHT(X$8,2)+1,0)</f>
        <v>-1.70586378061186</v>
      </c>
      <c r="Y34" s="168" t="n">
        <f aca="true">INDIRECT($B34)*VLOOKUP($B34,HourlyCoeff,RIGHT(Y$8,2)+1,0)</f>
        <v>0.124824285353086</v>
      </c>
      <c r="Z34" s="169" t="n">
        <f aca="true">INDIRECT($B34)*VLOOKUP($B34,HourlyCoeff,RIGHT(Z$8,2)+1,0)</f>
        <v>-1.78959477595779</v>
      </c>
    </row>
    <row r="35" customFormat="false" ht="12.75" hidden="false" customHeight="false" outlineLevel="0" collapsed="false">
      <c r="B35" s="109" t="s">
        <v>132</v>
      </c>
      <c r="C35" s="168" t="n">
        <f aca="true">INDIRECT($B35)*VLOOKUP($B35,HourlyCoeff,RIGHT(C$8)+1,0)</f>
        <v>0.832658745446216</v>
      </c>
      <c r="D35" s="168" t="n">
        <f aca="true">INDIRECT($B35)*VLOOKUP($B35,HourlyCoeff,RIGHT(D$8)+1,0)</f>
        <v>2.19612438442211</v>
      </c>
      <c r="E35" s="168" t="n">
        <f aca="true">INDIRECT($B35)*VLOOKUP($B35,HourlyCoeff,RIGHT(E$8)+1,0)</f>
        <v>2.01047657691504</v>
      </c>
      <c r="F35" s="168" t="n">
        <f aca="true">INDIRECT($B35)*VLOOKUP($B35,HourlyCoeff,RIGHT(F$8)+1,0)</f>
        <v>1.98179796843182</v>
      </c>
      <c r="G35" s="168" t="n">
        <f aca="true">INDIRECT($B35)*VLOOKUP($B35,HourlyCoeff,RIGHT(G$8)+1,0)</f>
        <v>2.28976544622812</v>
      </c>
      <c r="H35" s="168" t="n">
        <f aca="true">INDIRECT($B35)*VLOOKUP($B35,HourlyCoeff,RIGHT(H$8)+1,0)</f>
        <v>1.13727855944069</v>
      </c>
      <c r="I35" s="168" t="n">
        <f aca="true">INDIRECT($B35)*VLOOKUP($B35,HourlyCoeff,RIGHT(I$8)+1,0)</f>
        <v>2.5038112098298</v>
      </c>
      <c r="J35" s="168" t="n">
        <f aca="true">INDIRECT($B35)*VLOOKUP($B35,HourlyCoeff,RIGHT(J$8)+1,0)</f>
        <v>1.07512085872356</v>
      </c>
      <c r="K35" s="168" t="n">
        <f aca="true">INDIRECT($B35)*VLOOKUP($B35,HourlyCoeff,RIGHT(K$8)+1,0)</f>
        <v>0.363211577588478</v>
      </c>
      <c r="L35" s="168" t="n">
        <f aca="true">INDIRECT($B35)*VLOOKUP($B35,HourlyCoeff,RIGHT(L$8,2)+1,0)</f>
        <v>-0.261702879746411</v>
      </c>
      <c r="M35" s="168" t="n">
        <f aca="true">INDIRECT($B35)*VLOOKUP($B35,HourlyCoeff,RIGHT(M$8,2)+1,0)</f>
        <v>-2.97376969063425</v>
      </c>
      <c r="N35" s="168" t="n">
        <f aca="true">INDIRECT($B35)*VLOOKUP($B35,HourlyCoeff,RIGHT(N$8,2)+1,0)</f>
        <v>-3.74727320797337</v>
      </c>
      <c r="O35" s="168" t="n">
        <f aca="true">INDIRECT($B35)*VLOOKUP($B35,HourlyCoeff,RIGHT(O$8,2)+1,0)</f>
        <v>-4.33692366895438</v>
      </c>
      <c r="P35" s="168" t="n">
        <f aca="true">INDIRECT($B35)*VLOOKUP($B35,HourlyCoeff,RIGHT(P$8,2)+1,0)</f>
        <v>-3.48922517780186</v>
      </c>
      <c r="Q35" s="168" t="n">
        <f aca="true">INDIRECT($B35)*VLOOKUP($B35,HourlyCoeff,RIGHT(Q$8,2)+1,0)</f>
        <v>-3.24250223069976</v>
      </c>
      <c r="R35" s="168" t="n">
        <f aca="true">INDIRECT($B35)*VLOOKUP($B35,HourlyCoeff,RIGHT(R$8,2)+1,0)</f>
        <v>-0.766108918750456</v>
      </c>
      <c r="S35" s="168" t="n">
        <f aca="true">INDIRECT($B35)*VLOOKUP($B35,HourlyCoeff,RIGHT(S$8,2)+1,0)</f>
        <v>-1.40903910613077</v>
      </c>
      <c r="T35" s="168" t="n">
        <f aca="true">INDIRECT($B35)*VLOOKUP($B35,HourlyCoeff,RIGHT(T$8,2)+1,0)</f>
        <v>0.178249230125634</v>
      </c>
      <c r="U35" s="168" t="n">
        <f aca="true">INDIRECT($B35)*VLOOKUP($B35,HourlyCoeff,RIGHT(U$8,2)+1,0)</f>
        <v>1.55737687491039</v>
      </c>
      <c r="V35" s="168" t="n">
        <f aca="true">INDIRECT($B35)*VLOOKUP($B35,HourlyCoeff,RIGHT(V$8,2)+1,0)</f>
        <v>3.4820566755017</v>
      </c>
      <c r="W35" s="168" t="n">
        <f aca="true">INDIRECT($B35)*VLOOKUP($B35,HourlyCoeff,RIGHT(W$8,2)+1,0)</f>
        <v>3.28549054817563</v>
      </c>
      <c r="X35" s="168" t="n">
        <f aca="true">INDIRECT($B35)*VLOOKUP($B35,HourlyCoeff,RIGHT(X$8,2)+1,0)</f>
        <v>0.43576210738877</v>
      </c>
      <c r="Y35" s="168" t="n">
        <f aca="true">INDIRECT($B35)*VLOOKUP($B35,HourlyCoeff,RIGHT(Y$8,2)+1,0)</f>
        <v>-2.46777364968365</v>
      </c>
      <c r="Z35" s="169" t="n">
        <f aca="true">INDIRECT($B35)*VLOOKUP($B35,HourlyCoeff,RIGHT(Z$8,2)+1,0)</f>
        <v>-0.634862232752542</v>
      </c>
    </row>
    <row r="36" customFormat="false" ht="12.75" hidden="false" customHeight="false" outlineLevel="0" collapsed="false">
      <c r="B36" s="109" t="s">
        <v>135</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09" t="s">
        <v>141</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09" t="s">
        <v>144</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09" t="s">
        <v>147</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0479430555181476</v>
      </c>
      <c r="D56" s="168" t="n">
        <f aca="true">INDIRECT($B56)*VLOOKUP($B56,HourlyCoeff,RIGHT(D$8)+1,0)</f>
        <v>0.0078564768147553</v>
      </c>
      <c r="E56" s="168" t="n">
        <f aca="true">INDIRECT($B56)*VLOOKUP($B56,HourlyCoeff,RIGHT(E$8)+1,0)</f>
        <v>-0.0735400681202446</v>
      </c>
      <c r="F56" s="168" t="n">
        <f aca="true">INDIRECT($B56)*VLOOKUP($B56,HourlyCoeff,RIGHT(F$8)+1,0)</f>
        <v>-0.0135159599633813</v>
      </c>
      <c r="G56" s="168" t="n">
        <f aca="true">INDIRECT($B56)*VLOOKUP($B56,HourlyCoeff,RIGHT(G$8)+1,0)</f>
        <v>-0.0560030065687435</v>
      </c>
      <c r="H56" s="168" t="n">
        <f aca="true">INDIRECT($B56)*VLOOKUP($B56,HourlyCoeff,RIGHT(H$8)+1,0)</f>
        <v>-0.0472610773008492</v>
      </c>
      <c r="I56" s="168" t="n">
        <f aca="true">INDIRECT($B56)*VLOOKUP($B56,HourlyCoeff,RIGHT(I$8)+1,0)</f>
        <v>-0.0344020422761494</v>
      </c>
      <c r="J56" s="168" t="n">
        <f aca="true">INDIRECT($B56)*VLOOKUP($B56,HourlyCoeff,RIGHT(J$8)+1,0)</f>
        <v>0.0334254718653446</v>
      </c>
      <c r="K56" s="168" t="n">
        <f aca="true">INDIRECT($B56)*VLOOKUP($B56,HourlyCoeff,RIGHT(K$8)+1,0)</f>
        <v>0.0315231965975766</v>
      </c>
      <c r="L56" s="168" t="n">
        <f aca="true">INDIRECT($B56)*VLOOKUP($B56,HourlyCoeff,RIGHT(L$8,2)+1,0)</f>
        <v>0.159342212667944</v>
      </c>
      <c r="M56" s="168" t="n">
        <f aca="true">INDIRECT($B56)*VLOOKUP($B56,HourlyCoeff,RIGHT(M$8,2)+1,0)</f>
        <v>0.0512581705844455</v>
      </c>
      <c r="N56" s="168" t="n">
        <f aca="true">INDIRECT($B56)*VLOOKUP($B56,HourlyCoeff,RIGHT(N$8,2)+1,0)</f>
        <v>0.180204919382154</v>
      </c>
      <c r="O56" s="168" t="n">
        <f aca="true">INDIRECT($B56)*VLOOKUP($B56,HourlyCoeff,RIGHT(O$8,2)+1,0)</f>
        <v>-0.0580991526845226</v>
      </c>
      <c r="P56" s="168" t="n">
        <f aca="true">INDIRECT($B56)*VLOOKUP($B56,HourlyCoeff,RIGHT(P$8,2)+1,0)</f>
        <v>-0.106696282162811</v>
      </c>
      <c r="Q56" s="168" t="n">
        <f aca="true">INDIRECT($B56)*VLOOKUP($B56,HourlyCoeff,RIGHT(Q$8,2)+1,0)</f>
        <v>-0.0469006189984866</v>
      </c>
      <c r="R56" s="168" t="n">
        <f aca="true">INDIRECT($B56)*VLOOKUP($B56,HourlyCoeff,RIGHT(R$8,2)+1,0)</f>
        <v>-0.0797266678506663</v>
      </c>
      <c r="S56" s="168" t="n">
        <f aca="true">INDIRECT($B56)*VLOOKUP($B56,HourlyCoeff,RIGHT(S$8,2)+1,0)</f>
        <v>-0.127310655660448</v>
      </c>
      <c r="T56" s="168" t="n">
        <f aca="true">INDIRECT($B56)*VLOOKUP($B56,HourlyCoeff,RIGHT(T$8,2)+1,0)</f>
        <v>0.03839768861971</v>
      </c>
      <c r="U56" s="168" t="n">
        <f aca="true">INDIRECT($B56)*VLOOKUP($B56,HourlyCoeff,RIGHT(U$8,2)+1,0)</f>
        <v>-0.0377314356914136</v>
      </c>
      <c r="V56" s="168" t="n">
        <f aca="true">INDIRECT($B56)*VLOOKUP($B56,HourlyCoeff,RIGHT(V$8,2)+1,0)</f>
        <v>-0.0783695984033226</v>
      </c>
      <c r="W56" s="168" t="n">
        <f aca="true">INDIRECT($B56)*VLOOKUP($B56,HourlyCoeff,RIGHT(W$8,2)+1,0)</f>
        <v>0.0400853810779059</v>
      </c>
      <c r="X56" s="168" t="n">
        <f aca="true">INDIRECT($B56)*VLOOKUP($B56,HourlyCoeff,RIGHT(X$8,2)+1,0)</f>
        <v>-0.042184964401588</v>
      </c>
      <c r="Y56" s="168" t="n">
        <f aca="true">INDIRECT($B56)*VLOOKUP($B56,HourlyCoeff,RIGHT(Y$8,2)+1,0)</f>
        <v>0.116234848679062</v>
      </c>
      <c r="Z56" s="169" t="n">
        <f aca="true">INDIRECT($B56)*VLOOKUP($B56,HourlyCoeff,RIGHT(Z$8,2)+1,0)</f>
        <v>0.0954701082755925</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47060513177114</v>
      </c>
      <c r="D64" s="177" t="n">
        <f aca="false">SUM(D9:D61)</f>
        <v>3.0121500549972</v>
      </c>
      <c r="E64" s="177" t="n">
        <f aca="false">SUM(E9:E61)</f>
        <v>2.77368147465383</v>
      </c>
      <c r="F64" s="177" t="n">
        <f aca="false">SUM(F9:F61)</f>
        <v>2.66057391519386</v>
      </c>
      <c r="G64" s="177" t="n">
        <f aca="false">SUM(G9:G61)</f>
        <v>2.4094287078382</v>
      </c>
      <c r="H64" s="177" t="n">
        <f aca="false">SUM(H9:H61)</f>
        <v>2.36883344583181</v>
      </c>
      <c r="I64" s="177" t="n">
        <f aca="false">SUM(I9:I61)</f>
        <v>2.25127536635474</v>
      </c>
      <c r="J64" s="177" t="n">
        <f aca="false">SUM(J9:J61)</f>
        <v>2.36084426767413</v>
      </c>
      <c r="K64" s="177" t="n">
        <f aca="false">SUM(K9:K61)</f>
        <v>2.81008249623228</v>
      </c>
      <c r="L64" s="177" t="n">
        <f aca="false">SUM(L9:L61)</f>
        <v>3.35053837581689</v>
      </c>
      <c r="M64" s="177" t="n">
        <f aca="false">SUM(M9:M61)</f>
        <v>4.00761903567886</v>
      </c>
      <c r="N64" s="177" t="n">
        <f aca="false">SUM(N9:N61)</f>
        <v>4.65459299929445</v>
      </c>
      <c r="O64" s="177" t="n">
        <f aca="false">SUM(O9:O61)</f>
        <v>5.21459897194136</v>
      </c>
      <c r="P64" s="177" t="n">
        <f aca="false">SUM(P9:P61)</f>
        <v>5.66197232373821</v>
      </c>
      <c r="Q64" s="177" t="n">
        <f aca="false">SUM(Q9:Q61)</f>
        <v>5.94087519824145</v>
      </c>
      <c r="R64" s="177" t="n">
        <f aca="false">SUM(R9:R61)</f>
        <v>5.97833691277931</v>
      </c>
      <c r="S64" s="177" t="n">
        <f aca="false">SUM(S9:S61)</f>
        <v>5.95699633182212</v>
      </c>
      <c r="T64" s="177" t="n">
        <f aca="false">SUM(T9:T61)</f>
        <v>5.87417311491055</v>
      </c>
      <c r="U64" s="177" t="n">
        <f aca="false">SUM(U9:U61)</f>
        <v>5.66043890493328</v>
      </c>
      <c r="V64" s="177" t="n">
        <f aca="false">SUM(V9:V61)</f>
        <v>5.34966695380674</v>
      </c>
      <c r="W64" s="177" t="n">
        <f aca="false">SUM(W9:W61)</f>
        <v>5.03402392563958</v>
      </c>
      <c r="X64" s="177" t="n">
        <f aca="false">SUM(X9:X61)</f>
        <v>4.80603966822328</v>
      </c>
      <c r="Y64" s="177" t="n">
        <f aca="false">SUM(Y9:Y61)</f>
        <v>4.47376970390118</v>
      </c>
      <c r="Z64" s="178" t="n">
        <f aca="false">SUM(Z9:Z61)</f>
        <v>3.91888271872562</v>
      </c>
    </row>
    <row r="65" customFormat="false" ht="13.5" hidden="false" customHeight="false" outlineLevel="0" collapsed="false">
      <c r="B65" s="118" t="s">
        <v>217</v>
      </c>
      <c r="C65" s="166" t="n">
        <f aca="false">UsePerCust*C64/100</f>
        <v>2.28855354416242</v>
      </c>
      <c r="D65" s="166" t="n">
        <f aca="false">UsePerCust*D64/100</f>
        <v>1.9862434423345</v>
      </c>
      <c r="E65" s="166" t="n">
        <f aca="false">UsePerCust*E64/100</f>
        <v>1.8289947511134</v>
      </c>
      <c r="F65" s="166" t="n">
        <f aca="false">UsePerCust*F64/100</f>
        <v>1.75441043620416</v>
      </c>
      <c r="G65" s="166" t="n">
        <f aca="false">UsePerCust*G64/100</f>
        <v>1.58880264373833</v>
      </c>
      <c r="H65" s="166" t="n">
        <f aca="false">UsePerCust*H64/100</f>
        <v>1.56203370079796</v>
      </c>
      <c r="I65" s="166" t="n">
        <f aca="false">UsePerCust*I64/100</f>
        <v>1.48451466615777</v>
      </c>
      <c r="J65" s="166" t="n">
        <f aca="false">UsePerCust*J64/100</f>
        <v>1.55676555265275</v>
      </c>
      <c r="K65" s="166" t="n">
        <f aca="false">UsePerCust*K64/100</f>
        <v>1.85299796778069</v>
      </c>
      <c r="L65" s="166" t="n">
        <f aca="false">UsePerCust*L64/100</f>
        <v>2.20938026185504</v>
      </c>
      <c r="M65" s="166" t="n">
        <f aca="false">UsePerCust*M64/100</f>
        <v>2.64266616325641</v>
      </c>
      <c r="N65" s="166" t="n">
        <f aca="false">UsePerCust*N64/100</f>
        <v>3.06928760280279</v>
      </c>
      <c r="O65" s="166" t="n">
        <f aca="false">UsePerCust*O64/100</f>
        <v>3.43856143396294</v>
      </c>
      <c r="P65" s="166" t="n">
        <f aca="false">UsePerCust*P64/100</f>
        <v>3.73356412973087</v>
      </c>
      <c r="Q65" s="166" t="n">
        <f aca="false">UsePerCust*Q64/100</f>
        <v>3.9174756200005</v>
      </c>
      <c r="R65" s="166" t="n">
        <f aca="false">UsePerCust*R64/100</f>
        <v>3.94217826876662</v>
      </c>
      <c r="S65" s="166" t="n">
        <f aca="false">UsePerCust*S64/100</f>
        <v>3.92810606512208</v>
      </c>
      <c r="T65" s="166" t="n">
        <f aca="false">UsePerCust*T64/100</f>
        <v>3.87349156436349</v>
      </c>
      <c r="U65" s="166" t="n">
        <f aca="false">UsePerCust*U64/100</f>
        <v>3.73255297723513</v>
      </c>
      <c r="V65" s="166" t="n">
        <f aca="false">UsePerCust*V64/100</f>
        <v>3.52762668249011</v>
      </c>
      <c r="W65" s="166" t="n">
        <f aca="false">UsePerCust*W64/100</f>
        <v>3.31948834828744</v>
      </c>
      <c r="X65" s="166" t="n">
        <f aca="false">UsePerCust*X64/100</f>
        <v>3.16915312992825</v>
      </c>
      <c r="Y65" s="166" t="n">
        <f aca="false">UsePerCust*Y64/100</f>
        <v>2.95005081906409</v>
      </c>
      <c r="Z65" s="140" t="n">
        <f aca="false">UsePerCust*Z64/100</f>
        <v>2.5841525021083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true" outlineLevel="0" collapsed="false">
      <c r="B6" s="68" t="s">
        <v>22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05616</v>
      </c>
      <c r="F11" s="193" t="n">
        <v>0</v>
      </c>
      <c r="G11" s="193" t="n">
        <v>-0.048991</v>
      </c>
      <c r="H11" s="194" t="n">
        <f aca="false">E11+G11*I15/I11</f>
        <v>0.263096543668458</v>
      </c>
      <c r="I11" s="195" t="n">
        <f aca="false">HLOOKUP(RIGHT($B11,3),Results24,3,0)</f>
        <v>2.28855354416242</v>
      </c>
      <c r="J11" s="196" t="n">
        <f aca="false">ROUND(H11*I11*AM11,2)</f>
        <v>0.6</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6</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624</v>
      </c>
      <c r="F12" s="193" t="n">
        <v>0</v>
      </c>
      <c r="G12" s="193" t="n">
        <v>-0.024996</v>
      </c>
      <c r="H12" s="193" t="n">
        <f aca="false">E12+G12*I16/I12</f>
        <v>0.254545886173721</v>
      </c>
      <c r="I12" s="200" t="n">
        <f aca="false">HLOOKUP(RIGHT($B12,3),Results24,3,0)</f>
        <v>2.28855354416242</v>
      </c>
      <c r="J12" s="201" t="n">
        <f aca="false">ROUND(H12*I12*AM12,2)</f>
        <v>0.58</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58</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5344</v>
      </c>
      <c r="F13" s="193" t="n">
        <v>0</v>
      </c>
      <c r="G13" s="193" t="n">
        <v>0.011496</v>
      </c>
      <c r="H13" s="193" t="n">
        <f aca="false">E13+G13*I17/I13</f>
        <v>0.245321417688706</v>
      </c>
      <c r="I13" s="200" t="n">
        <f aca="false">HLOOKUP(RIGHT($B13,3),Results24,3,0)</f>
        <v>2.28855354416242</v>
      </c>
      <c r="J13" s="201" t="n">
        <f aca="false">ROUND(H13*I13*AM13,2)</f>
        <v>0.56</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56</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28</v>
      </c>
      <c r="F14" s="193" t="n">
        <v>0</v>
      </c>
      <c r="G14" s="193" t="n">
        <v>0.062491</v>
      </c>
      <c r="H14" s="193" t="n">
        <f aca="false">E14+G14*I18/I14</f>
        <v>0.237036152469114</v>
      </c>
      <c r="I14" s="200" t="n">
        <f aca="false">HLOOKUP(RIGHT($B14,3),Results24,3,0)</f>
        <v>2.28855354416242</v>
      </c>
      <c r="J14" s="201" t="n">
        <f aca="false">ROUND(H14*I14*AM14,2)</f>
        <v>0.54</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54</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012</v>
      </c>
      <c r="F15" s="193" t="n">
        <v>0.054215</v>
      </c>
      <c r="G15" s="193" t="n">
        <v>-0.045169</v>
      </c>
      <c r="H15" s="193" t="n">
        <f aca="false">E15+F15*I11/I15+G15*I19/I15</f>
        <v>0.260993607736117</v>
      </c>
      <c r="I15" s="200" t="n">
        <f aca="false">HLOOKUP(RIGHT($B15,3),Results24,3,0)</f>
        <v>1.9862434423345</v>
      </c>
      <c r="J15" s="201" t="n">
        <f aca="false">ROUND(H15*I15*AM15,2)</f>
        <v>0.52</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52</v>
      </c>
      <c r="AO15" s="1"/>
      <c r="AP15" s="1"/>
      <c r="AQ15" s="1"/>
      <c r="AR15" s="1"/>
      <c r="AS15" s="1"/>
      <c r="AT15" s="1"/>
    </row>
    <row r="16" customFormat="false" ht="12.75" hidden="false" customHeight="false" outlineLevel="0" collapsed="false">
      <c r="B16" s="109" t="s">
        <v>243</v>
      </c>
      <c r="C16" s="199" t="n">
        <f aca="false">VALUE(RIGHT(B16,1))</f>
        <v>2</v>
      </c>
      <c r="D16" s="199" t="n">
        <v>2</v>
      </c>
      <c r="E16" s="193" t="n">
        <v>0.27473</v>
      </c>
      <c r="F16" s="193" t="n">
        <v>0.001706</v>
      </c>
      <c r="G16" s="193" t="n">
        <v>-0.025689</v>
      </c>
      <c r="H16" s="193" t="n">
        <f aca="false">E16+F16*I12/I16+G16*I20/I16</f>
        <v>0.253040426155831</v>
      </c>
      <c r="I16" s="200" t="n">
        <f aca="false">HLOOKUP(RIGHT($B16,3),Results24,3,0)</f>
        <v>1.9862434423345</v>
      </c>
      <c r="J16" s="201" t="n">
        <f aca="false">ROUND(H16*I16*AM16,2)</f>
        <v>0.5</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5</v>
      </c>
      <c r="AO16" s="1"/>
      <c r="AP16" s="1"/>
      <c r="AQ16" s="1"/>
      <c r="AR16" s="1"/>
      <c r="AS16" s="1"/>
      <c r="AT16" s="1"/>
    </row>
    <row r="17" customFormat="false" ht="12.75" hidden="false" customHeight="false" outlineLevel="0" collapsed="false">
      <c r="B17" s="109" t="s">
        <v>244</v>
      </c>
      <c r="C17" s="199" t="n">
        <f aca="false">VALUE(RIGHT(B17,1))</f>
        <v>2</v>
      </c>
      <c r="D17" s="199" t="n">
        <v>3</v>
      </c>
      <c r="E17" s="193" t="n">
        <v>0.257905</v>
      </c>
      <c r="F17" s="193" t="n">
        <v>-0.022304</v>
      </c>
      <c r="G17" s="193" t="n">
        <v>0.014948</v>
      </c>
      <c r="H17" s="193" t="n">
        <f aca="false">E17+F17*I13/I17+G17*I21/I17</f>
        <v>0.245970871381055</v>
      </c>
      <c r="I17" s="200" t="n">
        <f aca="false">HLOOKUP(RIGHT($B17,3),Results24,3,0)</f>
        <v>1.9862434423345</v>
      </c>
      <c r="J17" s="201" t="n">
        <f aca="false">ROUND(H17*I17*AM17,2)</f>
        <v>0.49</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9</v>
      </c>
      <c r="AO17" s="1"/>
      <c r="AP17" s="1"/>
      <c r="AQ17" s="1"/>
      <c r="AR17" s="1"/>
      <c r="AS17" s="1"/>
      <c r="AT17" s="1"/>
    </row>
    <row r="18" customFormat="false" ht="12.75" hidden="false" customHeight="false" outlineLevel="0" collapsed="false">
      <c r="B18" s="109" t="s">
        <v>245</v>
      </c>
      <c r="C18" s="199" t="n">
        <f aca="false">VALUE(RIGHT(B18,1))</f>
        <v>2</v>
      </c>
      <c r="D18" s="204" t="n">
        <v>4</v>
      </c>
      <c r="E18" s="193" t="n">
        <v>0.227244</v>
      </c>
      <c r="F18" s="193" t="n">
        <v>-0.033618</v>
      </c>
      <c r="G18" s="193" t="n">
        <v>0.05591</v>
      </c>
      <c r="H18" s="193" t="n">
        <f aca="false">E18+F18*I14/I18+G18*I22/I18</f>
        <v>0.239992942525059</v>
      </c>
      <c r="I18" s="200" t="n">
        <f aca="false">HLOOKUP(RIGHT($B18,3),Results24,3,0)</f>
        <v>1.9862434423345</v>
      </c>
      <c r="J18" s="201" t="n">
        <f aca="false">ROUND(H18*I18*AM18,2)</f>
        <v>0.48</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8</v>
      </c>
      <c r="AO18" s="1"/>
      <c r="AP18" s="1"/>
      <c r="AQ18" s="1"/>
      <c r="AR18" s="1"/>
      <c r="AS18" s="1"/>
      <c r="AT18" s="1"/>
    </row>
    <row r="19" customFormat="false" ht="12.75" hidden="false" customHeight="false" outlineLevel="0" collapsed="false">
      <c r="B19" s="109" t="s">
        <v>246</v>
      </c>
      <c r="C19" s="199" t="n">
        <f aca="false">VALUE(RIGHT(B19,1))</f>
        <v>3</v>
      </c>
      <c r="D19" s="199" t="n">
        <v>1</v>
      </c>
      <c r="E19" s="193" t="n">
        <v>0.255208</v>
      </c>
      <c r="F19" s="193" t="n">
        <v>0.035828</v>
      </c>
      <c r="G19" s="193" t="n">
        <v>-0.039995</v>
      </c>
      <c r="H19" s="193" t="n">
        <f aca="false">E19+F19*I15/I19+G19*I23/I19</f>
        <v>0.255752279668036</v>
      </c>
      <c r="I19" s="200" t="n">
        <f aca="false">HLOOKUP(RIGHT($B19,3),Results24,3,0)</f>
        <v>1.8289947511134</v>
      </c>
      <c r="J19" s="201" t="n">
        <f aca="false">ROUND(H19*I19*AM19,2)</f>
        <v>0.47</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47</v>
      </c>
      <c r="AO19" s="1"/>
      <c r="AP19" s="1"/>
      <c r="AQ19" s="1"/>
      <c r="AR19" s="1"/>
      <c r="AS19" s="1"/>
      <c r="AT19" s="1"/>
    </row>
    <row r="20" customFormat="false" ht="12.75" hidden="false" customHeight="false" outlineLevel="0" collapsed="false">
      <c r="B20" s="109" t="s">
        <v>247</v>
      </c>
      <c r="C20" s="199" t="n">
        <f aca="false">VALUE(RIGHT(B20,1))</f>
        <v>3</v>
      </c>
      <c r="D20" s="199" t="n">
        <v>2</v>
      </c>
      <c r="E20" s="193" t="n">
        <v>0.265129</v>
      </c>
      <c r="F20" s="193" t="n">
        <v>0.010253</v>
      </c>
      <c r="G20" s="193" t="n">
        <v>-0.025648</v>
      </c>
      <c r="H20" s="193" t="n">
        <f aca="false">E20+F20*I16/I20+G20*I24/I20</f>
        <v>0.251661402655331</v>
      </c>
      <c r="I20" s="200" t="n">
        <f aca="false">HLOOKUP(RIGHT($B20,3),Results24,3,0)</f>
        <v>1.8289947511134</v>
      </c>
      <c r="J20" s="201" t="n">
        <f aca="false">ROUND(H20*I20*AM20,2)</f>
        <v>0.46</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46</v>
      </c>
      <c r="AO20" s="1"/>
      <c r="AP20" s="1"/>
      <c r="AQ20" s="1"/>
      <c r="AR20" s="1"/>
      <c r="AS20" s="1"/>
      <c r="AT20" s="1"/>
    </row>
    <row r="21" customFormat="false" ht="12.75" hidden="false" customHeight="false" outlineLevel="0" collapsed="false">
      <c r="B21" s="109" t="s">
        <v>248</v>
      </c>
      <c r="C21" s="199" t="n">
        <f aca="false">VALUE(RIGHT(B21,1))</f>
        <v>3</v>
      </c>
      <c r="D21" s="199" t="n">
        <v>3</v>
      </c>
      <c r="E21" s="193" t="n">
        <v>0.244321</v>
      </c>
      <c r="F21" s="193" t="n">
        <v>-0.012107</v>
      </c>
      <c r="G21" s="193" t="n">
        <v>0.017316</v>
      </c>
      <c r="H21" s="193" t="n">
        <f aca="false">E21+F21*I17/I21+G21*I25/I21</f>
        <v>0.247782968249561</v>
      </c>
      <c r="I21" s="200" t="n">
        <f aca="false">HLOOKUP(RIGHT($B21,3),Results24,3,0)</f>
        <v>1.8289947511134</v>
      </c>
      <c r="J21" s="201" t="n">
        <f aca="false">ROUND(H21*I21*AM21,2)</f>
        <v>0.45</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45</v>
      </c>
      <c r="AO21" s="1"/>
      <c r="AP21" s="1"/>
      <c r="AQ21" s="1"/>
      <c r="AR21" s="1"/>
      <c r="AS21" s="1"/>
      <c r="AT21" s="1"/>
    </row>
    <row r="22" customFormat="false" ht="12.75" hidden="false" customHeight="false" outlineLevel="0" collapsed="false">
      <c r="B22" s="109" t="s">
        <v>249</v>
      </c>
      <c r="C22" s="199" t="n">
        <f aca="false">VALUE(RIGHT(B22,1))</f>
        <v>3</v>
      </c>
      <c r="D22" s="204" t="n">
        <v>4</v>
      </c>
      <c r="E22" s="193" t="n">
        <v>0.232932</v>
      </c>
      <c r="F22" s="193" t="n">
        <v>-0.033055</v>
      </c>
      <c r="G22" s="193" t="n">
        <v>0.049885</v>
      </c>
      <c r="H22" s="193" t="n">
        <f aca="false">E22+F22*I18/I22+G22*I26/I22</f>
        <v>0.244885827429176</v>
      </c>
      <c r="I22" s="200" t="n">
        <f aca="false">HLOOKUP(RIGHT($B22,3),Results24,3,0)</f>
        <v>1.8289947511134</v>
      </c>
      <c r="J22" s="201" t="n">
        <f aca="false">ROUND(H22*I22*AM22,2)</f>
        <v>0.45</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45</v>
      </c>
      <c r="AO22" s="1"/>
      <c r="AP22" s="1"/>
      <c r="AQ22" s="1"/>
      <c r="AR22" s="1"/>
      <c r="AS22" s="1"/>
      <c r="AT22" s="1"/>
    </row>
    <row r="23" customFormat="false" ht="12.75" hidden="false" customHeight="false" outlineLevel="0" collapsed="false">
      <c r="B23" s="109" t="s">
        <v>250</v>
      </c>
      <c r="C23" s="199" t="n">
        <f aca="false">VALUE(RIGHT(B23,1))</f>
        <v>4</v>
      </c>
      <c r="D23" s="199" t="n">
        <v>1</v>
      </c>
      <c r="E23" s="193" t="n">
        <v>0.235249</v>
      </c>
      <c r="F23" s="193" t="n">
        <v>0.041856</v>
      </c>
      <c r="G23" s="193" t="n">
        <v>-0.026098</v>
      </c>
      <c r="H23" s="193" t="n">
        <f aca="false">E23+F23*I19/I23+G23*I27/I23</f>
        <v>0.255249925770962</v>
      </c>
      <c r="I23" s="200" t="n">
        <f aca="false">HLOOKUP(RIGHT($B23,3),Results24,3,0)</f>
        <v>1.75441043620416</v>
      </c>
      <c r="J23" s="201" t="n">
        <f aca="false">ROUND(H23*I23*AM23,2)</f>
        <v>0.45</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45</v>
      </c>
      <c r="AO23" s="1"/>
      <c r="AP23" s="1"/>
      <c r="AQ23" s="1"/>
      <c r="AR23" s="1"/>
      <c r="AS23" s="1"/>
      <c r="AT23" s="1"/>
    </row>
    <row r="24" customFormat="false" ht="12.75" hidden="false" customHeight="false" outlineLevel="0" collapsed="false">
      <c r="B24" s="109" t="s">
        <v>251</v>
      </c>
      <c r="C24" s="199" t="n">
        <f aca="false">VALUE(RIGHT(B24,1))</f>
        <v>4</v>
      </c>
      <c r="D24" s="199" t="n">
        <v>2</v>
      </c>
      <c r="E24" s="193" t="n">
        <v>0.258133</v>
      </c>
      <c r="F24" s="193" t="n">
        <v>0.01281</v>
      </c>
      <c r="G24" s="193" t="n">
        <v>-0.020786</v>
      </c>
      <c r="H24" s="193" t="n">
        <f aca="false">E24+F24*I20/I24+G24*I28/I24</f>
        <v>0.252663681764671</v>
      </c>
      <c r="I24" s="200" t="n">
        <f aca="false">HLOOKUP(RIGHT($B24,3),Results24,3,0)</f>
        <v>1.75441043620416</v>
      </c>
      <c r="J24" s="201" t="n">
        <f aca="false">ROUND(H24*I24*AM24,2)</f>
        <v>0.44</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44</v>
      </c>
      <c r="AO24" s="1"/>
      <c r="AP24" s="1"/>
      <c r="AQ24" s="1"/>
      <c r="AR24" s="1"/>
      <c r="AS24" s="1"/>
      <c r="AT24" s="1"/>
    </row>
    <row r="25" customFormat="false" ht="12.75" hidden="false" customHeight="false" outlineLevel="0" collapsed="false">
      <c r="B25" s="109" t="s">
        <v>252</v>
      </c>
      <c r="C25" s="199" t="n">
        <f aca="false">VALUE(RIGHT(B25,1))</f>
        <v>4</v>
      </c>
      <c r="D25" s="199" t="n">
        <v>3</v>
      </c>
      <c r="E25" s="193" t="n">
        <v>0.254476</v>
      </c>
      <c r="F25" s="193" t="n">
        <v>-0.015754</v>
      </c>
      <c r="G25" s="193" t="n">
        <v>0.011027</v>
      </c>
      <c r="H25" s="193" t="n">
        <f aca="false">E25+F25*I21/I25+G25*I29/I25</f>
        <v>0.248038363559023</v>
      </c>
      <c r="I25" s="200" t="n">
        <f aca="false">HLOOKUP(RIGHT($B25,3),Results24,3,0)</f>
        <v>1.75441043620416</v>
      </c>
      <c r="J25" s="201" t="n">
        <f aca="false">ROUND(H25*I25*AM25,2)</f>
        <v>0.44</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44</v>
      </c>
      <c r="AO25" s="1"/>
      <c r="AP25" s="1"/>
      <c r="AQ25" s="1"/>
      <c r="AR25" s="1"/>
      <c r="AS25" s="1"/>
      <c r="AT25" s="1"/>
    </row>
    <row r="26" customFormat="false" ht="12.75" hidden="false" customHeight="false" outlineLevel="0" collapsed="false">
      <c r="B26" s="109" t="s">
        <v>253</v>
      </c>
      <c r="C26" s="199" t="n">
        <f aca="false">VALUE(RIGHT(B26,1))</f>
        <v>4</v>
      </c>
      <c r="D26" s="204" t="n">
        <v>4</v>
      </c>
      <c r="E26" s="193" t="n">
        <v>0.250921</v>
      </c>
      <c r="F26" s="193" t="n">
        <v>-0.037684</v>
      </c>
      <c r="G26" s="193" t="n">
        <v>0.035737</v>
      </c>
      <c r="H26" s="193" t="n">
        <f aca="false">E26+F26*I22/I26+G26*I30/I26</f>
        <v>0.243998561629218</v>
      </c>
      <c r="I26" s="200" t="n">
        <f aca="false">HLOOKUP(RIGHT($B26,3),Results24,3,0)</f>
        <v>1.75441043620416</v>
      </c>
      <c r="J26" s="201" t="n">
        <f aca="false">ROUND(H26*I26*AM26,2)</f>
        <v>0.43</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43</v>
      </c>
      <c r="AO26" s="1"/>
      <c r="AP26" s="1"/>
      <c r="AQ26" s="1"/>
      <c r="AR26" s="1"/>
      <c r="AS26" s="1"/>
      <c r="AT26" s="1"/>
    </row>
    <row r="27" customFormat="false" ht="12.75" hidden="false" customHeight="false" outlineLevel="0" collapsed="false">
      <c r="B27" s="109" t="s">
        <v>254</v>
      </c>
      <c r="C27" s="199" t="n">
        <f aca="false">VALUE(RIGHT(B27,1))</f>
        <v>5</v>
      </c>
      <c r="D27" s="199" t="n">
        <v>1</v>
      </c>
      <c r="E27" s="193" t="n">
        <v>0.239812</v>
      </c>
      <c r="F27" s="193" t="n">
        <v>0.043885</v>
      </c>
      <c r="G27" s="193" t="n">
        <v>-0.032095</v>
      </c>
      <c r="H27" s="193" t="n">
        <f aca="false">E27+F27*I23/I27+G27*I31/I27</f>
        <v>0.256717076581766</v>
      </c>
      <c r="I27" s="200" t="n">
        <f aca="false">HLOOKUP(RIGHT($B27,3),Results24,3,0)</f>
        <v>1.58880264373833</v>
      </c>
      <c r="J27" s="201" t="n">
        <f aca="false">ROUND(H27*I27*AM27,2)</f>
        <v>0.41</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41</v>
      </c>
      <c r="AO27" s="1"/>
      <c r="AP27" s="1"/>
      <c r="AQ27" s="1"/>
      <c r="AR27" s="1"/>
      <c r="AS27" s="1"/>
      <c r="AT27" s="1"/>
    </row>
    <row r="28" customFormat="false" ht="12.75" hidden="false" customHeight="false" outlineLevel="0" collapsed="false">
      <c r="B28" s="109" t="s">
        <v>255</v>
      </c>
      <c r="C28" s="199" t="n">
        <f aca="false">VALUE(RIGHT(B28,1))</f>
        <v>5</v>
      </c>
      <c r="D28" s="199" t="n">
        <v>2</v>
      </c>
      <c r="E28" s="193" t="n">
        <v>0.25507</v>
      </c>
      <c r="F28" s="193" t="n">
        <v>0.010276</v>
      </c>
      <c r="G28" s="193" t="n">
        <v>-0.015508</v>
      </c>
      <c r="H28" s="193" t="n">
        <f aca="false">E28+F28*I24/I28+G28*I32/I28</f>
        <v>0.251170398615298</v>
      </c>
      <c r="I28" s="200" t="n">
        <f aca="false">HLOOKUP(RIGHT($B28,3),Results24,3,0)</f>
        <v>1.58880264373833</v>
      </c>
      <c r="J28" s="201" t="n">
        <f aca="false">ROUND(H28*I28*AM28,2)</f>
        <v>0.4</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4</v>
      </c>
      <c r="AO28" s="1"/>
      <c r="AP28" s="1"/>
      <c r="AQ28" s="1"/>
      <c r="AR28" s="1"/>
      <c r="AS28" s="1"/>
      <c r="AT28" s="1"/>
    </row>
    <row r="29" customFormat="false" ht="12.75" hidden="false" customHeight="false" outlineLevel="0" collapsed="false">
      <c r="B29" s="109" t="s">
        <v>256</v>
      </c>
      <c r="C29" s="199" t="n">
        <f aca="false">VALUE(RIGHT(B29,1))</f>
        <v>5</v>
      </c>
      <c r="D29" s="199" t="n">
        <v>3</v>
      </c>
      <c r="E29" s="193" t="n">
        <v>0.254423</v>
      </c>
      <c r="F29" s="193" t="n">
        <v>-0.012985</v>
      </c>
      <c r="G29" s="193" t="n">
        <v>0.008069</v>
      </c>
      <c r="H29" s="193" t="n">
        <f aca="false">E29+F29*I25/I29+G29*I33/I29</f>
        <v>0.248017566560875</v>
      </c>
      <c r="I29" s="200" t="n">
        <f aca="false">HLOOKUP(RIGHT($B29,3),Results24,3,0)</f>
        <v>1.58880264373833</v>
      </c>
      <c r="J29" s="201" t="n">
        <f aca="false">ROUND(H29*I29*AM29,2)</f>
        <v>0.39</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9</v>
      </c>
      <c r="AO29" s="1"/>
      <c r="AP29" s="1"/>
      <c r="AQ29" s="1"/>
      <c r="AR29" s="1"/>
      <c r="AS29" s="1"/>
      <c r="AT29" s="1"/>
    </row>
    <row r="30" customFormat="false" ht="12.75" hidden="false" customHeight="false" outlineLevel="0" collapsed="false">
      <c r="B30" s="109" t="s">
        <v>257</v>
      </c>
      <c r="C30" s="199" t="n">
        <f aca="false">VALUE(RIGHT(B30,1))</f>
        <v>5</v>
      </c>
      <c r="D30" s="204" t="n">
        <v>4</v>
      </c>
      <c r="E30" s="193" t="n">
        <v>0.249421</v>
      </c>
      <c r="F30" s="193" t="n">
        <v>-0.040577</v>
      </c>
      <c r="G30" s="193" t="n">
        <v>0.040201</v>
      </c>
      <c r="H30" s="193" t="n">
        <f aca="false">E30+F30*I26/I30+G30*I34/I30</f>
        <v>0.244138156660611</v>
      </c>
      <c r="I30" s="200" t="n">
        <f aca="false">HLOOKUP(RIGHT($B30,3),Results24,3,0)</f>
        <v>1.58880264373833</v>
      </c>
      <c r="J30" s="201" t="n">
        <f aca="false">ROUND(H30*I30*AM30,2)</f>
        <v>0.39</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9</v>
      </c>
      <c r="AO30" s="1"/>
      <c r="AP30" s="1"/>
      <c r="AQ30" s="1"/>
      <c r="AR30" s="1"/>
      <c r="AS30" s="1"/>
      <c r="AT30" s="1"/>
    </row>
    <row r="31" customFormat="false" ht="12.75" hidden="false" customHeight="false" outlineLevel="0" collapsed="false">
      <c r="B31" s="109" t="s">
        <v>258</v>
      </c>
      <c r="C31" s="199" t="n">
        <f aca="false">VALUE(RIGHT(B31,1))</f>
        <v>6</v>
      </c>
      <c r="D31" s="199" t="n">
        <v>1</v>
      </c>
      <c r="E31" s="193" t="n">
        <v>0.207091</v>
      </c>
      <c r="F31" s="193" t="n">
        <v>0.070051</v>
      </c>
      <c r="G31" s="193" t="n">
        <v>-0.026967</v>
      </c>
      <c r="H31" s="193" t="n">
        <f aca="false">E31+F31*I27/I31+G31*I35/I31</f>
        <v>0.252713771748031</v>
      </c>
      <c r="I31" s="200" t="n">
        <f aca="false">HLOOKUP(RIGHT($B31,3),Results24,3,0)</f>
        <v>1.56203370079796</v>
      </c>
      <c r="J31" s="201" t="n">
        <f aca="false">ROUND(H31*I31*AM31,2)</f>
        <v>0.39</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9</v>
      </c>
      <c r="AO31" s="1"/>
      <c r="AP31" s="1"/>
      <c r="AQ31" s="1"/>
      <c r="AR31" s="1"/>
      <c r="AS31" s="1"/>
      <c r="AT31" s="1"/>
    </row>
    <row r="32" customFormat="false" ht="12.75" hidden="false" customHeight="false" outlineLevel="0" collapsed="false">
      <c r="B32" s="109" t="s">
        <v>259</v>
      </c>
      <c r="C32" s="199" t="n">
        <f aca="false">VALUE(RIGHT(B32,1))</f>
        <v>6</v>
      </c>
      <c r="D32" s="199" t="n">
        <v>2</v>
      </c>
      <c r="E32" s="193" t="n">
        <v>0.256206</v>
      </c>
      <c r="F32" s="193" t="n">
        <v>0.009948</v>
      </c>
      <c r="G32" s="193" t="n">
        <v>-0.016979</v>
      </c>
      <c r="H32" s="193" t="n">
        <f aca="false">E32+F32*I28/I32+G32*I36/I32</f>
        <v>0.250188097945786</v>
      </c>
      <c r="I32" s="200" t="n">
        <f aca="false">HLOOKUP(RIGHT($B32,3),Results24,3,0)</f>
        <v>1.56203370079796</v>
      </c>
      <c r="J32" s="201" t="n">
        <f aca="false">ROUND(H32*I32*AM32,2)</f>
        <v>0.39</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9</v>
      </c>
      <c r="AO32" s="1"/>
      <c r="AP32" s="1"/>
      <c r="AQ32" s="1"/>
      <c r="AR32" s="1"/>
      <c r="AS32" s="1"/>
      <c r="AT32" s="1"/>
    </row>
    <row r="33" customFormat="false" ht="12.75" hidden="false" customHeight="false" outlineLevel="0" collapsed="false">
      <c r="B33" s="109" t="s">
        <v>260</v>
      </c>
      <c r="C33" s="199" t="n">
        <f aca="false">VALUE(RIGHT(B33,1))</f>
        <v>6</v>
      </c>
      <c r="D33" s="199" t="n">
        <v>3</v>
      </c>
      <c r="E33" s="193" t="n">
        <v>0.274211</v>
      </c>
      <c r="F33" s="193" t="n">
        <v>-0.026073</v>
      </c>
      <c r="G33" s="193" t="n">
        <v>0.002349</v>
      </c>
      <c r="H33" s="193" t="n">
        <f aca="false">E33+F33*I29/I33+G33*I37/I33</f>
        <v>0.249923606994328</v>
      </c>
      <c r="I33" s="200" t="n">
        <f aca="false">HLOOKUP(RIGHT($B33,3),Results24,3,0)</f>
        <v>1.56203370079796</v>
      </c>
      <c r="J33" s="201" t="n">
        <f aca="false">ROUND(H33*I33*AM33,2)</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9</v>
      </c>
      <c r="AO33" s="1"/>
      <c r="AP33" s="1"/>
      <c r="AQ33" s="1"/>
      <c r="AR33" s="1"/>
      <c r="AS33" s="1"/>
      <c r="AT33" s="1"/>
    </row>
    <row r="34" customFormat="false" ht="12.75" hidden="false" customHeight="false" outlineLevel="0" collapsed="false">
      <c r="B34" s="109" t="s">
        <v>261</v>
      </c>
      <c r="C34" s="199" t="n">
        <f aca="false">VALUE(RIGHT(B34,1))</f>
        <v>6</v>
      </c>
      <c r="D34" s="204" t="n">
        <v>4</v>
      </c>
      <c r="E34" s="193" t="n">
        <v>0.260962</v>
      </c>
      <c r="F34" s="193" t="n">
        <v>-0.052499</v>
      </c>
      <c r="G34" s="193" t="n">
        <v>0.041697</v>
      </c>
      <c r="H34" s="193" t="n">
        <f aca="false">E34+F34*I30/I34+G34*I38/I34</f>
        <v>0.247191015450916</v>
      </c>
      <c r="I34" s="200" t="n">
        <f aca="false">HLOOKUP(RIGHT($B34,3),Results24,3,0)</f>
        <v>1.56203370079796</v>
      </c>
      <c r="J34" s="201" t="n">
        <f aca="false">ROUND(H34*I34*AM34,2)</f>
        <v>0.39</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9</v>
      </c>
      <c r="AO34" s="1"/>
      <c r="AP34" s="1"/>
      <c r="AQ34" s="1"/>
      <c r="AR34" s="1"/>
      <c r="AS34" s="1"/>
      <c r="AT34" s="1"/>
    </row>
    <row r="35" customFormat="false" ht="12.75" hidden="false" customHeight="false" outlineLevel="0" collapsed="false">
      <c r="B35" s="109" t="s">
        <v>262</v>
      </c>
      <c r="C35" s="199" t="n">
        <f aca="false">VALUE(RIGHT(B35,1))</f>
        <v>7</v>
      </c>
      <c r="D35" s="199" t="n">
        <v>1</v>
      </c>
      <c r="E35" s="193" t="n">
        <v>0.193124</v>
      </c>
      <c r="F35" s="193" t="n">
        <v>0.082261</v>
      </c>
      <c r="G35" s="193" t="n">
        <v>-0.027643</v>
      </c>
      <c r="H35" s="193" t="n">
        <f aca="false">E35+F35*I31/I35+G35*I39/I35</f>
        <v>0.250692164220668</v>
      </c>
      <c r="I35" s="200" t="n">
        <f aca="false">HLOOKUP(RIGHT($B35,3),Results24,3,0)</f>
        <v>1.48451466615777</v>
      </c>
      <c r="J35" s="201" t="n">
        <f aca="false">ROUND(H35*I35*AM35,2)</f>
        <v>0.37</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7</v>
      </c>
      <c r="AO35" s="1"/>
      <c r="AP35" s="1"/>
      <c r="AQ35" s="1"/>
      <c r="AR35" s="1"/>
      <c r="AS35" s="1"/>
      <c r="AT35" s="1"/>
    </row>
    <row r="36" customFormat="false" ht="12.75" hidden="false" customHeight="false" outlineLevel="0" collapsed="false">
      <c r="B36" s="109" t="s">
        <v>263</v>
      </c>
      <c r="C36" s="199" t="n">
        <f aca="false">VALUE(RIGHT(B36,1))</f>
        <v>7</v>
      </c>
      <c r="D36" s="199" t="n">
        <v>2</v>
      </c>
      <c r="E36" s="193" t="n">
        <v>0.259787</v>
      </c>
      <c r="F36" s="193" t="n">
        <v>0.016274</v>
      </c>
      <c r="G36" s="193" t="n">
        <v>-0.026248</v>
      </c>
      <c r="H36" s="193" t="n">
        <f aca="false">E36+F36*I32/I36+G36*I40/I36</f>
        <v>0.249385320494058</v>
      </c>
      <c r="I36" s="200" t="n">
        <f aca="false">HLOOKUP(RIGHT($B36,3),Results24,3,0)</f>
        <v>1.48451466615777</v>
      </c>
      <c r="J36" s="201" t="n">
        <f aca="false">ROUND(H36*I36*AM36,2)</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7</v>
      </c>
      <c r="AO36" s="1"/>
      <c r="AP36" s="1"/>
      <c r="AQ36" s="1"/>
      <c r="AR36" s="1"/>
      <c r="AS36" s="1"/>
      <c r="AT36" s="1"/>
    </row>
    <row r="37" customFormat="false" ht="12.75" hidden="false" customHeight="false" outlineLevel="0" collapsed="false">
      <c r="B37" s="109" t="s">
        <v>264</v>
      </c>
      <c r="C37" s="199" t="n">
        <f aca="false">VALUE(RIGHT(B37,1))</f>
        <v>7</v>
      </c>
      <c r="D37" s="199" t="n">
        <v>3</v>
      </c>
      <c r="E37" s="193" t="n">
        <v>0.281144</v>
      </c>
      <c r="F37" s="193" t="n">
        <v>-0.031465</v>
      </c>
      <c r="G37" s="193" t="n">
        <v>-3.2E-005</v>
      </c>
      <c r="H37" s="193" t="n">
        <f aca="false">E37+F37*I33/I37+G37*I41/I37</f>
        <v>0.248002389469044</v>
      </c>
      <c r="I37" s="200" t="n">
        <f aca="false">HLOOKUP(RIGHT($B37,3),Results24,3,0)</f>
        <v>1.48451466615777</v>
      </c>
      <c r="J37" s="201" t="n">
        <f aca="false">ROUND(H37*I37*AM37,2)</f>
        <v>0.37</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7</v>
      </c>
      <c r="AO37" s="1"/>
      <c r="AP37" s="1"/>
      <c r="AQ37" s="1"/>
      <c r="AR37" s="1"/>
      <c r="AS37" s="1"/>
      <c r="AT37" s="1"/>
    </row>
    <row r="38" customFormat="false" ht="12.75" hidden="false" customHeight="false" outlineLevel="0" collapsed="false">
      <c r="B38" s="109" t="s">
        <v>265</v>
      </c>
      <c r="C38" s="199" t="n">
        <f aca="false">VALUE(RIGHT(B38,1))</f>
        <v>7</v>
      </c>
      <c r="D38" s="204" t="n">
        <v>4</v>
      </c>
      <c r="E38" s="193" t="n">
        <v>0.265744</v>
      </c>
      <c r="F38" s="193" t="n">
        <v>-0.066521</v>
      </c>
      <c r="G38" s="193" t="n">
        <v>0.053567</v>
      </c>
      <c r="H38" s="193" t="n">
        <f aca="false">E38+F38*I34/I38+G38*I42/I38</f>
        <v>0.251923467323868</v>
      </c>
      <c r="I38" s="200" t="n">
        <f aca="false">HLOOKUP(RIGHT($B38,3),Results24,3,0)</f>
        <v>1.48451466615777</v>
      </c>
      <c r="J38" s="201" t="n">
        <f aca="false">ROUND(H38*I38*AM38,2)</f>
        <v>0.37</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7</v>
      </c>
      <c r="AO38" s="1"/>
      <c r="AP38" s="1"/>
      <c r="AQ38" s="1"/>
      <c r="AR38" s="1"/>
      <c r="AS38" s="1"/>
      <c r="AT38" s="1"/>
    </row>
    <row r="39" customFormat="false" ht="12.75" hidden="false" customHeight="false" outlineLevel="0" collapsed="false">
      <c r="B39" s="109" t="s">
        <v>266</v>
      </c>
      <c r="C39" s="199" t="n">
        <f aca="false">VALUE(RIGHT(B39,1))</f>
        <v>8</v>
      </c>
      <c r="D39" s="199" t="n">
        <v>1</v>
      </c>
      <c r="E39" s="193" t="n">
        <v>0.237643</v>
      </c>
      <c r="F39" s="193" t="n">
        <v>0.072367</v>
      </c>
      <c r="G39" s="193" t="n">
        <v>-0.055146</v>
      </c>
      <c r="H39" s="193" t="n">
        <f aca="false">E39+F39*I35/I39+G39*I43/I39</f>
        <v>0.241011809712978</v>
      </c>
      <c r="I39" s="200" t="n">
        <f aca="false">HLOOKUP(RIGHT($B39,3),Results24,3,0)</f>
        <v>1.55676555265275</v>
      </c>
      <c r="J39" s="201" t="n">
        <f aca="false">ROUND(H39*I39*AM39,2)</f>
        <v>0.38</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8</v>
      </c>
      <c r="AO39" s="1"/>
      <c r="AP39" s="1"/>
      <c r="AQ39" s="1"/>
      <c r="AR39" s="1"/>
      <c r="AS39" s="1"/>
      <c r="AT39" s="1"/>
    </row>
    <row r="40" customFormat="false" ht="12.75" hidden="false" customHeight="false" outlineLevel="0" collapsed="false">
      <c r="B40" s="109" t="s">
        <v>267</v>
      </c>
      <c r="C40" s="199" t="n">
        <f aca="false">VALUE(RIGHT(B40,1))</f>
        <v>8</v>
      </c>
      <c r="D40" s="199" t="n">
        <v>2</v>
      </c>
      <c r="E40" s="193" t="n">
        <v>0.292317</v>
      </c>
      <c r="F40" s="193" t="n">
        <v>0.004186</v>
      </c>
      <c r="G40" s="193" t="n">
        <v>-0.042651</v>
      </c>
      <c r="H40" s="193" t="n">
        <f aca="false">E40+F40*I36/I40+G40*I44/I40</f>
        <v>0.245541788532098</v>
      </c>
      <c r="I40" s="200" t="n">
        <f aca="false">HLOOKUP(RIGHT($B40,3),Results24,3,0)</f>
        <v>1.55676555265275</v>
      </c>
      <c r="J40" s="201" t="n">
        <f aca="false">ROUND(H40*I40*AM40,2)</f>
        <v>0.38</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8</v>
      </c>
      <c r="AO40" s="1"/>
      <c r="AP40" s="1"/>
      <c r="AQ40" s="1"/>
      <c r="AR40" s="1"/>
      <c r="AS40" s="1"/>
      <c r="AT40" s="1"/>
    </row>
    <row r="41" customFormat="false" ht="12.75" hidden="false" customHeight="false" outlineLevel="0" collapsed="false">
      <c r="B41" s="109" t="s">
        <v>268</v>
      </c>
      <c r="C41" s="199" t="n">
        <f aca="false">VALUE(RIGHT(B41,1))</f>
        <v>8</v>
      </c>
      <c r="D41" s="199" t="n">
        <v>3</v>
      </c>
      <c r="E41" s="193" t="n">
        <v>0.264552</v>
      </c>
      <c r="F41" s="193" t="n">
        <v>-0.031044</v>
      </c>
      <c r="G41" s="193" t="n">
        <v>0.013845</v>
      </c>
      <c r="H41" s="193" t="n">
        <f aca="false">E41+F41*I37/I41+G41*I45/I41</f>
        <v>0.251428304914722</v>
      </c>
      <c r="I41" s="200" t="n">
        <f aca="false">HLOOKUP(RIGHT($B41,3),Results24,3,0)</f>
        <v>1.55676555265275</v>
      </c>
      <c r="J41" s="201" t="n">
        <f aca="false">ROUND(H41*I41*AM41,2)</f>
        <v>0.39</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9</v>
      </c>
      <c r="AO41" s="1"/>
      <c r="AP41" s="1"/>
      <c r="AQ41" s="1"/>
      <c r="AR41" s="1"/>
      <c r="AS41" s="1"/>
      <c r="AT41" s="1"/>
    </row>
    <row r="42" customFormat="false" ht="12.75" hidden="false" customHeight="false" outlineLevel="0" collapsed="false">
      <c r="B42" s="109" t="s">
        <v>269</v>
      </c>
      <c r="C42" s="199" t="n">
        <f aca="false">VALUE(RIGHT(B42,1))</f>
        <v>8</v>
      </c>
      <c r="D42" s="204" t="n">
        <v>4</v>
      </c>
      <c r="E42" s="193" t="n">
        <v>0.204114</v>
      </c>
      <c r="F42" s="193" t="n">
        <v>-0.042968</v>
      </c>
      <c r="G42" s="193" t="n">
        <v>0.082804</v>
      </c>
      <c r="H42" s="193" t="n">
        <f aca="false">E42+F42*I38/I42+G42*I46/I42</f>
        <v>0.261700717149465</v>
      </c>
      <c r="I42" s="200" t="n">
        <f aca="false">HLOOKUP(RIGHT($B42,3),Results24,3,0)</f>
        <v>1.55676555265275</v>
      </c>
      <c r="J42" s="201" t="n">
        <f aca="false">ROUND(H42*I42*AM42,2)</f>
        <v>0.41</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41</v>
      </c>
      <c r="AO42" s="1"/>
      <c r="AP42" s="1"/>
      <c r="AQ42" s="1"/>
      <c r="AR42" s="1"/>
      <c r="AS42" s="1"/>
      <c r="AT42" s="1"/>
    </row>
    <row r="43" customFormat="false" ht="12.75" hidden="false" customHeight="false" outlineLevel="0" collapsed="false">
      <c r="B43" s="109" t="s">
        <v>270</v>
      </c>
      <c r="C43" s="199" t="n">
        <f aca="false">VALUE(RIGHT(B43,1))</f>
        <v>9</v>
      </c>
      <c r="D43" s="199" t="n">
        <v>1</v>
      </c>
      <c r="E43" s="193" t="n">
        <v>0.225896</v>
      </c>
      <c r="F43" s="193" t="n">
        <v>0.055911</v>
      </c>
      <c r="G43" s="193" t="n">
        <v>-0.031725</v>
      </c>
      <c r="H43" s="193" t="n">
        <f aca="false">E43+F43*I39/I43+G43*I47/I43</f>
        <v>0.235042113650257</v>
      </c>
      <c r="I43" s="200" t="n">
        <f aca="false">HLOOKUP(RIGHT($B43,3),Results24,3,0)</f>
        <v>1.85299796778069</v>
      </c>
      <c r="J43" s="201" t="n">
        <f aca="false">ROUND(H43*I43*AM43,2)</f>
        <v>0.44</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44</v>
      </c>
      <c r="AO43" s="1"/>
      <c r="AP43" s="1"/>
      <c r="AQ43" s="1"/>
      <c r="AR43" s="1"/>
      <c r="AS43" s="1"/>
      <c r="AT43" s="1"/>
    </row>
    <row r="44" customFormat="false" ht="12.75" hidden="false" customHeight="false" outlineLevel="0" collapsed="false">
      <c r="B44" s="109" t="s">
        <v>271</v>
      </c>
      <c r="C44" s="199" t="n">
        <f aca="false">VALUE(RIGHT(B44,1))</f>
        <v>9</v>
      </c>
      <c r="D44" s="199" t="n">
        <v>2</v>
      </c>
      <c r="E44" s="193" t="n">
        <v>0.28072</v>
      </c>
      <c r="F44" s="193" t="n">
        <v>0.000852</v>
      </c>
      <c r="G44" s="193" t="n">
        <v>-0.030637</v>
      </c>
      <c r="H44" s="193" t="n">
        <f aca="false">E44+F44*I40/I44+G44*I48/I44</f>
        <v>0.244906458924683</v>
      </c>
      <c r="I44" s="200" t="n">
        <f aca="false">HLOOKUP(RIGHT($B44,3),Results24,3,0)</f>
        <v>1.85299796778069</v>
      </c>
      <c r="J44" s="201" t="n">
        <f aca="false">ROUND(H44*I44*AM44,2)</f>
        <v>0.45</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5</v>
      </c>
      <c r="AO44" s="1"/>
      <c r="AP44" s="1"/>
      <c r="AQ44" s="1"/>
      <c r="AR44" s="1"/>
      <c r="AS44" s="1"/>
      <c r="AT44" s="1"/>
    </row>
    <row r="45" customFormat="false" ht="12.75" hidden="false" customHeight="false" outlineLevel="0" collapsed="false">
      <c r="B45" s="109" t="s">
        <v>272</v>
      </c>
      <c r="C45" s="199" t="n">
        <f aca="false">VALUE(RIGHT(B45,1))</f>
        <v>9</v>
      </c>
      <c r="D45" s="199" t="n">
        <v>3</v>
      </c>
      <c r="E45" s="193" t="n">
        <v>0.277809</v>
      </c>
      <c r="F45" s="193" t="n">
        <v>-0.028647</v>
      </c>
      <c r="G45" s="193" t="n">
        <v>0.000878</v>
      </c>
      <c r="H45" s="193" t="n">
        <f aca="false">E45+F45*I41/I45+G45*I49/I45</f>
        <v>0.254788560874519</v>
      </c>
      <c r="I45" s="200" t="n">
        <f aca="false">HLOOKUP(RIGHT($B45,3),Results24,3,0)</f>
        <v>1.85299796778069</v>
      </c>
      <c r="J45" s="201" t="n">
        <f aca="false">ROUND(H45*I45*AM45,2)</f>
        <v>0.47</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7</v>
      </c>
      <c r="AO45" s="1"/>
      <c r="AP45" s="1"/>
      <c r="AQ45" s="1"/>
      <c r="AR45" s="1"/>
      <c r="AS45" s="1"/>
      <c r="AT45" s="1"/>
    </row>
    <row r="46" customFormat="false" ht="12.75" hidden="false" customHeight="false" outlineLevel="0" collapsed="false">
      <c r="B46" s="109" t="s">
        <v>273</v>
      </c>
      <c r="C46" s="199" t="n">
        <f aca="false">VALUE(RIGHT(B46,1))</f>
        <v>9</v>
      </c>
      <c r="D46" s="204" t="n">
        <v>4</v>
      </c>
      <c r="E46" s="193" t="n">
        <v>0.214004</v>
      </c>
      <c r="F46" s="193" t="n">
        <v>-0.027301</v>
      </c>
      <c r="G46" s="193" t="n">
        <v>0.062128</v>
      </c>
      <c r="H46" s="193" t="n">
        <f aca="false">E46+F46*I42/I46+G46*I50/I46</f>
        <v>0.265144434152258</v>
      </c>
      <c r="I46" s="200" t="n">
        <f aca="false">HLOOKUP(RIGHT($B46,3),Results24,3,0)</f>
        <v>1.85299796778069</v>
      </c>
      <c r="J46" s="201" t="n">
        <f aca="false">ROUND(H46*I46*AM46,2)</f>
        <v>0.49</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9</v>
      </c>
      <c r="AO46" s="1"/>
      <c r="AP46" s="1"/>
      <c r="AQ46" s="1"/>
      <c r="AR46" s="1"/>
      <c r="AS46" s="1"/>
      <c r="AT46" s="1"/>
    </row>
    <row r="47" customFormat="false" ht="12.75" hidden="false" customHeight="false" outlineLevel="0" collapsed="false">
      <c r="B47" s="109" t="s">
        <v>274</v>
      </c>
      <c r="C47" s="199" t="n">
        <f aca="false">VALUE(RIGHT(B47,2))</f>
        <v>10</v>
      </c>
      <c r="D47" s="199" t="n">
        <v>1</v>
      </c>
      <c r="E47" s="193" t="n">
        <v>0.217309</v>
      </c>
      <c r="F47" s="193" t="n">
        <v>0.063286</v>
      </c>
      <c r="G47" s="193" t="n">
        <v>-0.031401</v>
      </c>
      <c r="H47" s="193" t="n">
        <f aca="false">E47+F47*I43/I47+G47*I51/I47</f>
        <v>0.232827591248646</v>
      </c>
      <c r="I47" s="200" t="n">
        <f aca="false">HLOOKUP(RIGHT($B47,4),Results24,3,0)</f>
        <v>2.20938026185504</v>
      </c>
      <c r="J47" s="201" t="n">
        <f aca="false">ROUND(H47*I47*AM47,2)</f>
        <v>0.51</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51</v>
      </c>
      <c r="AO47" s="1"/>
      <c r="AP47" s="1"/>
      <c r="AQ47" s="1"/>
      <c r="AR47" s="1"/>
      <c r="AS47" s="1"/>
      <c r="AT47" s="1"/>
    </row>
    <row r="48" customFormat="false" ht="12.75" hidden="false" customHeight="false" outlineLevel="0" collapsed="false">
      <c r="B48" s="109" t="s">
        <v>275</v>
      </c>
      <c r="C48" s="199" t="n">
        <f aca="false">VALUE(RIGHT(B48,2))</f>
        <v>10</v>
      </c>
      <c r="D48" s="199" t="n">
        <v>2</v>
      </c>
      <c r="E48" s="193" t="n">
        <v>0.271867</v>
      </c>
      <c r="F48" s="193" t="n">
        <v>0.007565</v>
      </c>
      <c r="G48" s="193" t="n">
        <v>-0.02902</v>
      </c>
      <c r="H48" s="193" t="n">
        <f aca="false">E48+F48*I44/I48+G48*I52/I48</f>
        <v>0.243500564618334</v>
      </c>
      <c r="I48" s="200" t="n">
        <f aca="false">HLOOKUP(RIGHT($B48,4),Results24,3,0)</f>
        <v>2.20938026185504</v>
      </c>
      <c r="J48" s="201" t="n">
        <f aca="false">ROUND(H48*I48*AM48,2)</f>
        <v>0.54</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54</v>
      </c>
      <c r="AO48" s="1"/>
      <c r="AP48" s="1"/>
      <c r="AQ48" s="1"/>
      <c r="AR48" s="1"/>
      <c r="AS48" s="1"/>
      <c r="AT48" s="1"/>
    </row>
    <row r="49" customFormat="false" ht="12.75" hidden="false" customHeight="false" outlineLevel="0" collapsed="false">
      <c r="B49" s="109" t="s">
        <v>276</v>
      </c>
      <c r="C49" s="199" t="n">
        <f aca="false">VALUE(RIGHT(B49,2))</f>
        <v>10</v>
      </c>
      <c r="D49" s="199" t="n">
        <v>3</v>
      </c>
      <c r="E49" s="193" t="n">
        <v>0.276126</v>
      </c>
      <c r="F49" s="193" t="n">
        <v>-0.027675</v>
      </c>
      <c r="G49" s="193" t="n">
        <v>0.002622</v>
      </c>
      <c r="H49" s="193" t="n">
        <f aca="false">E49+F49*I45/I49+G49*I53/I49</f>
        <v>0.256051299033389</v>
      </c>
      <c r="I49" s="200" t="n">
        <f aca="false">HLOOKUP(RIGHT($B49,4),Results24,3,0)</f>
        <v>2.20938026185504</v>
      </c>
      <c r="J49" s="201" t="n">
        <f aca="false">ROUND(H49*I49*AM49,2)</f>
        <v>0.57</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7</v>
      </c>
      <c r="AO49" s="1"/>
      <c r="AP49" s="1"/>
      <c r="AQ49" s="1"/>
      <c r="AR49" s="1"/>
      <c r="AS49" s="1"/>
      <c r="AT49" s="1"/>
    </row>
    <row r="50" customFormat="false" ht="12.75" hidden="false" customHeight="false" outlineLevel="0" collapsed="false">
      <c r="B50" s="109" t="s">
        <v>277</v>
      </c>
      <c r="C50" s="199" t="n">
        <f aca="false">VALUE(RIGHT(B50,2))</f>
        <v>10</v>
      </c>
      <c r="D50" s="204" t="n">
        <v>4</v>
      </c>
      <c r="E50" s="193" t="n">
        <v>0.234377</v>
      </c>
      <c r="F50" s="193" t="n">
        <v>-0.042637</v>
      </c>
      <c r="G50" s="193" t="n">
        <v>0.05761</v>
      </c>
      <c r="H50" s="193" t="n">
        <f aca="false">E50+F50*I46/I50+G50*I54/I50</f>
        <v>0.267525536979979</v>
      </c>
      <c r="I50" s="200" t="n">
        <f aca="false">HLOOKUP(RIGHT($B50,4),Results24,3,0)</f>
        <v>2.20938026185504</v>
      </c>
      <c r="J50" s="201" t="n">
        <f aca="false">ROUND(H50*I50*AM50,2)</f>
        <v>0.59</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9</v>
      </c>
      <c r="AO50" s="1"/>
      <c r="AP50" s="1"/>
      <c r="AQ50" s="1"/>
      <c r="AR50" s="1"/>
      <c r="AS50" s="1"/>
      <c r="AT50" s="1"/>
    </row>
    <row r="51" customFormat="false" ht="12.75" hidden="false" customHeight="false" outlineLevel="0" collapsed="false">
      <c r="B51" s="109" t="s">
        <v>278</v>
      </c>
      <c r="C51" s="199" t="n">
        <f aca="false">VALUE(RIGHT(B51,2))</f>
        <v>11</v>
      </c>
      <c r="D51" s="199" t="n">
        <v>1</v>
      </c>
      <c r="E51" s="193" t="n">
        <v>0.23096</v>
      </c>
      <c r="F51" s="193" t="n">
        <v>0.060838</v>
      </c>
      <c r="G51" s="193" t="n">
        <v>-0.040772</v>
      </c>
      <c r="H51" s="193" t="n">
        <f aca="false">E51+F51*I47/I51+G51*I55/I51</f>
        <v>0.234469063066004</v>
      </c>
      <c r="I51" s="200" t="n">
        <f aca="false">HLOOKUP(RIGHT($B51,4),Results24,3,0)</f>
        <v>2.64266616325641</v>
      </c>
      <c r="J51" s="201" t="n">
        <f aca="false">ROUND(H51*I51*AM51,2)</f>
        <v>0.62</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62</v>
      </c>
      <c r="AO51" s="1"/>
      <c r="AP51" s="1"/>
      <c r="AQ51" s="1"/>
      <c r="AR51" s="1"/>
      <c r="AS51" s="1"/>
      <c r="AT51" s="1"/>
    </row>
    <row r="52" customFormat="false" ht="12.75" hidden="false" customHeight="false" outlineLevel="0" collapsed="false">
      <c r="B52" s="109" t="s">
        <v>279</v>
      </c>
      <c r="C52" s="199" t="n">
        <f aca="false">VALUE(RIGHT(B52,2))</f>
        <v>11</v>
      </c>
      <c r="D52" s="199" t="n">
        <v>2</v>
      </c>
      <c r="E52" s="193" t="n">
        <v>0.2753</v>
      </c>
      <c r="F52" s="193" t="n">
        <v>-0.000255</v>
      </c>
      <c r="G52" s="193" t="n">
        <v>-0.02569</v>
      </c>
      <c r="H52" s="193" t="n">
        <f aca="false">E52+F52*I48/I52+G52*I56/I52</f>
        <v>0.245249518563132</v>
      </c>
      <c r="I52" s="200" t="n">
        <f aca="false">HLOOKUP(RIGHT($B52,4),Results24,3,0)</f>
        <v>2.64266616325641</v>
      </c>
      <c r="J52" s="201" t="n">
        <f aca="false">ROUND(H52*I52*AM52,2)</f>
        <v>0.65</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65</v>
      </c>
      <c r="AO52" s="1"/>
      <c r="AP52" s="1"/>
      <c r="AQ52" s="1"/>
      <c r="AR52" s="1"/>
      <c r="AS52" s="1"/>
      <c r="AT52" s="1"/>
    </row>
    <row r="53" customFormat="false" ht="12.75" hidden="false" customHeight="false" outlineLevel="0" collapsed="false">
      <c r="B53" s="109" t="s">
        <v>280</v>
      </c>
      <c r="C53" s="199" t="n">
        <f aca="false">VALUE(RIGHT(B53,2))</f>
        <v>11</v>
      </c>
      <c r="D53" s="199" t="n">
        <v>3</v>
      </c>
      <c r="E53" s="193" t="n">
        <v>0.270215</v>
      </c>
      <c r="F53" s="193" t="n">
        <v>-0.026002</v>
      </c>
      <c r="G53" s="193" t="n">
        <v>0.00555</v>
      </c>
      <c r="H53" s="193" t="n">
        <f aca="false">E53+F53*I49/I53+G53*I57/I53</f>
        <v>0.254922202167602</v>
      </c>
      <c r="I53" s="200" t="n">
        <f aca="false">HLOOKUP(RIGHT($B53,4),Results24,3,0)</f>
        <v>2.64266616325641</v>
      </c>
      <c r="J53" s="201" t="n">
        <f aca="false">ROUND(H53*I53*AM53,2)</f>
        <v>0.67</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67</v>
      </c>
      <c r="AO53" s="1"/>
      <c r="AP53" s="1"/>
      <c r="AQ53" s="1"/>
      <c r="AR53" s="1"/>
      <c r="AS53" s="1"/>
      <c r="AT53" s="1"/>
    </row>
    <row r="54" customFormat="false" ht="12.75" hidden="false" customHeight="false" outlineLevel="0" collapsed="false">
      <c r="B54" s="109" t="s">
        <v>281</v>
      </c>
      <c r="C54" s="199" t="n">
        <f aca="false">VALUE(RIGHT(B54,2))</f>
        <v>11</v>
      </c>
      <c r="D54" s="204" t="n">
        <v>4</v>
      </c>
      <c r="E54" s="193" t="n">
        <v>0.218129</v>
      </c>
      <c r="F54" s="193" t="n">
        <v>-0.031208</v>
      </c>
      <c r="G54" s="193" t="n">
        <v>0.062945</v>
      </c>
      <c r="H54" s="193" t="n">
        <f aca="false">E54+F54*I50/I54+G54*I58/I54</f>
        <v>0.265144385701745</v>
      </c>
      <c r="I54" s="200" t="n">
        <f aca="false">HLOOKUP(RIGHT($B54,4),Results24,3,0)</f>
        <v>2.64266616325641</v>
      </c>
      <c r="J54" s="201" t="n">
        <f aca="false">ROUND(H54*I54*AM54,2)</f>
        <v>0.7</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7</v>
      </c>
      <c r="AO54" s="1"/>
      <c r="AP54" s="1"/>
      <c r="AQ54" s="1"/>
      <c r="AR54" s="1"/>
      <c r="AS54" s="1"/>
      <c r="AT54" s="1"/>
    </row>
    <row r="55" customFormat="false" ht="12.75" hidden="false" customHeight="false" outlineLevel="0" collapsed="false">
      <c r="B55" s="109" t="s">
        <v>282</v>
      </c>
      <c r="C55" s="199" t="n">
        <f aca="false">VALUE(RIGHT(B55,2))</f>
        <v>12</v>
      </c>
      <c r="D55" s="199" t="n">
        <v>1</v>
      </c>
      <c r="E55" s="193" t="n">
        <v>0.229314</v>
      </c>
      <c r="F55" s="193" t="n">
        <v>0.058778</v>
      </c>
      <c r="G55" s="193" t="n">
        <v>-0.038124</v>
      </c>
      <c r="H55" s="193" t="n">
        <f aca="false">E55+F55*I51/I55+G55*I59/I55</f>
        <v>0.237211244824287</v>
      </c>
      <c r="I55" s="200" t="n">
        <f aca="false">HLOOKUP(RIGHT($B55,4),Results24,3,0)</f>
        <v>3.06928760280279</v>
      </c>
      <c r="J55" s="201" t="n">
        <f aca="false">ROUND(H55*I55*AM55,2)</f>
        <v>0.73</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73</v>
      </c>
      <c r="AO55" s="1"/>
      <c r="AP55" s="1"/>
      <c r="AQ55" s="1"/>
      <c r="AR55" s="1"/>
      <c r="AS55" s="1"/>
      <c r="AT55" s="1"/>
    </row>
    <row r="56" customFormat="false" ht="12.75" hidden="false" customHeight="false" outlineLevel="0" collapsed="false">
      <c r="B56" s="109" t="s">
        <v>283</v>
      </c>
      <c r="C56" s="199" t="n">
        <f aca="false">VALUE(RIGHT(B56,2))</f>
        <v>12</v>
      </c>
      <c r="D56" s="199" t="n">
        <v>2</v>
      </c>
      <c r="E56" s="193" t="n">
        <v>0.276268</v>
      </c>
      <c r="F56" s="193" t="n">
        <v>0.004533</v>
      </c>
      <c r="G56" s="193" t="n">
        <v>-0.030543</v>
      </c>
      <c r="H56" s="193" t="n">
        <f aca="false">E56+F56*I52/I56+G56*I60/I56</f>
        <v>0.245953220741607</v>
      </c>
      <c r="I56" s="200" t="n">
        <f aca="false">HLOOKUP(RIGHT($B56,4),Results24,3,0)</f>
        <v>3.06928760280279</v>
      </c>
      <c r="J56" s="201" t="n">
        <f aca="false">ROUND(H56*I56*AM56,2)</f>
        <v>0.75</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75</v>
      </c>
      <c r="AO56" s="1"/>
      <c r="AP56" s="1"/>
      <c r="AQ56" s="1"/>
      <c r="AR56" s="1"/>
      <c r="AS56" s="1"/>
      <c r="AT56" s="1"/>
    </row>
    <row r="57" customFormat="false" ht="12.75" hidden="false" customHeight="false" outlineLevel="0" collapsed="false">
      <c r="B57" s="109" t="s">
        <v>284</v>
      </c>
      <c r="C57" s="199" t="n">
        <f aca="false">VALUE(RIGHT(B57,2))</f>
        <v>12</v>
      </c>
      <c r="D57" s="199" t="n">
        <v>3</v>
      </c>
      <c r="E57" s="193" t="n">
        <v>0.276064</v>
      </c>
      <c r="F57" s="193" t="n">
        <v>-0.031253</v>
      </c>
      <c r="G57" s="193" t="n">
        <v>0.004755</v>
      </c>
      <c r="H57" s="193" t="n">
        <f aca="false">E57+F57*I53/I57+G57*I61/I57</f>
        <v>0.254482156082451</v>
      </c>
      <c r="I57" s="200" t="n">
        <f aca="false">HLOOKUP(RIGHT($B57,4),Results24,3,0)</f>
        <v>3.06928760280279</v>
      </c>
      <c r="J57" s="201" t="n">
        <f aca="false">ROUND(H57*I57*AM57,2)</f>
        <v>0.78</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78</v>
      </c>
      <c r="AO57" s="1"/>
      <c r="AP57" s="1"/>
      <c r="AQ57" s="1"/>
      <c r="AR57" s="1"/>
      <c r="AS57" s="1"/>
      <c r="AT57" s="1"/>
    </row>
    <row r="58" customFormat="false" ht="12.75" hidden="false" customHeight="false" outlineLevel="0" collapsed="false">
      <c r="B58" s="109" t="s">
        <v>285</v>
      </c>
      <c r="C58" s="199" t="n">
        <f aca="false">VALUE(RIGHT(B58,2))</f>
        <v>12</v>
      </c>
      <c r="D58" s="204" t="n">
        <v>4</v>
      </c>
      <c r="E58" s="193" t="n">
        <v>0.215924</v>
      </c>
      <c r="F58" s="193" t="n">
        <v>-0.030588</v>
      </c>
      <c r="G58" s="193" t="n">
        <v>0.064903</v>
      </c>
      <c r="H58" s="193" t="n">
        <f aca="false">E58+F58*I54/I58+G58*I62/I58</f>
        <v>0.26229928266065</v>
      </c>
      <c r="I58" s="200" t="n">
        <f aca="false">HLOOKUP(RIGHT($B58,4),Results24,3,0)</f>
        <v>3.06928760280279</v>
      </c>
      <c r="J58" s="201" t="n">
        <f aca="false">ROUND(H58*I58*AM58,2)</f>
        <v>0.81</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81</v>
      </c>
      <c r="AO58" s="1"/>
      <c r="AP58" s="1"/>
      <c r="AQ58" s="1"/>
      <c r="AR58" s="1"/>
      <c r="AS58" s="1"/>
      <c r="AT58" s="1"/>
    </row>
    <row r="59" customFormat="false" ht="12.75" hidden="false" customHeight="false" outlineLevel="0" collapsed="false">
      <c r="B59" s="109" t="s">
        <v>286</v>
      </c>
      <c r="C59" s="199" t="n">
        <f aca="false">VALUE(RIGHT(B59,2))</f>
        <v>13</v>
      </c>
      <c r="D59" s="199" t="n">
        <v>1</v>
      </c>
      <c r="E59" s="193" t="n">
        <v>0.230442</v>
      </c>
      <c r="F59" s="193" t="n">
        <v>0.058941</v>
      </c>
      <c r="G59" s="193" t="n">
        <v>-0.038952</v>
      </c>
      <c r="H59" s="193" t="n">
        <f aca="false">E59+F59*I55/I59+G59*I63/I59</f>
        <v>0.240759422357243</v>
      </c>
      <c r="I59" s="200" t="n">
        <f aca="false">HLOOKUP(RIGHT($B59,4),Results24,3,0)</f>
        <v>3.43856143396294</v>
      </c>
      <c r="J59" s="201" t="n">
        <f aca="false">ROUND(H59*I59*AM59,2)</f>
        <v>0.83</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83</v>
      </c>
      <c r="AO59" s="1"/>
      <c r="AP59" s="1"/>
      <c r="AQ59" s="1"/>
      <c r="AR59" s="1"/>
      <c r="AS59" s="1"/>
      <c r="AT59" s="1"/>
    </row>
    <row r="60" customFormat="false" ht="12.75" hidden="false" customHeight="false" outlineLevel="0" collapsed="false">
      <c r="B60" s="109" t="s">
        <v>287</v>
      </c>
      <c r="C60" s="199" t="n">
        <f aca="false">VALUE(RIGHT(B60,2))</f>
        <v>13</v>
      </c>
      <c r="D60" s="199" t="n">
        <v>2</v>
      </c>
      <c r="E60" s="193" t="n">
        <v>0.273221</v>
      </c>
      <c r="F60" s="193" t="n">
        <v>0.005719</v>
      </c>
      <c r="G60" s="193" t="n">
        <v>-0.028346</v>
      </c>
      <c r="H60" s="193" t="n">
        <f aca="false">E60+F60*I56/I60+G60*I64/I60</f>
        <v>0.24754795191978</v>
      </c>
      <c r="I60" s="200" t="n">
        <f aca="false">HLOOKUP(RIGHT($B60,4),Results24,3,0)</f>
        <v>3.43856143396294</v>
      </c>
      <c r="J60" s="201" t="n">
        <f aca="false">ROUND(H60*I60*AM60,2)</f>
        <v>0.85</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85</v>
      </c>
      <c r="AO60" s="1"/>
      <c r="AP60" s="1"/>
      <c r="AQ60" s="1"/>
      <c r="AR60" s="1"/>
      <c r="AS60" s="1"/>
      <c r="AT60" s="1"/>
    </row>
    <row r="61" customFormat="false" ht="12.75" hidden="false" customHeight="false" outlineLevel="0" collapsed="false">
      <c r="B61" s="109" t="s">
        <v>288</v>
      </c>
      <c r="C61" s="199" t="n">
        <f aca="false">VALUE(RIGHT(B61,2))</f>
        <v>13</v>
      </c>
      <c r="D61" s="199" t="n">
        <v>3</v>
      </c>
      <c r="E61" s="193" t="n">
        <v>0.277266</v>
      </c>
      <c r="F61" s="193" t="n">
        <v>-0.028498</v>
      </c>
      <c r="G61" s="193" t="n">
        <v>0.001062</v>
      </c>
      <c r="H61" s="193" t="n">
        <f aca="false">E61+F61*I57/I61+G61*I65/I61</f>
        <v>0.252981567512004</v>
      </c>
      <c r="I61" s="200" t="n">
        <f aca="false">HLOOKUP(RIGHT($B61,4),Results24,3,0)</f>
        <v>3.43856143396294</v>
      </c>
      <c r="J61" s="201" t="n">
        <f aca="false">ROUND(H61*I61*AM61,2)</f>
        <v>0.87</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87</v>
      </c>
      <c r="AO61" s="1"/>
      <c r="AP61" s="1"/>
      <c r="AQ61" s="1"/>
      <c r="AR61" s="1"/>
      <c r="AS61" s="1"/>
      <c r="AT61" s="1"/>
    </row>
    <row r="62" customFormat="false" ht="12.75" hidden="false" customHeight="false" outlineLevel="0" collapsed="false">
      <c r="B62" s="109" t="s">
        <v>289</v>
      </c>
      <c r="C62" s="199" t="n">
        <f aca="false">VALUE(RIGHT(B62,2))</f>
        <v>13</v>
      </c>
      <c r="D62" s="204" t="n">
        <v>4</v>
      </c>
      <c r="E62" s="193" t="n">
        <v>0.218211</v>
      </c>
      <c r="F62" s="193" t="n">
        <v>-0.035536</v>
      </c>
      <c r="G62" s="193" t="n">
        <v>0.066485</v>
      </c>
      <c r="H62" s="193" t="n">
        <f aca="false">E62+F62*I58/I62+G62*I66/I62</f>
        <v>0.258680193174071</v>
      </c>
      <c r="I62" s="200" t="n">
        <f aca="false">HLOOKUP(RIGHT($B62,4),Results24,3,0)</f>
        <v>3.43856143396294</v>
      </c>
      <c r="J62" s="201" t="n">
        <f aca="false">ROUND(H62*I62*AM62,2)</f>
        <v>0.89</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89</v>
      </c>
      <c r="AO62" s="1"/>
      <c r="AP62" s="1"/>
      <c r="AQ62" s="1"/>
      <c r="AR62" s="1"/>
      <c r="AS62" s="1"/>
      <c r="AT62" s="1"/>
    </row>
    <row r="63" customFormat="false" ht="12.75" hidden="false" customHeight="false" outlineLevel="0" collapsed="false">
      <c r="B63" s="109" t="s">
        <v>290</v>
      </c>
      <c r="C63" s="199" t="n">
        <f aca="false">VALUE(RIGHT(B63,2))</f>
        <v>14</v>
      </c>
      <c r="D63" s="199" t="n">
        <v>1</v>
      </c>
      <c r="E63" s="193" t="n">
        <v>0.22583</v>
      </c>
      <c r="F63" s="193" t="n">
        <v>0.058325</v>
      </c>
      <c r="G63" s="193" t="n">
        <v>-0.033435</v>
      </c>
      <c r="H63" s="193" t="n">
        <f aca="false">E63+F63*I59/I63+G63*I67/I63</f>
        <v>0.244464552900043</v>
      </c>
      <c r="I63" s="200" t="n">
        <f aca="false">HLOOKUP(RIGHT($B63,4),Results24,3,0)</f>
        <v>3.73356412973087</v>
      </c>
      <c r="J63" s="201" t="n">
        <f aca="false">ROUND(H63*I63*AM63,2)</f>
        <v>0.91</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91</v>
      </c>
      <c r="AO63" s="1"/>
      <c r="AP63" s="1"/>
      <c r="AQ63" s="1"/>
      <c r="AR63" s="1"/>
      <c r="AS63" s="1"/>
      <c r="AT63" s="1"/>
    </row>
    <row r="64" customFormat="false" ht="12.75" hidden="false" customHeight="false" outlineLevel="0" collapsed="false">
      <c r="B64" s="109" t="s">
        <v>291</v>
      </c>
      <c r="C64" s="199" t="n">
        <f aca="false">VALUE(RIGHT(B64,2))</f>
        <v>14</v>
      </c>
      <c r="D64" s="199" t="n">
        <v>2</v>
      </c>
      <c r="E64" s="193" t="n">
        <v>0.272312</v>
      </c>
      <c r="F64" s="193" t="n">
        <v>0.003321</v>
      </c>
      <c r="G64" s="193" t="n">
        <v>-0.025558</v>
      </c>
      <c r="H64" s="193" t="n">
        <f aca="false">E64+F64*I60/I64+G64*I68/I64</f>
        <v>0.248553634992305</v>
      </c>
      <c r="I64" s="200" t="n">
        <f aca="false">HLOOKUP(RIGHT($B64,4),Results24,3,0)</f>
        <v>3.73356412973087</v>
      </c>
      <c r="J64" s="201" t="n">
        <f aca="false">ROUND(H64*I64*AM64,2)</f>
        <v>0.93</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93</v>
      </c>
      <c r="AO64" s="1"/>
      <c r="AP64" s="1"/>
      <c r="AQ64" s="1"/>
      <c r="AR64" s="1"/>
      <c r="AS64" s="1"/>
      <c r="AT64" s="1"/>
    </row>
    <row r="65" customFormat="false" ht="12.75" hidden="false" customHeight="false" outlineLevel="0" collapsed="false">
      <c r="B65" s="109" t="s">
        <v>292</v>
      </c>
      <c r="C65" s="199" t="n">
        <f aca="false">VALUE(RIGHT(B65,2))</f>
        <v>14</v>
      </c>
      <c r="D65" s="199" t="n">
        <v>3</v>
      </c>
      <c r="E65" s="193" t="n">
        <v>0.276302</v>
      </c>
      <c r="F65" s="193" t="n">
        <v>-0.027414</v>
      </c>
      <c r="G65" s="193" t="n">
        <v>0.000468</v>
      </c>
      <c r="H65" s="193" t="n">
        <f aca="false">E65+F65*I61/I65+G65*I69/I65</f>
        <v>0.251545134616476</v>
      </c>
      <c r="I65" s="200" t="n">
        <f aca="false">HLOOKUP(RIGHT($B65,4),Results24,3,0)</f>
        <v>3.73356412973087</v>
      </c>
      <c r="J65" s="201" t="n">
        <f aca="false">ROUND(H65*I65*AM65,2)</f>
        <v>0.94</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94</v>
      </c>
      <c r="AO65" s="1"/>
      <c r="AP65" s="1"/>
      <c r="AQ65" s="1"/>
      <c r="AR65" s="1"/>
      <c r="AS65" s="1"/>
      <c r="AT65" s="1"/>
    </row>
    <row r="66" customFormat="false" ht="12.75" hidden="false" customHeight="false" outlineLevel="0" collapsed="false">
      <c r="B66" s="109" t="s">
        <v>293</v>
      </c>
      <c r="C66" s="199" t="n">
        <f aca="false">VALUE(RIGHT(B66,2))</f>
        <v>14</v>
      </c>
      <c r="D66" s="204" t="n">
        <v>4</v>
      </c>
      <c r="E66" s="193" t="n">
        <v>0.223226</v>
      </c>
      <c r="F66" s="193" t="n">
        <v>-0.032853</v>
      </c>
      <c r="G66" s="193" t="n">
        <v>0.059444</v>
      </c>
      <c r="H66" s="193" t="n">
        <f aca="false">E66+F66*I62/I66+G66*I70/I66</f>
        <v>0.255340986591638</v>
      </c>
      <c r="I66" s="200" t="n">
        <f aca="false">HLOOKUP(RIGHT($B66,4),Results24,3,0)</f>
        <v>3.73356412973087</v>
      </c>
      <c r="J66" s="201" t="n">
        <f aca="false">ROUND(H66*I66*AM66,2)</f>
        <v>0.95</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95</v>
      </c>
      <c r="AO66" s="1"/>
      <c r="AP66" s="1"/>
      <c r="AQ66" s="1"/>
      <c r="AR66" s="1"/>
      <c r="AS66" s="1"/>
      <c r="AT66" s="1"/>
    </row>
    <row r="67" customFormat="false" ht="12.75" hidden="false" customHeight="false" outlineLevel="0" collapsed="false">
      <c r="B67" s="109" t="s">
        <v>294</v>
      </c>
      <c r="C67" s="199" t="n">
        <f aca="false">VALUE(RIGHT(B67,2))</f>
        <v>15</v>
      </c>
      <c r="D67" s="199" t="n">
        <v>1</v>
      </c>
      <c r="E67" s="193" t="n">
        <v>0.230422</v>
      </c>
      <c r="F67" s="193" t="n">
        <v>0.059159</v>
      </c>
      <c r="G67" s="193" t="n">
        <v>-0.03859</v>
      </c>
      <c r="H67" s="193" t="n">
        <f aca="false">E67+F67*I63/I67+G67*I71/I67</f>
        <v>0.247970357061386</v>
      </c>
      <c r="I67" s="200" t="n">
        <f aca="false">HLOOKUP(RIGHT($B67,4),Results24,3,0)</f>
        <v>3.9174756200005</v>
      </c>
      <c r="J67" s="201" t="n">
        <f aca="false">ROUND(H67*I67*AM67,2)</f>
        <v>0.97</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97</v>
      </c>
      <c r="AO67" s="1"/>
      <c r="AP67" s="1"/>
      <c r="AQ67" s="1"/>
      <c r="AR67" s="1"/>
      <c r="AS67" s="1"/>
      <c r="AT67" s="1"/>
    </row>
    <row r="68" customFormat="false" ht="12.75" hidden="false" customHeight="false" outlineLevel="0" collapsed="false">
      <c r="B68" s="109" t="s">
        <v>295</v>
      </c>
      <c r="C68" s="199" t="n">
        <f aca="false">VALUE(RIGHT(B68,2))</f>
        <v>15</v>
      </c>
      <c r="D68" s="199" t="n">
        <v>2</v>
      </c>
      <c r="E68" s="193" t="n">
        <v>0.275415</v>
      </c>
      <c r="F68" s="193" t="n">
        <v>0.003857</v>
      </c>
      <c r="G68" s="193" t="n">
        <v>-0.028988</v>
      </c>
      <c r="H68" s="193" t="n">
        <f aca="false">E68+F68*I64/I68+G68*I72/I68</f>
        <v>0.249920136344251</v>
      </c>
      <c r="I68" s="200" t="n">
        <f aca="false">HLOOKUP(RIGHT($B68,4),Results24,3,0)</f>
        <v>3.9174756200005</v>
      </c>
      <c r="J68" s="201" t="n">
        <f aca="false">ROUND(H68*I68*AM68,2)</f>
        <v>0.98</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98</v>
      </c>
      <c r="AO68" s="1"/>
      <c r="AP68" s="1"/>
      <c r="AQ68" s="1"/>
      <c r="AR68" s="1"/>
      <c r="AS68" s="1"/>
      <c r="AT68" s="1"/>
    </row>
    <row r="69" customFormat="false" ht="12.75" hidden="false" customHeight="false" outlineLevel="0" collapsed="false">
      <c r="B69" s="109" t="s">
        <v>296</v>
      </c>
      <c r="C69" s="199" t="n">
        <f aca="false">VALUE(RIGHT(B69,2))</f>
        <v>15</v>
      </c>
      <c r="D69" s="199" t="n">
        <v>3</v>
      </c>
      <c r="E69" s="193" t="n">
        <v>0.270719</v>
      </c>
      <c r="F69" s="193" t="n">
        <v>-0.026493</v>
      </c>
      <c r="G69" s="193" t="n">
        <v>0.005501</v>
      </c>
      <c r="H69" s="193" t="n">
        <f aca="false">E69+F69*I65/I69+G69*I73/I69</f>
        <v>0.251005439706684</v>
      </c>
      <c r="I69" s="200" t="n">
        <f aca="false">HLOOKUP(RIGHT($B69,4),Results24,3,0)</f>
        <v>3.9174756200005</v>
      </c>
      <c r="J69" s="201" t="n">
        <f aca="false">ROUND(H69*I69*AM69,2)</f>
        <v>0.98</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98</v>
      </c>
      <c r="AO69" s="1"/>
      <c r="AP69" s="1"/>
      <c r="AQ69" s="1"/>
      <c r="AR69" s="1"/>
      <c r="AS69" s="1"/>
      <c r="AT69" s="1"/>
    </row>
    <row r="70" customFormat="false" ht="12.75" hidden="false" customHeight="false" outlineLevel="0" collapsed="false">
      <c r="B70" s="109" t="s">
        <v>297</v>
      </c>
      <c r="C70" s="199" t="n">
        <f aca="false">VALUE(RIGHT(B70,2))</f>
        <v>15</v>
      </c>
      <c r="D70" s="204" t="n">
        <v>4</v>
      </c>
      <c r="E70" s="193" t="n">
        <v>0.221517</v>
      </c>
      <c r="F70" s="193" t="n">
        <v>-0.035596</v>
      </c>
      <c r="G70" s="193" t="n">
        <v>0.063067</v>
      </c>
      <c r="H70" s="193" t="n">
        <f aca="false">E70+F70*I66/I70+G70*I74/I70</f>
        <v>0.251056790247473</v>
      </c>
      <c r="I70" s="200" t="n">
        <f aca="false">HLOOKUP(RIGHT($B70,4),Results24,3,0)</f>
        <v>3.9174756200005</v>
      </c>
      <c r="J70" s="201" t="n">
        <f aca="false">ROUND(H70*I70*AM70,2)</f>
        <v>0.98</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98</v>
      </c>
      <c r="AO70" s="1"/>
      <c r="AP70" s="1"/>
      <c r="AQ70" s="1"/>
      <c r="AR70" s="1"/>
      <c r="AS70" s="1"/>
      <c r="AT70" s="1"/>
    </row>
    <row r="71" customFormat="false" ht="12.75" hidden="false" customHeight="false" outlineLevel="0" collapsed="false">
      <c r="B71" s="109" t="s">
        <v>298</v>
      </c>
      <c r="C71" s="199" t="n">
        <f aca="false">VALUE(RIGHT(B71,2))</f>
        <v>16</v>
      </c>
      <c r="D71" s="199" t="n">
        <v>1</v>
      </c>
      <c r="E71" s="193" t="n">
        <v>0.202508</v>
      </c>
      <c r="F71" s="193" t="n">
        <v>0.073138</v>
      </c>
      <c r="G71" s="193" t="n">
        <v>-0.025407</v>
      </c>
      <c r="H71" s="193" t="n">
        <f aca="false">E71+F71*I67/I71+G71*I75/I71</f>
        <v>0.249871393628938</v>
      </c>
      <c r="I71" s="200" t="n">
        <f aca="false">HLOOKUP(RIGHT($B71,4),Results24,3,0)</f>
        <v>3.94217826876662</v>
      </c>
      <c r="J71" s="201" t="n">
        <f aca="false">ROUND(H71*I71*AM71,2)</f>
        <v>0.99</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99</v>
      </c>
      <c r="AO71" s="1"/>
      <c r="AP71" s="1"/>
      <c r="AQ71" s="1"/>
      <c r="AR71" s="1"/>
      <c r="AS71" s="1"/>
      <c r="AT71" s="1"/>
    </row>
    <row r="72" customFormat="false" ht="12.75" hidden="false" customHeight="false" outlineLevel="0" collapsed="false">
      <c r="B72" s="109" t="s">
        <v>299</v>
      </c>
      <c r="C72" s="199" t="n">
        <f aca="false">VALUE(RIGHT(B72,2))</f>
        <v>16</v>
      </c>
      <c r="D72" s="199" t="n">
        <v>2</v>
      </c>
      <c r="E72" s="193" t="n">
        <v>0.284373</v>
      </c>
      <c r="F72" s="193" t="n">
        <v>0.000626</v>
      </c>
      <c r="G72" s="193" t="n">
        <v>-0.034576</v>
      </c>
      <c r="H72" s="193" t="n">
        <f aca="false">E72+F72*I68/I72+G72*I76/I72</f>
        <v>0.250542501611284</v>
      </c>
      <c r="I72" s="200" t="n">
        <f aca="false">HLOOKUP(RIGHT($B72,4),Results24,3,0)</f>
        <v>3.94217826876662</v>
      </c>
      <c r="J72" s="201" t="n">
        <f aca="false">ROUND(H72*I72*AM72,2)</f>
        <v>0.99</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99</v>
      </c>
      <c r="AO72" s="1"/>
      <c r="AP72" s="1"/>
      <c r="AQ72" s="1"/>
      <c r="AR72" s="1"/>
      <c r="AS72" s="1"/>
      <c r="AT72" s="1"/>
    </row>
    <row r="73" customFormat="false" ht="12.75" hidden="false" customHeight="false" outlineLevel="0" collapsed="false">
      <c r="B73" s="109" t="s">
        <v>300</v>
      </c>
      <c r="C73" s="199" t="n">
        <f aca="false">VALUE(RIGHT(B73,2))</f>
        <v>16</v>
      </c>
      <c r="D73" s="199" t="n">
        <v>3</v>
      </c>
      <c r="E73" s="193" t="n">
        <v>0.290302</v>
      </c>
      <c r="F73" s="193" t="n">
        <v>-0.036074</v>
      </c>
      <c r="G73" s="193" t="n">
        <v>-0.004428</v>
      </c>
      <c r="H73" s="193" t="n">
        <f aca="false">E73+F73*I69/I73+G73*I77/I73</f>
        <v>0.250041854884362</v>
      </c>
      <c r="I73" s="200" t="n">
        <f aca="false">HLOOKUP(RIGHT($B73,4),Results24,3,0)</f>
        <v>3.94217826876662</v>
      </c>
      <c r="J73" s="201" t="n">
        <f aca="false">ROUND(H73*I73*AM73,2)</f>
        <v>0.99</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99</v>
      </c>
      <c r="AO73" s="1"/>
      <c r="AP73" s="1"/>
      <c r="AQ73" s="1"/>
      <c r="AR73" s="1"/>
      <c r="AS73" s="1"/>
      <c r="AT73" s="1"/>
    </row>
    <row r="74" customFormat="false" ht="12.75" hidden="false" customHeight="false" outlineLevel="0" collapsed="false">
      <c r="B74" s="109" t="s">
        <v>301</v>
      </c>
      <c r="C74" s="199" t="n">
        <f aca="false">VALUE(RIGHT(B74,2))</f>
        <v>16</v>
      </c>
      <c r="D74" s="204" t="n">
        <v>4</v>
      </c>
      <c r="E74" s="193" t="n">
        <v>0.222013</v>
      </c>
      <c r="F74" s="193" t="n">
        <v>-0.036778</v>
      </c>
      <c r="G74" s="193" t="n">
        <v>0.064337</v>
      </c>
      <c r="H74" s="193" t="n">
        <f aca="false">E74+F74*I70/I74+G74*I78/I74</f>
        <v>0.249572799215618</v>
      </c>
      <c r="I74" s="200" t="n">
        <f aca="false">HLOOKUP(RIGHT($B74,4),Results24,3,0)</f>
        <v>3.94217826876662</v>
      </c>
      <c r="J74" s="201" t="n">
        <f aca="false">ROUND(H74*I74*AM74,2)</f>
        <v>0.98</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98</v>
      </c>
      <c r="AO74" s="1"/>
      <c r="AP74" s="1"/>
      <c r="AQ74" s="1"/>
      <c r="AR74" s="1"/>
      <c r="AS74" s="1"/>
      <c r="AT74" s="1"/>
    </row>
    <row r="75" customFormat="false" ht="12.75" hidden="false" customHeight="false" outlineLevel="0" collapsed="false">
      <c r="B75" s="109" t="s">
        <v>302</v>
      </c>
      <c r="C75" s="199" t="n">
        <f aca="false">VALUE(RIGHT(B75,2))</f>
        <v>17</v>
      </c>
      <c r="D75" s="199" t="n">
        <v>1</v>
      </c>
      <c r="E75" s="193" t="n">
        <v>0.220911</v>
      </c>
      <c r="F75" s="193" t="n">
        <v>0.06247</v>
      </c>
      <c r="G75" s="193" t="n">
        <v>-0.033053</v>
      </c>
      <c r="H75" s="193" t="n">
        <f aca="false">E75+F75*I71/I75+G75*I79/I75</f>
        <v>0.251011348059026</v>
      </c>
      <c r="I75" s="200" t="n">
        <f aca="false">HLOOKUP(RIGHT($B75,4),Results24,3,0)</f>
        <v>3.92810606512208</v>
      </c>
      <c r="J75" s="201" t="n">
        <f aca="false">ROUND(H75*I75*AM75,2)</f>
        <v>0.99</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99</v>
      </c>
      <c r="AO75" s="1"/>
      <c r="AP75" s="1"/>
      <c r="AQ75" s="1"/>
      <c r="AR75" s="1"/>
      <c r="AS75" s="1"/>
      <c r="AT75" s="1"/>
    </row>
    <row r="76" customFormat="false" ht="12.75" hidden="false" customHeight="false" outlineLevel="0" collapsed="false">
      <c r="B76" s="109" t="s">
        <v>303</v>
      </c>
      <c r="C76" s="199" t="n">
        <f aca="false">VALUE(RIGHT(B76,2))</f>
        <v>17</v>
      </c>
      <c r="D76" s="199" t="n">
        <v>2</v>
      </c>
      <c r="E76" s="193" t="n">
        <v>0.273289</v>
      </c>
      <c r="F76" s="193" t="n">
        <v>0.001164</v>
      </c>
      <c r="G76" s="193" t="n">
        <v>-0.024338</v>
      </c>
      <c r="H76" s="193" t="n">
        <f aca="false">E76+F76*I72/I76+G76*I80/I76</f>
        <v>0.250457553826754</v>
      </c>
      <c r="I76" s="200" t="n">
        <f aca="false">HLOOKUP(RIGHT($B76,4),Results24,3,0)</f>
        <v>3.92810606512208</v>
      </c>
      <c r="J76" s="201" t="n">
        <f aca="false">ROUND(H76*I76*AM76,2)</f>
        <v>0.98</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98</v>
      </c>
      <c r="AO76" s="1"/>
      <c r="AP76" s="1"/>
      <c r="AQ76" s="1"/>
      <c r="AR76" s="1"/>
      <c r="AS76" s="1"/>
      <c r="AT76" s="1"/>
    </row>
    <row r="77" customFormat="false" ht="12.75" hidden="false" customHeight="false" outlineLevel="0" collapsed="false">
      <c r="B77" s="109" t="s">
        <v>304</v>
      </c>
      <c r="C77" s="199" t="n">
        <f aca="false">VALUE(RIGHT(B77,2))</f>
        <v>17</v>
      </c>
      <c r="D77" s="199" t="n">
        <v>3</v>
      </c>
      <c r="E77" s="193" t="n">
        <v>0.27194</v>
      </c>
      <c r="F77" s="193" t="n">
        <v>-0.028386</v>
      </c>
      <c r="G77" s="193" t="n">
        <v>0.006172</v>
      </c>
      <c r="H77" s="193" t="n">
        <f aca="false">E77+F77*I73/I77+G77*I81/I77</f>
        <v>0.249538496338152</v>
      </c>
      <c r="I77" s="200" t="n">
        <f aca="false">HLOOKUP(RIGHT($B77,4),Results24,3,0)</f>
        <v>3.92810606512208</v>
      </c>
      <c r="J77" s="201" t="n">
        <f aca="false">ROUND(H77*I77*AM77,2)</f>
        <v>0.98</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98</v>
      </c>
      <c r="AO77" s="1"/>
      <c r="AP77" s="1"/>
      <c r="AQ77" s="1"/>
      <c r="AR77" s="1"/>
      <c r="AS77" s="1"/>
      <c r="AT77" s="1"/>
    </row>
    <row r="78" customFormat="false" ht="12.75" hidden="false" customHeight="false" outlineLevel="0" collapsed="false">
      <c r="B78" s="109" t="s">
        <v>305</v>
      </c>
      <c r="C78" s="199" t="n">
        <f aca="false">VALUE(RIGHT(B78,2))</f>
        <v>17</v>
      </c>
      <c r="D78" s="204" t="n">
        <v>4</v>
      </c>
      <c r="E78" s="193" t="n">
        <v>0.232257</v>
      </c>
      <c r="F78" s="193" t="n">
        <v>-0.034411</v>
      </c>
      <c r="G78" s="193" t="n">
        <v>0.051957</v>
      </c>
      <c r="H78" s="193" t="n">
        <f aca="false">E78+F78*I74/I78+G78*I82/I78</f>
        <v>0.24895733948054</v>
      </c>
      <c r="I78" s="200" t="n">
        <f aca="false">HLOOKUP(RIGHT($B78,4),Results24,3,0)</f>
        <v>3.92810606512208</v>
      </c>
      <c r="J78" s="201" t="n">
        <f aca="false">ROUND(H78*I78*AM78,2)</f>
        <v>0.98</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98</v>
      </c>
      <c r="AO78" s="1"/>
      <c r="AP78" s="1"/>
      <c r="AQ78" s="1"/>
      <c r="AR78" s="1"/>
      <c r="AS78" s="1"/>
      <c r="AT78" s="1"/>
    </row>
    <row r="79" customFormat="false" ht="12.75" hidden="false" customHeight="false" outlineLevel="0" collapsed="false">
      <c r="B79" s="109" t="s">
        <v>306</v>
      </c>
      <c r="C79" s="199" t="n">
        <f aca="false">VALUE(RIGHT(B79,2))</f>
        <v>18</v>
      </c>
      <c r="D79" s="199" t="n">
        <v>1</v>
      </c>
      <c r="E79" s="193" t="n">
        <v>0.218588</v>
      </c>
      <c r="F79" s="193" t="n">
        <v>0.068665</v>
      </c>
      <c r="G79" s="193" t="n">
        <v>-0.037832</v>
      </c>
      <c r="H79" s="193" t="n">
        <f aca="false">E79+F79*I75/I79+G79*I83/I79</f>
        <v>0.251765678740593</v>
      </c>
      <c r="I79" s="200" t="n">
        <f aca="false">HLOOKUP(RIGHT($B79,4),Results24,3,0)</f>
        <v>3.87349156436349</v>
      </c>
      <c r="J79" s="201" t="n">
        <f aca="false">ROUND(H79*I79*AM79,2)</f>
        <v>0.98</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98</v>
      </c>
      <c r="AO79" s="1"/>
      <c r="AP79" s="1"/>
      <c r="AQ79" s="1"/>
      <c r="AR79" s="1"/>
      <c r="AS79" s="1"/>
      <c r="AT79" s="1"/>
    </row>
    <row r="80" customFormat="false" ht="12.75" hidden="false" customHeight="false" outlineLevel="0" collapsed="false">
      <c r="B80" s="109" t="s">
        <v>307</v>
      </c>
      <c r="C80" s="199" t="n">
        <f aca="false">VALUE(RIGHT(B80,2))</f>
        <v>18</v>
      </c>
      <c r="D80" s="199" t="n">
        <v>2</v>
      </c>
      <c r="E80" s="193" t="n">
        <v>0.273066</v>
      </c>
      <c r="F80" s="193" t="n">
        <v>0.007921</v>
      </c>
      <c r="G80" s="193" t="n">
        <v>-0.031228</v>
      </c>
      <c r="H80" s="193" t="n">
        <f aca="false">E80+F80*I76/I80+G80*I84/I80</f>
        <v>0.25100692621309</v>
      </c>
      <c r="I80" s="200" t="n">
        <f aca="false">HLOOKUP(RIGHT($B80,4),Results24,3,0)</f>
        <v>3.87349156436349</v>
      </c>
      <c r="J80" s="201" t="n">
        <f aca="false">ROUND(H80*I80*AM80,2)</f>
        <v>0.97</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97</v>
      </c>
      <c r="AO80" s="1"/>
      <c r="AP80" s="1"/>
      <c r="AQ80" s="1"/>
      <c r="AR80" s="1"/>
      <c r="AS80" s="1"/>
      <c r="AT80" s="1"/>
    </row>
    <row r="81" customFormat="false" ht="12.75" hidden="false" customHeight="false" outlineLevel="0" collapsed="false">
      <c r="B81" s="109" t="s">
        <v>308</v>
      </c>
      <c r="C81" s="199" t="n">
        <f aca="false">VALUE(RIGHT(B81,2))</f>
        <v>18</v>
      </c>
      <c r="D81" s="199" t="n">
        <v>3</v>
      </c>
      <c r="E81" s="193" t="n">
        <v>0.278734</v>
      </c>
      <c r="F81" s="193" t="n">
        <v>-0.032263</v>
      </c>
      <c r="G81" s="193" t="n">
        <v>0.004072</v>
      </c>
      <c r="H81" s="193" t="n">
        <f aca="false">E81+F81*I77/I81+G81*I85/I81</f>
        <v>0.249939944713588</v>
      </c>
      <c r="I81" s="200" t="n">
        <f aca="false">HLOOKUP(RIGHT($B81,4),Results24,3,0)</f>
        <v>3.87349156436349</v>
      </c>
      <c r="J81" s="201" t="n">
        <f aca="false">ROUND(H81*I81*AM81,2)</f>
        <v>0.97</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97</v>
      </c>
      <c r="AO81" s="1"/>
      <c r="AP81" s="1"/>
      <c r="AQ81" s="1"/>
      <c r="AR81" s="1"/>
      <c r="AS81" s="1"/>
      <c r="AT81" s="1"/>
    </row>
    <row r="82" customFormat="false" ht="12.75" hidden="false" customHeight="false" outlineLevel="0" collapsed="false">
      <c r="B82" s="109" t="s">
        <v>309</v>
      </c>
      <c r="C82" s="199" t="n">
        <f aca="false">VALUE(RIGHT(B82,2))</f>
        <v>18</v>
      </c>
      <c r="D82" s="204" t="n">
        <v>4</v>
      </c>
      <c r="E82" s="193" t="n">
        <v>0.227521</v>
      </c>
      <c r="F82" s="193" t="n">
        <v>-0.042486</v>
      </c>
      <c r="G82" s="193" t="n">
        <v>0.065289</v>
      </c>
      <c r="H82" s="193" t="n">
        <f aca="false">E82+F82*I78/I82+G82*I86/I82</f>
        <v>0.247349399203071</v>
      </c>
      <c r="I82" s="200" t="n">
        <f aca="false">HLOOKUP(RIGHT($B82,4),Results24,3,0)</f>
        <v>3.87349156436349</v>
      </c>
      <c r="J82" s="201" t="n">
        <f aca="false">ROUND(H82*I82*AM82,2)</f>
        <v>0.96</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96</v>
      </c>
      <c r="AO82" s="1"/>
      <c r="AP82" s="1"/>
      <c r="AQ82" s="1"/>
      <c r="AR82" s="1"/>
      <c r="AS82" s="1"/>
      <c r="AT82" s="1"/>
    </row>
    <row r="83" customFormat="false" ht="12.75" hidden="false" customHeight="false" outlineLevel="0" collapsed="false">
      <c r="B83" s="109" t="s">
        <v>310</v>
      </c>
      <c r="C83" s="199" t="n">
        <f aca="false">VALUE(RIGHT(B83,2))</f>
        <v>19</v>
      </c>
      <c r="D83" s="199" t="n">
        <v>1</v>
      </c>
      <c r="E83" s="193" t="n">
        <v>0.218597</v>
      </c>
      <c r="F83" s="193" t="n">
        <v>0.067463</v>
      </c>
      <c r="G83" s="193" t="n">
        <v>-0.035973</v>
      </c>
      <c r="H83" s="193" t="n">
        <f aca="false">E83+F83*I79/I83+G83*I87/I83</f>
        <v>0.254609361399089</v>
      </c>
      <c r="I83" s="200" t="n">
        <f aca="false">HLOOKUP(RIGHT($B83,4),Results24,3,0)</f>
        <v>3.73255297723513</v>
      </c>
      <c r="J83" s="201" t="n">
        <f aca="false">ROUND(H83*I83*AM83,2)</f>
        <v>0.95</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95</v>
      </c>
      <c r="AO83" s="1"/>
      <c r="AP83" s="1"/>
      <c r="AQ83" s="1"/>
      <c r="AR83" s="1"/>
      <c r="AS83" s="1"/>
      <c r="AT83" s="1"/>
    </row>
    <row r="84" customFormat="false" ht="12.75" hidden="false" customHeight="false" outlineLevel="0" collapsed="false">
      <c r="B84" s="109" t="s">
        <v>311</v>
      </c>
      <c r="C84" s="199" t="n">
        <f aca="false">VALUE(RIGHT(B84,2))</f>
        <v>19</v>
      </c>
      <c r="D84" s="199" t="n">
        <v>2</v>
      </c>
      <c r="E84" s="193" t="n">
        <v>0.280456</v>
      </c>
      <c r="F84" s="193" t="n">
        <v>-8.1E-005</v>
      </c>
      <c r="G84" s="193" t="n">
        <v>-0.030553</v>
      </c>
      <c r="H84" s="193" t="n">
        <f aca="false">E84+F84*I80/I84+G84*I88/I84</f>
        <v>0.251496375982311</v>
      </c>
      <c r="I84" s="200" t="n">
        <f aca="false">HLOOKUP(RIGHT($B84,4),Results24,3,0)</f>
        <v>3.73255297723513</v>
      </c>
      <c r="J84" s="201" t="n">
        <f aca="false">ROUND(H84*I84*AM84,2)</f>
        <v>0.94</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94</v>
      </c>
      <c r="AO84" s="1"/>
      <c r="AP84" s="1"/>
      <c r="AQ84" s="1"/>
      <c r="AR84" s="1"/>
      <c r="AS84" s="1"/>
      <c r="AT84" s="1"/>
    </row>
    <row r="85" customFormat="false" ht="12.75" hidden="false" customHeight="false" outlineLevel="0" collapsed="false">
      <c r="B85" s="109" t="s">
        <v>312</v>
      </c>
      <c r="C85" s="199" t="n">
        <f aca="false">VALUE(RIGHT(B85,2))</f>
        <v>19</v>
      </c>
      <c r="D85" s="199" t="n">
        <v>3</v>
      </c>
      <c r="E85" s="193" t="n">
        <v>0.279913</v>
      </c>
      <c r="F85" s="193" t="n">
        <v>-0.031096</v>
      </c>
      <c r="G85" s="193" t="n">
        <v>0.001052</v>
      </c>
      <c r="H85" s="193" t="n">
        <f aca="false">E85+F85*I81/I85+G85*I89/I85</f>
        <v>0.248637079436391</v>
      </c>
      <c r="I85" s="200" t="n">
        <f aca="false">HLOOKUP(RIGHT($B85,4),Results24,3,0)</f>
        <v>3.73255297723513</v>
      </c>
      <c r="J85" s="201" t="n">
        <f aca="false">ROUND(H85*I85*AM85,2)</f>
        <v>0.93</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93</v>
      </c>
      <c r="AO85" s="1"/>
      <c r="AP85" s="1"/>
      <c r="AQ85" s="1"/>
      <c r="AR85" s="1"/>
      <c r="AS85" s="1"/>
      <c r="AT85" s="1"/>
    </row>
    <row r="86" customFormat="false" ht="12.75" hidden="false" customHeight="false" outlineLevel="0" collapsed="false">
      <c r="B86" s="109" t="s">
        <v>313</v>
      </c>
      <c r="C86" s="199" t="n">
        <f aca="false">VALUE(RIGHT(B86,2))</f>
        <v>19</v>
      </c>
      <c r="D86" s="204" t="n">
        <v>4</v>
      </c>
      <c r="E86" s="193" t="n">
        <v>0.219912</v>
      </c>
      <c r="F86" s="193" t="n">
        <v>-0.035286</v>
      </c>
      <c r="G86" s="193" t="n">
        <v>0.065565</v>
      </c>
      <c r="H86" s="193" t="n">
        <f aca="false">E86+F86*I82/I86+G86*I90/I86</f>
        <v>0.245258946359329</v>
      </c>
      <c r="I86" s="200" t="n">
        <f aca="false">HLOOKUP(RIGHT($B86,4),Results24,3,0)</f>
        <v>3.73255297723513</v>
      </c>
      <c r="J86" s="201" t="n">
        <f aca="false">ROUND(H86*I86*AM86,2)</f>
        <v>0.92</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92</v>
      </c>
      <c r="AO86" s="1"/>
      <c r="AP86" s="1"/>
      <c r="AQ86" s="1"/>
      <c r="AR86" s="1"/>
      <c r="AS86" s="1"/>
      <c r="AT86" s="1"/>
    </row>
    <row r="87" customFormat="false" ht="12.75" hidden="false" customHeight="false" outlineLevel="0" collapsed="false">
      <c r="B87" s="109" t="s">
        <v>314</v>
      </c>
      <c r="C87" s="199" t="n">
        <f aca="false">VALUE(RIGHT(B87,2))</f>
        <v>20</v>
      </c>
      <c r="D87" s="199" t="n">
        <v>1</v>
      </c>
      <c r="E87" s="193" t="n">
        <v>0.227464</v>
      </c>
      <c r="F87" s="193" t="n">
        <v>0.057867</v>
      </c>
      <c r="G87" s="193" t="n">
        <v>-0.03432</v>
      </c>
      <c r="H87" s="193" t="n">
        <f aca="false">E87+F87*I83/I87+G87*I91/I87</f>
        <v>0.2563975613451</v>
      </c>
      <c r="I87" s="200" t="n">
        <f aca="false">HLOOKUP(RIGHT($B87,4),Results24,3,0)</f>
        <v>3.52762668249011</v>
      </c>
      <c r="J87" s="201" t="n">
        <f aca="false">ROUND(H87*I87*AM87,2)</f>
        <v>0.9</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9</v>
      </c>
      <c r="AO87" s="1"/>
      <c r="AP87" s="1"/>
      <c r="AQ87" s="1"/>
      <c r="AR87" s="1"/>
      <c r="AS87" s="1"/>
      <c r="AT87" s="1"/>
    </row>
    <row r="88" customFormat="false" ht="12.75" hidden="false" customHeight="false" outlineLevel="0" collapsed="false">
      <c r="B88" s="109" t="s">
        <v>315</v>
      </c>
      <c r="C88" s="199" t="n">
        <f aca="false">VALUE(RIGHT(B88,2))</f>
        <v>20</v>
      </c>
      <c r="D88" s="199" t="n">
        <v>2</v>
      </c>
      <c r="E88" s="193" t="n">
        <v>0.269359</v>
      </c>
      <c r="F88" s="193" t="n">
        <v>0.005571</v>
      </c>
      <c r="G88" s="193" t="n">
        <v>-0.024742</v>
      </c>
      <c r="H88" s="193" t="n">
        <f aca="false">E88+F88*I84/I88+G88*I92/I88</f>
        <v>0.251971466227902</v>
      </c>
      <c r="I88" s="200" t="n">
        <f aca="false">HLOOKUP(RIGHT($B88,4),Results24,3,0)</f>
        <v>3.52762668249011</v>
      </c>
      <c r="J88" s="201" t="n">
        <f aca="false">ROUND(H88*I88*AM88,2)</f>
        <v>0.8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89</v>
      </c>
      <c r="AO88" s="1"/>
      <c r="AP88" s="1"/>
      <c r="AQ88" s="1"/>
      <c r="AR88" s="1"/>
      <c r="AS88" s="1"/>
      <c r="AT88" s="1"/>
    </row>
    <row r="89" customFormat="false" ht="12.75" hidden="false" customHeight="false" outlineLevel="0" collapsed="false">
      <c r="B89" s="109" t="s">
        <v>316</v>
      </c>
      <c r="C89" s="199" t="n">
        <f aca="false">VALUE(RIGHT(B89,2))</f>
        <v>20</v>
      </c>
      <c r="D89" s="199" t="n">
        <v>3</v>
      </c>
      <c r="E89" s="193" t="n">
        <v>0.276793</v>
      </c>
      <c r="F89" s="193" t="n">
        <v>-0.028534</v>
      </c>
      <c r="G89" s="193" t="n">
        <v>0.001459</v>
      </c>
      <c r="H89" s="193" t="n">
        <f aca="false">E89+F89*I85/I89+G89*I93/I89</f>
        <v>0.247974323223093</v>
      </c>
      <c r="I89" s="200" t="n">
        <f aca="false">HLOOKUP(RIGHT($B89,4),Results24,3,0)</f>
        <v>3.52762668249011</v>
      </c>
      <c r="J89" s="201" t="n">
        <f aca="false">ROUND(H89*I89*AM89,2)</f>
        <v>0.87</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87</v>
      </c>
      <c r="AO89" s="1"/>
      <c r="AP89" s="1"/>
      <c r="AQ89" s="1"/>
      <c r="AR89" s="1"/>
      <c r="AS89" s="1"/>
      <c r="AT89" s="1"/>
    </row>
    <row r="90" customFormat="false" ht="12.75" hidden="false" customHeight="false" outlineLevel="0" collapsed="false">
      <c r="B90" s="109" t="s">
        <v>317</v>
      </c>
      <c r="C90" s="199" t="n">
        <f aca="false">VALUE(RIGHT(B90,2))</f>
        <v>20</v>
      </c>
      <c r="D90" s="204" t="n">
        <v>4</v>
      </c>
      <c r="E90" s="193" t="n">
        <v>0.224045</v>
      </c>
      <c r="F90" s="193" t="n">
        <v>-0.033704</v>
      </c>
      <c r="G90" s="193" t="n">
        <v>0.058744</v>
      </c>
      <c r="H90" s="193" t="n">
        <f aca="false">E90+F90*I86/I90+G90*I94/I90</f>
        <v>0.243661037697679</v>
      </c>
      <c r="I90" s="200" t="n">
        <f aca="false">HLOOKUP(RIGHT($B90,4),Results24,3,0)</f>
        <v>3.52762668249011</v>
      </c>
      <c r="J90" s="201" t="n">
        <f aca="false">ROUND(H90*I90*AM90,2)</f>
        <v>0.8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86</v>
      </c>
      <c r="AO90" s="1"/>
      <c r="AP90" s="1"/>
      <c r="AQ90" s="1"/>
      <c r="AR90" s="1"/>
      <c r="AS90" s="1"/>
      <c r="AT90" s="1"/>
    </row>
    <row r="91" customFormat="false" ht="12.75" hidden="false" customHeight="false" outlineLevel="0" collapsed="false">
      <c r="B91" s="109" t="s">
        <v>318</v>
      </c>
      <c r="C91" s="199" t="n">
        <f aca="false">VALUE(RIGHT(B91,2))</f>
        <v>21</v>
      </c>
      <c r="D91" s="199" t="n">
        <v>1</v>
      </c>
      <c r="E91" s="193" t="n">
        <v>0.216603</v>
      </c>
      <c r="F91" s="193" t="n">
        <v>0.070394</v>
      </c>
      <c r="G91" s="193" t="n">
        <v>-0.038065</v>
      </c>
      <c r="H91" s="193" t="n">
        <f aca="false">E91+F91*I87/I91+G91*I95/I91</f>
        <v>0.255069753125483</v>
      </c>
      <c r="I91" s="200" t="n">
        <f aca="false">HLOOKUP(RIGHT($B91,4),Results24,3,0)</f>
        <v>3.31948834828744</v>
      </c>
      <c r="J91" s="201" t="n">
        <f aca="false">ROUND(H91*I91*AM91,2)</f>
        <v>0.85</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85</v>
      </c>
      <c r="AO91" s="1"/>
      <c r="AP91" s="1"/>
      <c r="AQ91" s="1"/>
      <c r="AR91" s="1"/>
      <c r="AS91" s="1"/>
      <c r="AT91" s="1"/>
    </row>
    <row r="92" customFormat="false" ht="12.75" hidden="false" customHeight="false" outlineLevel="0" collapsed="false">
      <c r="B92" s="109" t="s">
        <v>319</v>
      </c>
      <c r="C92" s="199" t="n">
        <f aca="false">VALUE(RIGHT(B92,2))</f>
        <v>21</v>
      </c>
      <c r="D92" s="199" t="n">
        <v>2</v>
      </c>
      <c r="E92" s="193" t="n">
        <v>0.275996</v>
      </c>
      <c r="F92" s="193" t="n">
        <v>0.005344</v>
      </c>
      <c r="G92" s="193" t="n">
        <v>-0.032024</v>
      </c>
      <c r="H92" s="193" t="n">
        <f aca="false">E92+F92*I88/I92+G92*I96/I92</f>
        <v>0.251101403552861</v>
      </c>
      <c r="I92" s="200" t="n">
        <f aca="false">HLOOKUP(RIGHT($B92,4),Results24,3,0)</f>
        <v>3.31948834828744</v>
      </c>
      <c r="J92" s="201" t="n">
        <f aca="false">ROUND(H92*I92*AM92,2)</f>
        <v>0.83</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83</v>
      </c>
      <c r="AO92" s="1"/>
      <c r="AP92" s="1"/>
      <c r="AQ92" s="1"/>
      <c r="AR92" s="1"/>
      <c r="AS92" s="1"/>
      <c r="AT92" s="1"/>
    </row>
    <row r="93" customFormat="false" ht="12.75" hidden="false" customHeight="false" outlineLevel="0" collapsed="false">
      <c r="B93" s="109" t="s">
        <v>320</v>
      </c>
      <c r="C93" s="199" t="n">
        <f aca="false">VALUE(RIGHT(B93,2))</f>
        <v>21</v>
      </c>
      <c r="D93" s="199" t="n">
        <v>3</v>
      </c>
      <c r="E93" s="193" t="n">
        <v>0.275212</v>
      </c>
      <c r="F93" s="193" t="n">
        <v>-0.033285</v>
      </c>
      <c r="G93" s="193" t="n">
        <v>0.009025</v>
      </c>
      <c r="H93" s="193" t="n">
        <f aca="false">E93+F93*I89/I93+G93*I97/I93</f>
        <v>0.248456235915182</v>
      </c>
      <c r="I93" s="200" t="n">
        <f aca="false">HLOOKUP(RIGHT($B93,4),Results24,3,0)</f>
        <v>3.31948834828744</v>
      </c>
      <c r="J93" s="201" t="n">
        <f aca="false">ROUND(H93*I93*AM93,2)</f>
        <v>0.82</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82</v>
      </c>
      <c r="AO93" s="1"/>
      <c r="AP93" s="1"/>
      <c r="AQ93" s="1"/>
      <c r="AR93" s="1"/>
      <c r="AS93" s="1"/>
      <c r="AT93" s="1"/>
    </row>
    <row r="94" customFormat="false" ht="12.75" hidden="false" customHeight="false" outlineLevel="0" collapsed="false">
      <c r="B94" s="109" t="s">
        <v>321</v>
      </c>
      <c r="C94" s="199" t="n">
        <f aca="false">VALUE(RIGHT(B94,2))</f>
        <v>21</v>
      </c>
      <c r="D94" s="204" t="n">
        <v>4</v>
      </c>
      <c r="E94" s="193" t="n">
        <v>0.231148</v>
      </c>
      <c r="F94" s="193" t="n">
        <v>-0.040087</v>
      </c>
      <c r="G94" s="193" t="n">
        <v>0.059625</v>
      </c>
      <c r="H94" s="193" t="n">
        <f aca="false">E94+F94*I90/I94+G94*I98/I94</f>
        <v>0.245472130577389</v>
      </c>
      <c r="I94" s="200" t="n">
        <f aca="false">HLOOKUP(RIGHT($B94,4),Results24,3,0)</f>
        <v>3.31948834828744</v>
      </c>
      <c r="J94" s="201" t="n">
        <f aca="false">ROUND(H94*I94*AM94,2)</f>
        <v>0.81</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81</v>
      </c>
      <c r="AO94" s="1"/>
      <c r="AP94" s="1"/>
      <c r="AQ94" s="1"/>
      <c r="AR94" s="1"/>
      <c r="AS94" s="1"/>
      <c r="AT94" s="1"/>
    </row>
    <row r="95" customFormat="false" ht="12.75" hidden="false" customHeight="false" outlineLevel="0" collapsed="false">
      <c r="B95" s="109" t="s">
        <v>322</v>
      </c>
      <c r="C95" s="199" t="n">
        <f aca="false">VALUE(RIGHT(B95,2))</f>
        <v>22</v>
      </c>
      <c r="D95" s="199" t="n">
        <v>1</v>
      </c>
      <c r="E95" s="193" t="n">
        <v>0.224823</v>
      </c>
      <c r="F95" s="193" t="n">
        <v>0.063436</v>
      </c>
      <c r="G95" s="193" t="n">
        <v>-0.039229</v>
      </c>
      <c r="H95" s="193" t="n">
        <f aca="false">E95+F95*I91/I95+G95*I99/I95</f>
        <v>0.254751348486917</v>
      </c>
      <c r="I95" s="200" t="n">
        <f aca="false">HLOOKUP(RIGHT($B95,4),Results24,3,0)</f>
        <v>3.16915312992825</v>
      </c>
      <c r="J95" s="201" t="n">
        <f aca="false">ROUND(H95*I95*AM95,2)</f>
        <v>0.81</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81</v>
      </c>
      <c r="AO95" s="1"/>
      <c r="AP95" s="1"/>
      <c r="AQ95" s="1"/>
      <c r="AR95" s="1"/>
      <c r="AS95" s="1"/>
      <c r="AT95" s="1"/>
    </row>
    <row r="96" customFormat="false" ht="12.75" hidden="false" customHeight="false" outlineLevel="0" collapsed="false">
      <c r="B96" s="109" t="s">
        <v>323</v>
      </c>
      <c r="C96" s="199" t="n">
        <f aca="false">VALUE(RIGHT(B96,2))</f>
        <v>22</v>
      </c>
      <c r="D96" s="199" t="n">
        <v>2</v>
      </c>
      <c r="E96" s="193" t="n">
        <v>0.269647</v>
      </c>
      <c r="F96" s="193" t="n">
        <v>0.007935</v>
      </c>
      <c r="G96" s="193" t="n">
        <v>-0.028196</v>
      </c>
      <c r="H96" s="193" t="n">
        <f aca="false">E96+F96*I92/I96+G96*I100/I96</f>
        <v>0.251711769192154</v>
      </c>
      <c r="I96" s="200" t="n">
        <f aca="false">HLOOKUP(RIGHT($B96,4),Results24,3,0)</f>
        <v>3.16915312992825</v>
      </c>
      <c r="J96" s="201" t="n">
        <f aca="false">ROUND(H96*I96*AM96,2)</f>
        <v>0.8</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8</v>
      </c>
      <c r="AO96" s="1"/>
      <c r="AP96" s="1"/>
      <c r="AQ96" s="1"/>
      <c r="AR96" s="1"/>
      <c r="AS96" s="1"/>
      <c r="AT96" s="1"/>
    </row>
    <row r="97" customFormat="false" ht="12.75" hidden="false" customHeight="false" outlineLevel="0" collapsed="false">
      <c r="B97" s="109" t="s">
        <v>324</v>
      </c>
      <c r="C97" s="199" t="n">
        <f aca="false">VALUE(RIGHT(B97,2))</f>
        <v>22</v>
      </c>
      <c r="D97" s="199" t="n">
        <v>3</v>
      </c>
      <c r="E97" s="193" t="n">
        <v>0.278176</v>
      </c>
      <c r="F97" s="193" t="n">
        <v>-0.033174</v>
      </c>
      <c r="G97" s="193" t="n">
        <v>0.006373</v>
      </c>
      <c r="H97" s="193" t="n">
        <f aca="false">E97+F97*I93/I97+G97*I101/I97</f>
        <v>0.249360720695948</v>
      </c>
      <c r="I97" s="200" t="n">
        <f aca="false">HLOOKUP(RIGHT($B97,4),Results24,3,0)</f>
        <v>3.16915312992825</v>
      </c>
      <c r="J97" s="201" t="n">
        <f aca="false">ROUND(H97*I97*AM97,2)</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79</v>
      </c>
      <c r="AO97" s="1"/>
      <c r="AP97" s="1"/>
      <c r="AQ97" s="1"/>
      <c r="AR97" s="1"/>
      <c r="AS97" s="1"/>
      <c r="AT97" s="1"/>
    </row>
    <row r="98" customFormat="false" ht="12.75" hidden="false" customHeight="false" outlineLevel="0" collapsed="false">
      <c r="B98" s="109" t="s">
        <v>325</v>
      </c>
      <c r="C98" s="199" t="n">
        <f aca="false">VALUE(RIGHT(B98,2))</f>
        <v>22</v>
      </c>
      <c r="D98" s="204" t="n">
        <v>4</v>
      </c>
      <c r="E98" s="193" t="n">
        <v>0.224293</v>
      </c>
      <c r="F98" s="193" t="n">
        <v>-0.035153</v>
      </c>
      <c r="G98" s="193" t="n">
        <v>0.060968</v>
      </c>
      <c r="H98" s="193" t="n">
        <f aca="false">E98+F98*I94/I98+G98*I102/I98</f>
        <v>0.244225367367424</v>
      </c>
      <c r="I98" s="200" t="n">
        <f aca="false">HLOOKUP(RIGHT($B98,4),Results24,3,0)</f>
        <v>3.16915312992825</v>
      </c>
      <c r="J98" s="201" t="n">
        <f aca="false">ROUND(H98*I98*AM98,2)</f>
        <v>0.77</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77</v>
      </c>
      <c r="AO98" s="1"/>
      <c r="AP98" s="1"/>
      <c r="AQ98" s="1"/>
      <c r="AR98" s="1"/>
      <c r="AS98" s="1"/>
      <c r="AT98" s="1"/>
    </row>
    <row r="99" customFormat="false" ht="12.75" hidden="false" customHeight="false" outlineLevel="0" collapsed="false">
      <c r="B99" s="109" t="s">
        <v>326</v>
      </c>
      <c r="C99" s="199" t="n">
        <f aca="false">VALUE(RIGHT(B99,2))</f>
        <v>23</v>
      </c>
      <c r="D99" s="199" t="n">
        <v>1</v>
      </c>
      <c r="E99" s="193" t="n">
        <v>0.235777</v>
      </c>
      <c r="F99" s="193" t="n">
        <v>0.059991</v>
      </c>
      <c r="G99" s="193" t="n">
        <v>-0.046111</v>
      </c>
      <c r="H99" s="193" t="n">
        <f aca="false">E99+F99*I95/I99+G99*I103/I99</f>
        <v>0.259831775237846</v>
      </c>
      <c r="I99" s="200" t="n">
        <f aca="false">HLOOKUP(RIGHT($B99,4),Results24,3,0)</f>
        <v>2.95005081906409</v>
      </c>
      <c r="J99" s="201" t="n">
        <f aca="false">ROUND(H99*I99*AM99,2)</f>
        <v>0.77</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77</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6954</v>
      </c>
      <c r="F100" s="193" t="n">
        <v>0.001834</v>
      </c>
      <c r="G100" s="193" t="n">
        <v>-0.039511</v>
      </c>
      <c r="H100" s="193" t="n">
        <f aca="false">E100+F100*I96/I100+G100*I104/I100</f>
        <v>0.254313808838459</v>
      </c>
      <c r="I100" s="200" t="n">
        <f aca="false">HLOOKUP(RIGHT($B100,4),Results24,3,0)</f>
        <v>2.95005081906409</v>
      </c>
      <c r="J100" s="201" t="n">
        <f aca="false">ROUND(H100*I100*AM100,2)</f>
        <v>0.75</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75</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69266</v>
      </c>
      <c r="F101" s="193" t="n">
        <v>-0.027408</v>
      </c>
      <c r="G101" s="193" t="n">
        <v>0.007989</v>
      </c>
      <c r="H101" s="193" t="n">
        <f aca="false">E101+F101*I97/I101+G101*I105/I101</f>
        <v>0.24682050373335</v>
      </c>
      <c r="I101" s="200" t="n">
        <f aca="false">HLOOKUP(RIGHT($B101,4),Results24,3,0)</f>
        <v>2.95005081906409</v>
      </c>
      <c r="J101" s="201" t="n">
        <f aca="false">ROUND(H101*I101*AM101,2)</f>
        <v>0.73</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73</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07228</v>
      </c>
      <c r="F102" s="193" t="n">
        <v>-0.033006</v>
      </c>
      <c r="G102" s="193" t="n">
        <v>0.076815</v>
      </c>
      <c r="H102" s="193" t="n">
        <f aca="false">E102+F102*I98/I102+G102*I106/I102</f>
        <v>0.239058165648749</v>
      </c>
      <c r="I102" s="200" t="n">
        <f aca="false">HLOOKUP(RIGHT($B102,4),Results24,3,0)</f>
        <v>2.95005081906409</v>
      </c>
      <c r="J102" s="201" t="n">
        <f aca="false">ROUND(H102*I102*AM102,2)</f>
        <v>0.71</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71</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203026</v>
      </c>
      <c r="F103" s="193" t="n">
        <v>0.053489</v>
      </c>
      <c r="G103" s="193" t="n">
        <v>0</v>
      </c>
      <c r="H103" s="193" t="n">
        <f aca="false">E103+F103*I99/I103</f>
        <v>0.264088676499231</v>
      </c>
      <c r="I103" s="200" t="n">
        <f aca="false">HLOOKUP(RIGHT($B103,4),Results24,3,0)</f>
        <v>2.58415250210832</v>
      </c>
      <c r="J103" s="201" t="n">
        <f aca="false">ROUND(H103*I103*AM103,2)</f>
        <v>0.68</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6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56827</v>
      </c>
      <c r="F104" s="193" t="n">
        <v>-0.00198</v>
      </c>
      <c r="G104" s="193" t="n">
        <v>0</v>
      </c>
      <c r="H104" s="193" t="n">
        <f aca="false">E104+F104*I100/I104</f>
        <v>0.254566645544533</v>
      </c>
      <c r="I104" s="200" t="n">
        <f aca="false">HLOOKUP(RIGHT($B104,4),Results24,3,0)</f>
        <v>2.58415250210832</v>
      </c>
      <c r="J104" s="201" t="n">
        <f aca="false">ROUND(H104*I104*AM104,2)</f>
        <v>0.66</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6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2046</v>
      </c>
      <c r="F105" s="193" t="n">
        <v>-0.023547</v>
      </c>
      <c r="G105" s="193" t="n">
        <v>0</v>
      </c>
      <c r="H105" s="193" t="n">
        <f aca="false">E105+F105*I101/I105</f>
        <v>0.245164905877332</v>
      </c>
      <c r="I105" s="200" t="n">
        <f aca="false">HLOOKUP(RIGHT($B105,4),Results24,3,0)</f>
        <v>2.58415250210832</v>
      </c>
      <c r="J105" s="201" t="n">
        <f aca="false">ROUND(H105*I105*AM105,2)</f>
        <v>0.63</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63</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66123</v>
      </c>
      <c r="F106" s="207" t="n">
        <v>-0.026141</v>
      </c>
      <c r="G106" s="207" t="n">
        <v>0</v>
      </c>
      <c r="H106" s="207" t="n">
        <f aca="false">E106+F106*I102/I106</f>
        <v>0.236280613222038</v>
      </c>
      <c r="I106" s="208" t="n">
        <f aca="false">HLOOKUP(RIGHT($B106,4),Results24,3,0)</f>
        <v>2.58415250210832</v>
      </c>
      <c r="J106" s="209" t="n">
        <f aca="false">ROUND(H106*I106*AM106,2)</f>
        <v>0.61</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61</v>
      </c>
      <c r="AO106" s="1"/>
      <c r="AP106" s="1"/>
      <c r="AQ106" s="1"/>
      <c r="AR106" s="1"/>
      <c r="AS106" s="1"/>
      <c r="AT106" s="1"/>
    </row>
    <row r="107" s="1" customFormat="true" ht="12.75" hidden="false" customHeight="false" outlineLevel="0" collapsed="false">
      <c r="B107" s="212"/>
      <c r="C107" s="212"/>
      <c r="D107" s="10"/>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7-09-11T20:02:06Z</dcterms:modified>
  <cp:revision>0</cp:revision>
  <dc:subject/>
  <dc:title/>
</cp:coreProperties>
</file>