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9">
  <si>
    <t xml:space="preserve">Version 2.3</t>
  </si>
  <si>
    <t xml:space="preserve">TALLY TOTAL</t>
  </si>
  <si>
    <t xml:space="preserve">Issue: Motion to approve submitting two comments for NPRR081 as discussed by TPTF on 09/10/07 to Market Rules for forwarding to PRS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9/10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</t>
  </si>
  <si>
    <t xml:space="preserve">John Werner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/>
      <c r="H18" s="43"/>
      <c r="I18" s="28" t="s">
        <v>26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0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/>
      <c r="H28" s="43"/>
      <c r="I28" s="28" t="s">
        <v>26</v>
      </c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/>
      <c r="H32" s="43"/>
      <c r="I32" s="28" t="s">
        <v>26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 t="n">
        <v>1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1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 t="s">
        <v>21</v>
      </c>
      <c r="G75" s="43" t="n">
        <v>0.5</v>
      </c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1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4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91007</cp:lastModifiedBy>
  <cp:lastPrinted>2006-09-21T14:58:30Z</cp:lastPrinted>
  <dcterms:modified xsi:type="dcterms:W3CDTF">2007-09-10T16:45:36Z</dcterms:modified>
  <cp:revision>0</cp:revision>
  <dc:subject/>
  <dc:title/>
</cp:coreProperties>
</file>