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Version 2.3</t>
  </si>
  <si>
    <t xml:space="preserve">TALLY TOTAL</t>
  </si>
  <si>
    <t xml:space="preserve">Issue: Motion to approve CRR Requirements document v2.5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Prepared by: Stacy Bridges</t>
  </si>
  <si>
    <t xml:space="preserve">Segment Vote:</t>
  </si>
  <si>
    <t xml:space="preserve">Date: 09/10/07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</t>
  </si>
  <si>
    <t xml:space="preserve">John Werner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/>
      <c r="H32" s="43"/>
      <c r="I32" s="28" t="s">
        <v>5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/>
      <c r="I40" s="28" t="s">
        <v>52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52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52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52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 t="s">
        <v>21</v>
      </c>
      <c r="G75" s="43" t="n">
        <v>1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3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5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5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14T14:19:10Z</dcterms:modified>
  <cp:revision>0</cp:revision>
  <dc:subject/>
  <dc:title/>
</cp:coreProperties>
</file>