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9">
  <si>
    <t xml:space="preserve">Version 2.3</t>
  </si>
  <si>
    <t xml:space="preserve">TALLY TOTAL</t>
  </si>
  <si>
    <t xml:space="preserve">Issue: Motion to endorse the COPS-approved comments from 09/10/07 for NPRR078 and to endorse the functionality of the NPRR as necessary for go-live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9/11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1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/>
      <c r="H27" s="43"/>
      <c r="I27" s="28" t="s">
        <v>43</v>
      </c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43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5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 t="s">
        <v>21</v>
      </c>
      <c r="G37" s="43" t="n">
        <v>1</v>
      </c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/>
      <c r="I40" s="28" t="s">
        <v>43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/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 t="s">
        <v>21</v>
      </c>
      <c r="G75" s="43" t="n">
        <v>0.5</v>
      </c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4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6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7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8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</cp:lastModifiedBy>
  <cp:lastPrinted>2006-09-21T14:58:30Z</cp:lastPrinted>
  <dcterms:modified xsi:type="dcterms:W3CDTF">2007-09-12T16:08:58Z</dcterms:modified>
  <cp:revision>0</cp:revision>
  <dc:subject/>
  <dc:title/>
</cp:coreProperties>
</file>