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Version 2.3</t>
  </si>
  <si>
    <t xml:space="preserve">TALLY TOTAL</t>
  </si>
  <si>
    <t xml:space="preserve">Issue: Motion to approve submitting TPTF comments as discussed 09/10/07 to PRS for PRR727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Prepared by: Stacy Bridges</t>
  </si>
  <si>
    <t xml:space="preserve">Segment Vote:</t>
  </si>
  <si>
    <t xml:space="preserve">Date: 09/10/07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4</v>
      </c>
      <c r="H5" s="21" t="n">
        <f aca="false">IF((G80+H80)=0,"",H80)</f>
        <v>0</v>
      </c>
      <c r="I5" s="22" t="n">
        <f aca="false">I80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1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/>
      <c r="H60" s="43"/>
      <c r="I60" s="28" t="s">
        <v>63</v>
      </c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/>
      <c r="H61" s="43"/>
      <c r="I61" s="28" t="s">
        <v>63</v>
      </c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/>
      <c r="H63" s="43"/>
      <c r="I63" s="28" t="s">
        <v>63</v>
      </c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/>
      <c r="H64" s="43"/>
      <c r="I64" s="28" t="s">
        <v>63</v>
      </c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/>
      <c r="H65" s="43"/>
      <c r="I65" s="28" t="s">
        <v>63</v>
      </c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/>
      <c r="H66" s="43"/>
      <c r="I66" s="28" t="s">
        <v>63</v>
      </c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6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1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1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7</v>
      </c>
      <c r="G80" s="56" t="n">
        <f aca="false">G16+G25+G34+G47+G57+G68+G77</f>
        <v>4</v>
      </c>
      <c r="H80" s="56" t="n">
        <f aca="false">H16+H25+H34+H47+H57+H68+H77</f>
        <v>0</v>
      </c>
      <c r="I80" s="37" t="n">
        <f aca="false">I16+I25+I34+I47+I57+I68+I77</f>
        <v>7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 2</cp:lastModifiedBy>
  <cp:lastPrinted>2006-09-21T14:58:30Z</cp:lastPrinted>
  <dcterms:modified xsi:type="dcterms:W3CDTF">2007-09-12T14:24:59Z</dcterms:modified>
  <cp:revision>0</cp:revision>
  <dc:subject/>
  <dc:title/>
</cp:coreProperties>
</file>