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83832450"/>
        <c:axId val="72587550"/>
      </c:lineChart>
      <c:catAx>
        <c:axId val="8383245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587550"/>
        <c:crossesAt val="0"/>
        <c:auto val="1"/>
        <c:lblAlgn val="ctr"/>
        <c:lblOffset val="100"/>
        <c:noMultiLvlLbl val="0"/>
      </c:catAx>
      <c:valAx>
        <c:axId val="72587550"/>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83245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A1D7958-11C9-4FE6-AF63-FB736861C844}">
  <header guid="{1A1D7958-11C9-4FE6-AF63-FB736861C844}"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