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3119730"/>
        <c:axId val="49314947"/>
      </c:lineChart>
      <c:catAx>
        <c:axId val="9311973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14947"/>
        <c:crossesAt val="0"/>
        <c:auto val="1"/>
        <c:lblAlgn val="ctr"/>
        <c:lblOffset val="100"/>
        <c:noMultiLvlLbl val="0"/>
      </c:catAx>
      <c:valAx>
        <c:axId val="4931494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11973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5B1253B-3203-4641-B482-2952D8F0F020}">
  <header guid="{A5B1253B-3203-4641-B482-2952D8F0F020}"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