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16074648"/>
        <c:axId val="1924198"/>
      </c:lineChart>
      <c:catAx>
        <c:axId val="1607464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24198"/>
        <c:crossesAt val="0"/>
        <c:auto val="1"/>
        <c:lblAlgn val="ctr"/>
        <c:lblOffset val="100"/>
        <c:noMultiLvlLbl val="0"/>
      </c:catAx>
      <c:valAx>
        <c:axId val="1924198"/>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07464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3E82402-9276-4EEE-B25C-FD617BA8268A}">
  <header guid="{43E82402-9276-4EEE-B25C-FD617BA8268A}"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