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submitting additional TPTF comments for NOGRR007 to Market Rules. 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8/2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 Services</t>
  </si>
  <si>
    <t xml:space="preserve">David Pfeifer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/>
      <c r="H22" s="43"/>
      <c r="I22" s="28" t="s">
        <v>38</v>
      </c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9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1"/>
      <c r="D31" s="41"/>
      <c r="E31" s="42" t="s">
        <v>48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9</v>
      </c>
      <c r="C32" s="44"/>
      <c r="D32" s="44"/>
      <c r="E32" s="42" t="s">
        <v>50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1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8</v>
      </c>
      <c r="C44" s="41"/>
      <c r="D44" s="41"/>
      <c r="E44" s="42" t="s">
        <v>69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/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5</v>
      </c>
      <c r="E54" s="42" t="s">
        <v>86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7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2</v>
      </c>
      <c r="C66" s="41"/>
      <c r="D66" s="41"/>
      <c r="E66" s="42" t="s">
        <v>103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4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7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83</v>
      </c>
    </row>
    <row r="87" customFormat="false" ht="11.25" hidden="true" customHeight="false" outlineLevel="0" collapsed="false">
      <c r="B87" s="61" t="s">
        <v>85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acy Bridges</cp:lastModifiedBy>
  <cp:lastPrinted>2006-09-21T14:58:30Z</cp:lastPrinted>
  <dcterms:modified xsi:type="dcterms:W3CDTF">2007-08-29T21:30:28Z</dcterms:modified>
  <cp:revision>0</cp:revision>
  <dc:subject/>
  <dc:title/>
</cp:coreProperties>
</file>