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t xml:space="preserve">Version 2.3</t>
  </si>
  <si>
    <t xml:space="preserve">TALLY TOTAL</t>
  </si>
  <si>
    <t xml:space="preserve">Issue: Motion to approve the updated CRR CSD v1.07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8/2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 Services</t>
  </si>
  <si>
    <t xml:space="preserve">David Pfeifer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 t="s">
        <v>21</v>
      </c>
      <c r="G20" s="43" t="n">
        <v>0.2</v>
      </c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2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5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/>
      <c r="H40" s="43"/>
      <c r="I40" s="28" t="s">
        <v>6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63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0.333333333333333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6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tacy Bridges</cp:lastModifiedBy>
  <cp:lastPrinted>2006-09-21T14:58:30Z</cp:lastPrinted>
  <dcterms:modified xsi:type="dcterms:W3CDTF">2007-08-29T21:23:27Z</dcterms:modified>
  <cp:revision>0</cp:revision>
  <dc:subject/>
  <dc:title/>
</cp:coreProperties>
</file>