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6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3">
  <si>
    <t xml:space="preserve">Version 2.3</t>
  </si>
  <si>
    <t xml:space="preserve">TALLY TOTAL</t>
  </si>
  <si>
    <t xml:space="preserve">Issue: Motion to approve proposed changes to Training Curriculum Document v2.0 as discussed 081407 with modifications proposed by TPTF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7/09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a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/>
      <c r="H30" s="43"/>
      <c r="I30" s="28" t="s">
        <v>48</v>
      </c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2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5+F33+F46+F56+F66+F76</f>
        <v>11</v>
      </c>
      <c r="G79" s="56" t="n">
        <f aca="false">G16+G25+G33+G46+G56+G67+G76</f>
        <v>6</v>
      </c>
      <c r="H79" s="56" t="n">
        <f aca="false">H16+H25+H33+H46+H56+H67+H76</f>
        <v>0</v>
      </c>
      <c r="I79" s="37" t="n">
        <f aca="false">I16+I25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48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3 I27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8-15T22:16:00Z</dcterms:modified>
  <cp:revision>0</cp:revision>
  <dc:subject/>
  <dc:title/>
</cp:coreProperties>
</file>