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QSE Name</t>
  </si>
  <si>
    <t xml:space="preserve">ACME</t>
  </si>
  <si>
    <t xml:space="preserve">Phone</t>
  </si>
  <si>
    <t xml:space="preserve">email</t>
  </si>
  <si>
    <t xml:space="preserve">QSE PM</t>
  </si>
  <si>
    <t xml:space="preserve">ACME PM</t>
  </si>
  <si>
    <t xml:space="preserve">512-555-5555</t>
  </si>
  <si>
    <t xml:space="preserve">qsepm@acme.com</t>
  </si>
  <si>
    <t xml:space="preserve">ERCOT Project Manager</t>
  </si>
  <si>
    <t xml:space="preserve">Scott Middleton</t>
  </si>
  <si>
    <t xml:space="preserve">smiddleton@ercot.com</t>
  </si>
  <si>
    <t xml:space="preserve">ERCOT Account Manager</t>
  </si>
  <si>
    <t xml:space="preserve">ERCOT MMS First Line Support</t>
  </si>
  <si>
    <t xml:space="preserve">Pradeep Patra</t>
  </si>
  <si>
    <t xml:space="preserve">ERCOT Security Support</t>
  </si>
  <si>
    <t xml:space="preserve">Greg Sutter</t>
  </si>
  <si>
    <t xml:space="preserve">ERCOT Network Support</t>
  </si>
  <si>
    <t xml:space="preserve">John Fisher</t>
  </si>
  <si>
    <t xml:space="preserve">ERCOT MMS / SME Support</t>
  </si>
  <si>
    <t xml:space="preserve">Resmi Surendran</t>
  </si>
  <si>
    <t xml:space="preserve">Support Window</t>
  </si>
  <si>
    <t xml:space="preserve">Testing Window Start</t>
  </si>
  <si>
    <t xml:space="preserve">Test Window End</t>
  </si>
  <si>
    <t xml:space="preserve">Execution Checklist / Plan</t>
  </si>
  <si>
    <t xml:space="preserve">Activity</t>
  </si>
  <si>
    <t xml:space="preserve">Responsible Party</t>
  </si>
  <si>
    <t xml:space="preserve">Date</t>
  </si>
  <si>
    <t xml:space="preserve">Status</t>
  </si>
  <si>
    <t xml:space="preserve">Send and Confirm Project Plan</t>
  </si>
  <si>
    <t xml:space="preserve">Day After email from QSE PM</t>
  </si>
  <si>
    <t xml:space="preserve">Send Testing Package to QSE PM
 - Script file
 - Resource list w/ Paramteres
 - Sample XML
 - Basic connectivity test script</t>
  </si>
  <si>
    <t xml:space="preserve">Provide ERCOT Public Key</t>
  </si>
  <si>
    <t xml:space="preserve">Confirm Resources for Phase 1 Testing</t>
  </si>
  <si>
    <t xml:space="preserve">Update Sample files with QSE specific data for Scenarios</t>
  </si>
  <si>
    <t xml:space="preserve">Pre-test Sample files:
 - If necessary, correct and return to QSE</t>
  </si>
  <si>
    <t xml:space="preserve">Using Validated Files, Generate Files for Remaining Scenarios</t>
  </si>
  <si>
    <t xml:space="preserve">Setup Webex / Conf Bridge
 - "pre"-test window Conf Call
 - Support Window WebEx</t>
  </si>
  <si>
    <t xml:space="preserve">Conduct "pre"-test window Conf Call
 - Perform network connectivity test (basic ping)
 - Perform basic authentication (cert) test - MMS / API</t>
  </si>
  <si>
    <t xml:space="preserve">Execute Support Window</t>
  </si>
  <si>
    <t xml:space="preserve">Execute Test Window (Start)</t>
  </si>
  <si>
    <t xml:space="preserve">Execute Test Window (End)</t>
  </si>
  <si>
    <t xml:space="preserve">Testing Checklist</t>
  </si>
  <si>
    <t xml:space="preserve">TEST CONDUCTED BY:</t>
  </si>
  <si>
    <t xml:space="preserve">DATE CONDUCTED:</t>
  </si>
  <si>
    <t xml:space="preserve">QSE REPRESENTATIVE:</t>
  </si>
  <si>
    <t xml:space="preserve">Scenario ## - Description</t>
  </si>
  <si>
    <t xml:space="preserve">Pass/Pass Conditionally/Fail</t>
  </si>
  <si>
    <t xml:space="preserve">Comments</t>
  </si>
  <si>
    <t xml:space="preserve">Basic Connectivity</t>
  </si>
  <si>
    <t xml:space="preserve">ERCOT Pings QSE's Server(s)</t>
  </si>
  <si>
    <t xml:space="preserve">QSE Pings ERCOT Server(s)</t>
  </si>
  <si>
    <t xml:space="preserve">Authentication / Digital Certificate</t>
  </si>
  <si>
    <t xml:space="preserve">QSE log's into MMS UI's </t>
  </si>
  <si>
    <t xml:space="preserve">QSE Log's into WebServices via System Status Transaction</t>
  </si>
  <si>
    <t xml:space="preserve">CURRENT OPERATING PLAN</t>
  </si>
  <si>
    <t xml:space="preserve">3.2 COP Submit - User Interface</t>
  </si>
  <si>
    <t xml:space="preserve">3.3 - COP Submit - External Webservice XML</t>
  </si>
  <si>
    <t xml:space="preserve">3.4 COP Submit – Scenario Variations</t>
  </si>
  <si>
    <t xml:space="preserve">3.4.1 Submit failure due to HSL limit</t>
  </si>
  <si>
    <t xml:space="preserve">3.4.2 Submit failure due to LSL limit</t>
  </si>
  <si>
    <t xml:space="preserve">3.4.3 Submit failure due to HEL limit</t>
  </si>
  <si>
    <t xml:space="preserve">3.4.4 Submit failure due to LEL limit</t>
  </si>
  <si>
    <t xml:space="preserve">3.4.5 Submit failure due to AS limits</t>
  </si>
  <si>
    <t xml:space="preserve">3.4.6 Submit failure due to invalid time interval </t>
  </si>
  <si>
    <t xml:space="preserve">3.4.7 Submit failure due to missing output schedule</t>
  </si>
  <si>
    <t xml:space="preserve">3.4.8 Submit failure due to invalid CC configuration</t>
  </si>
  <si>
    <t xml:space="preserve">3.5 COP Query &amp; Update – User Interface</t>
  </si>
  <si>
    <t xml:space="preserve">3.6 COP Query - External Webservice XML</t>
  </si>
  <si>
    <t xml:space="preserve">3.7 COP Update – Scenario Variations</t>
  </si>
  <si>
    <t xml:space="preserve">3.7.1 Update Rejection – User Interface</t>
  </si>
  <si>
    <t xml:space="preserve">3.7.2 Update Rejection Variation – External Webservice XML</t>
  </si>
  <si>
    <t xml:space="preserve">4.2 TPO Submit - User Interface</t>
  </si>
  <si>
    <t xml:space="preserve">4.3 TPO Submit - External Webservice XML</t>
  </si>
  <si>
    <t xml:space="preserve">4.4 TPO Submit – Scenario Variation</t>
  </si>
  <si>
    <t xml:space="preserve">4.4.1 Submit failure due to FIP/FOP</t>
  </si>
  <si>
    <t xml:space="preserve">4.4.2 Submit failure due to Non-Monotonically increasing</t>
  </si>
  <si>
    <t xml:space="preserve">4.5 TPO Query &amp; Update – User Interface</t>
  </si>
  <si>
    <t xml:space="preserve">4.6 TPO  Query - External Webservice XML</t>
  </si>
  <si>
    <t xml:space="preserve">4.7 TPO Update – Scenario Variations</t>
  </si>
  <si>
    <t xml:space="preserve">4.7.1 Update Rejection Variation – User Interface</t>
  </si>
  <si>
    <t xml:space="preserve">4.7.2 Update Rejection Variation – External Webservice XML</t>
  </si>
  <si>
    <t xml:space="preserve">4.8 TPO Cancel – User Interface</t>
  </si>
  <si>
    <t xml:space="preserve">4.9 TPO Cancel – External Web Service XML</t>
  </si>
  <si>
    <t xml:space="preserve">OUTPUT SCHEDULE</t>
  </si>
  <si>
    <t xml:space="preserve">5.2 Output Schedule  Submit - User Interface</t>
  </si>
  <si>
    <t xml:space="preserve">5.3 OS Submit - External Webservice XML</t>
  </si>
  <si>
    <t xml:space="preserve">5.4 OS Submit – Scenario Variation</t>
  </si>
  <si>
    <t xml:space="preserve">5.4.1 Submit failure due valid Cost Curve</t>
  </si>
  <si>
    <t xml:space="preserve">5.4.2 Submit failure due to MW level outside limits</t>
  </si>
  <si>
    <t xml:space="preserve">5.4.3 Submit failure due to Ramp Rate</t>
  </si>
  <si>
    <t xml:space="preserve">5.5 OS Query &amp; Update – User Interface</t>
  </si>
  <si>
    <t xml:space="preserve">5.6 OS Query – External Webservice XML</t>
  </si>
  <si>
    <t xml:space="preserve">5.7 OS Update – Scenario Variations</t>
  </si>
  <si>
    <t xml:space="preserve">5.7.1 Update Rejection Variation – User Interface</t>
  </si>
  <si>
    <t xml:space="preserve">5.7.2 Update Rejection Variation – External Webservice XML</t>
  </si>
  <si>
    <t xml:space="preserve">5.8 OS Cancel – User Interface</t>
  </si>
  <si>
    <t xml:space="preserve">5.9 OS cancel – External Webservice XML</t>
  </si>
  <si>
    <t xml:space="preserve">Incremental/Decremental</t>
  </si>
  <si>
    <t xml:space="preserve">6.2 Inc/Dec Submit - User Interface</t>
  </si>
  <si>
    <t xml:space="preserve">6.3 Inc/Dec Submit – External Webservice XML</t>
  </si>
  <si>
    <t xml:space="preserve">6.4 Inc/Dec Submit – Scenario Variation</t>
  </si>
  <si>
    <t xml:space="preserve">6.4.1 Submit failure due to first MW breakpoint</t>
  </si>
  <si>
    <t xml:space="preserve">6.4.2 Submit failure due to non monotonically increasing </t>
  </si>
  <si>
    <t xml:space="preserve">6.5 Inc/Dec Query &amp; Update – User Interface</t>
  </si>
  <si>
    <t xml:space="preserve">6.6 Inc/Dec Query – External Webservice XML</t>
  </si>
  <si>
    <t xml:space="preserve">6.7 Inc/Dec Query – Scenario Variation</t>
  </si>
  <si>
    <t xml:space="preserve">6.7.1 Update Rejection Variation – User Interface</t>
  </si>
  <si>
    <t xml:space="preserve">6.7.2 Update Rejection Variation – External Webservice XML</t>
  </si>
  <si>
    <t xml:space="preserve">6.8 Inc/Dec Cancel – User Interface</t>
  </si>
  <si>
    <t xml:space="preserve">6.9 Inc/Dec Cancel – External Webservice XML</t>
  </si>
  <si>
    <t xml:space="preserve">Additional Web Services</t>
  </si>
  <si>
    <t xml:space="preserve">7.1.1 System Status</t>
  </si>
  <si>
    <t xml:space="preserve">7.1.2 Get MRID</t>
  </si>
  <si>
    <t xml:space="preserve">7.1.2.1 Get MRID for COP</t>
  </si>
  <si>
    <t xml:space="preserve">7.1.2.2 Get MRID for TPO</t>
  </si>
  <si>
    <t xml:space="preserve">7.1.2.3 Get MRID for OS</t>
  </si>
  <si>
    <t xml:space="preserve">7.1.2.4 Get MRID for INC/DEC Offer Cur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qsepm@acme.com" TargetMode="External"/><Relationship Id="rId2" Type="http://schemas.openxmlformats.org/officeDocument/2006/relationships/hyperlink" Target="mailto:smiddleton@ercot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35" activeCellId="0" sqref="A35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1" width="35.42"/>
    <col collapsed="false" customWidth="true" hidden="false" outlineLevel="0" max="3" min="3" style="0" width="29.28"/>
    <col collapsed="false" customWidth="true" hidden="false" outlineLevel="0" max="4" min="4" style="0" width="23.41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</row>
    <row r="2" customFormat="false" ht="12.75" hidden="false" customHeight="false" outlineLevel="0" collapsed="false">
      <c r="A2" s="6" t="s">
        <v>4</v>
      </c>
      <c r="B2" s="7" t="s">
        <v>5</v>
      </c>
      <c r="C2" s="8" t="s">
        <v>6</v>
      </c>
      <c r="D2" s="9" t="s">
        <v>7</v>
      </c>
    </row>
    <row r="3" customFormat="false" ht="12.75" hidden="false" customHeight="false" outlineLevel="0" collapsed="false">
      <c r="A3" s="6" t="s">
        <v>8</v>
      </c>
      <c r="B3" s="7" t="s">
        <v>9</v>
      </c>
      <c r="C3" s="8" t="s">
        <v>6</v>
      </c>
      <c r="D3" s="10" t="s">
        <v>10</v>
      </c>
    </row>
    <row r="4" customFormat="false" ht="12.75" hidden="false" customHeight="false" outlineLevel="0" collapsed="false">
      <c r="A4" s="6" t="s">
        <v>11</v>
      </c>
      <c r="B4" s="7"/>
      <c r="C4" s="8"/>
      <c r="D4" s="10"/>
    </row>
    <row r="5" customFormat="false" ht="12.75" hidden="false" customHeight="false" outlineLevel="0" collapsed="false">
      <c r="A5" s="6" t="s">
        <v>12</v>
      </c>
      <c r="B5" s="7" t="s">
        <v>13</v>
      </c>
      <c r="C5" s="8"/>
      <c r="D5" s="11"/>
    </row>
    <row r="6" customFormat="false" ht="12.75" hidden="false" customHeight="false" outlineLevel="0" collapsed="false">
      <c r="A6" s="6" t="s">
        <v>14</v>
      </c>
      <c r="B6" s="7" t="s">
        <v>15</v>
      </c>
      <c r="C6" s="8"/>
      <c r="D6" s="11"/>
    </row>
    <row r="7" customFormat="false" ht="13.5" hidden="false" customHeight="false" outlineLevel="0" collapsed="false">
      <c r="A7" s="6" t="s">
        <v>16</v>
      </c>
      <c r="B7" s="7" t="s">
        <v>17</v>
      </c>
      <c r="C7" s="12"/>
      <c r="D7" s="13"/>
    </row>
    <row r="8" customFormat="false" ht="12.75" hidden="false" customHeight="false" outlineLevel="0" collapsed="false">
      <c r="A8" s="6" t="s">
        <v>18</v>
      </c>
      <c r="B8" s="7" t="s">
        <v>19</v>
      </c>
      <c r="C8" s="14"/>
      <c r="D8" s="14"/>
    </row>
    <row r="9" customFormat="false" ht="12.75" hidden="false" customHeight="false" outlineLevel="0" collapsed="false">
      <c r="A9" s="6" t="s">
        <v>20</v>
      </c>
      <c r="B9" s="15" t="n">
        <v>39318</v>
      </c>
    </row>
    <row r="10" customFormat="false" ht="12.75" hidden="false" customHeight="false" outlineLevel="0" collapsed="false">
      <c r="A10" s="6" t="s">
        <v>21</v>
      </c>
      <c r="B10" s="15" t="n">
        <f aca="false">B9</f>
        <v>39318</v>
      </c>
    </row>
    <row r="11" customFormat="false" ht="13.5" hidden="false" customHeight="false" outlineLevel="0" collapsed="false">
      <c r="A11" s="16" t="s">
        <v>22</v>
      </c>
      <c r="B11" s="17" t="n">
        <f aca="false">B9+7</f>
        <v>39325</v>
      </c>
    </row>
    <row r="12" customFormat="false" ht="16.5" hidden="false" customHeight="true" outlineLevel="0" collapsed="false">
      <c r="A12" s="18" t="s">
        <v>23</v>
      </c>
      <c r="B12" s="18"/>
      <c r="C12" s="18"/>
      <c r="D12" s="18"/>
    </row>
    <row r="13" customFormat="false" ht="13.5" hidden="false" customHeight="false" outlineLevel="0" collapsed="false">
      <c r="A13" s="19" t="s">
        <v>24</v>
      </c>
      <c r="B13" s="20" t="s">
        <v>25</v>
      </c>
      <c r="C13" s="21" t="s">
        <v>26</v>
      </c>
      <c r="D13" s="22" t="s">
        <v>27</v>
      </c>
    </row>
    <row r="14" customFormat="false" ht="12.75" hidden="false" customHeight="false" outlineLevel="0" collapsed="false">
      <c r="A14" s="23" t="s">
        <v>28</v>
      </c>
      <c r="B14" s="24" t="str">
        <f aca="false">CONCATENATE(B2," + ",B3)</f>
        <v>ACME PM + Scott Middleton</v>
      </c>
      <c r="C14" s="25" t="s">
        <v>29</v>
      </c>
      <c r="D14" s="26"/>
    </row>
    <row r="15" customFormat="false" ht="12.75" hidden="false" customHeight="false" outlineLevel="0" collapsed="false">
      <c r="A15" s="8" t="str">
        <f aca="false">CONCATENATE("Send Digital Certficate to ",B1,"'s USA")</f>
        <v>Send Digital Certficate to ACME's USA</v>
      </c>
      <c r="B15" s="27" t="str">
        <f aca="false">B3</f>
        <v>Scott Middleton</v>
      </c>
      <c r="C15" s="28" t="n">
        <f aca="false">B9-8</f>
        <v>39310</v>
      </c>
      <c r="D15" s="11"/>
    </row>
    <row r="16" customFormat="false" ht="63.75" hidden="false" customHeight="false" outlineLevel="0" collapsed="false">
      <c r="A16" s="29" t="s">
        <v>30</v>
      </c>
      <c r="B16" s="27" t="str">
        <f aca="false">B3</f>
        <v>Scott Middleton</v>
      </c>
      <c r="C16" s="28" t="n">
        <f aca="false">B9-15</f>
        <v>39303</v>
      </c>
      <c r="D16" s="11"/>
    </row>
    <row r="17" customFormat="false" ht="12.75" hidden="false" customHeight="false" outlineLevel="0" collapsed="false">
      <c r="A17" s="8" t="s">
        <v>31</v>
      </c>
      <c r="B17" s="27" t="str">
        <f aca="false">B3</f>
        <v>Scott Middleton</v>
      </c>
      <c r="C17" s="28" t="n">
        <f aca="false">B9-15</f>
        <v>39303</v>
      </c>
      <c r="D17" s="11"/>
    </row>
    <row r="18" customFormat="false" ht="12.75" hidden="false" customHeight="false" outlineLevel="0" collapsed="false">
      <c r="A18" s="8" t="str">
        <f aca="false">CONCATENATE("Provide  ",B1," Target URL for Notifications")</f>
        <v>Provide  ACME Target URL for Notifications</v>
      </c>
      <c r="B18" s="27" t="str">
        <f aca="false">B2</f>
        <v>ACME PM</v>
      </c>
      <c r="C18" s="28" t="n">
        <f aca="false">B9-14</f>
        <v>39304</v>
      </c>
      <c r="D18" s="11"/>
    </row>
    <row r="19" customFormat="false" ht="12.75" hidden="false" customHeight="false" outlineLevel="0" collapsed="false">
      <c r="A19" s="8" t="s">
        <v>32</v>
      </c>
      <c r="B19" s="27" t="str">
        <f aca="false">B2</f>
        <v>ACME PM</v>
      </c>
      <c r="C19" s="28" t="n">
        <f aca="false">B9-14</f>
        <v>39304</v>
      </c>
      <c r="D19" s="11"/>
    </row>
    <row r="20" customFormat="false" ht="12.75" hidden="false" customHeight="false" outlineLevel="0" collapsed="false">
      <c r="A20" s="8" t="str">
        <f aca="false">CONCATENATE("Configure MMS for ",B1)</f>
        <v>Configure MMS for ACME</v>
      </c>
      <c r="B20" s="27" t="str">
        <f aca="false">B8</f>
        <v>Resmi Surendran</v>
      </c>
      <c r="C20" s="28" t="n">
        <f aca="false">B9-13</f>
        <v>39305</v>
      </c>
      <c r="D20" s="11"/>
    </row>
    <row r="21" customFormat="false" ht="12.75" hidden="false" customHeight="false" outlineLevel="0" collapsed="false">
      <c r="A21" s="8" t="str">
        <f aca="false">CONCATENATE("Configure EIP Infrastructure for ",B1)</f>
        <v>Configure EIP Infrastructure for ACME</v>
      </c>
      <c r="B21" s="27" t="str">
        <f aca="false">B6</f>
        <v>Greg Sutter</v>
      </c>
      <c r="C21" s="28" t="n">
        <f aca="false">B9-13</f>
        <v>39305</v>
      </c>
      <c r="D21" s="11"/>
    </row>
    <row r="22" customFormat="false" ht="12.75" hidden="false" customHeight="false" outlineLevel="0" collapsed="false">
      <c r="A22" s="30" t="s">
        <v>33</v>
      </c>
      <c r="B22" s="31" t="str">
        <f aca="false">B2</f>
        <v>ACME PM</v>
      </c>
      <c r="C22" s="32" t="n">
        <f aca="false">B9-13</f>
        <v>39305</v>
      </c>
      <c r="D22" s="33"/>
    </row>
    <row r="23" customFormat="false" ht="12.75" hidden="false" customHeight="false" outlineLevel="0" collapsed="false">
      <c r="A23" s="8" t="str">
        <f aca="false">CONCATENATE("Email Test Files to ",B3)</f>
        <v>Email Test Files to Scott Middleton</v>
      </c>
      <c r="B23" s="27" t="str">
        <f aca="false">B2</f>
        <v>ACME PM</v>
      </c>
      <c r="C23" s="28" t="n">
        <f aca="false">B9-12</f>
        <v>39306</v>
      </c>
      <c r="D23" s="11"/>
    </row>
    <row r="24" customFormat="false" ht="25.5" hidden="false" customHeight="false" outlineLevel="0" collapsed="false">
      <c r="A24" s="29" t="s">
        <v>34</v>
      </c>
      <c r="B24" s="27" t="str">
        <f aca="false">B5</f>
        <v>Pradeep Patra</v>
      </c>
      <c r="C24" s="28" t="n">
        <f aca="false">B9-9</f>
        <v>39309</v>
      </c>
      <c r="D24" s="11"/>
    </row>
    <row r="25" customFormat="false" ht="12.75" hidden="false" customHeight="false" outlineLevel="0" collapsed="false">
      <c r="A25" s="8" t="s">
        <v>35</v>
      </c>
      <c r="B25" s="27" t="str">
        <f aca="false">B2</f>
        <v>ACME PM</v>
      </c>
      <c r="C25" s="28" t="n">
        <f aca="false">B9-8</f>
        <v>39310</v>
      </c>
      <c r="D25" s="11"/>
    </row>
    <row r="26" customFormat="false" ht="38.25" hidden="false" customHeight="false" outlineLevel="0" collapsed="false">
      <c r="A26" s="29" t="s">
        <v>36</v>
      </c>
      <c r="B26" s="27" t="str">
        <f aca="false">B3</f>
        <v>Scott Middleton</v>
      </c>
      <c r="C26" s="28" t="n">
        <f aca="false">B9-5</f>
        <v>39313</v>
      </c>
      <c r="D26" s="11"/>
    </row>
    <row r="27" customFormat="false" ht="38.25" hidden="false" customHeight="false" outlineLevel="0" collapsed="false">
      <c r="A27" s="29" t="s">
        <v>37</v>
      </c>
      <c r="B27" s="27" t="str">
        <f aca="false">CONCATENATE(B3,", ",B2,", ",B7,", ",B6,", ",B8)</f>
        <v>Scott Middleton, ACME PM, John Fisher, Greg Sutter, Resmi Surendran</v>
      </c>
      <c r="C27" s="28" t="n">
        <f aca="false">B9-1</f>
        <v>39317</v>
      </c>
      <c r="D27" s="11"/>
    </row>
    <row r="28" customFormat="false" ht="25.5" hidden="false" customHeight="false" outlineLevel="0" collapsed="false">
      <c r="A28" s="29" t="s">
        <v>38</v>
      </c>
      <c r="B28" s="27" t="str">
        <f aca="false">CONCATENATE(B3,", ",B2,", ",B5,", ",B8)</f>
        <v>Scott Middleton, ACME PM, Pradeep Patra, Resmi Surendran</v>
      </c>
      <c r="C28" s="28" t="n">
        <f aca="false">B9</f>
        <v>39318</v>
      </c>
      <c r="D28" s="11"/>
    </row>
    <row r="29" customFormat="false" ht="12.75" hidden="false" customHeight="false" outlineLevel="0" collapsed="false">
      <c r="A29" s="8" t="s">
        <v>39</v>
      </c>
      <c r="B29" s="27" t="str">
        <f aca="false">B2</f>
        <v>ACME PM</v>
      </c>
      <c r="C29" s="28" t="n">
        <f aca="false">B9</f>
        <v>39318</v>
      </c>
      <c r="D29" s="11"/>
    </row>
    <row r="30" customFormat="false" ht="12.75" hidden="false" customHeight="false" outlineLevel="0" collapsed="false">
      <c r="A30" s="30" t="s">
        <v>40</v>
      </c>
      <c r="B30" s="27" t="str">
        <f aca="false">B2</f>
        <v>ACME PM</v>
      </c>
      <c r="C30" s="28" t="n">
        <f aca="false">B11</f>
        <v>39325</v>
      </c>
      <c r="D30" s="11"/>
    </row>
    <row r="31" customFormat="false" ht="12.75" hidden="false" customHeight="false" outlineLevel="0" collapsed="false">
      <c r="A31" s="8" t="str">
        <f aca="false">CONCATENATE("Send ",B1," Phase 1 Completion Report")</f>
        <v>Send ACME Phase 1 Completion Report</v>
      </c>
      <c r="B31" s="27" t="str">
        <f aca="false">B3</f>
        <v>Scott Middleton</v>
      </c>
      <c r="C31" s="28" t="n">
        <f aca="false">B11+1</f>
        <v>39326</v>
      </c>
      <c r="D31" s="11"/>
    </row>
    <row r="32" customFormat="false" ht="13.5" hidden="false" customHeight="false" outlineLevel="0" collapsed="false">
      <c r="A32" s="12" t="str">
        <f aca="false">CONCATENATE("Remove ",B1," Profile from LDAP")</f>
        <v>Remove ACME Profile from LDAP</v>
      </c>
      <c r="B32" s="34" t="str">
        <f aca="false">B6</f>
        <v>Greg Sutter</v>
      </c>
      <c r="C32" s="35" t="n">
        <f aca="false">B11+1</f>
        <v>39326</v>
      </c>
      <c r="D32" s="13"/>
    </row>
    <row r="34" customFormat="false" ht="13.5" hidden="false" customHeight="false" outlineLevel="0" collapsed="false"/>
    <row r="35" customFormat="false" ht="16.5" hidden="false" customHeight="true" outlineLevel="0" collapsed="false">
      <c r="A35" s="18" t="s">
        <v>41</v>
      </c>
      <c r="B35" s="18"/>
      <c r="C35" s="18"/>
      <c r="D35" s="18"/>
    </row>
    <row r="36" customFormat="false" ht="15.75" hidden="false" customHeight="false" outlineLevel="0" collapsed="false">
      <c r="A36" s="36" t="s">
        <v>42</v>
      </c>
      <c r="B36" s="37" t="str">
        <f aca="false">B3</f>
        <v>Scott Middleton</v>
      </c>
      <c r="C36" s="38"/>
      <c r="D36" s="39"/>
    </row>
    <row r="37" customFormat="false" ht="15.75" hidden="false" customHeight="false" outlineLevel="0" collapsed="false">
      <c r="A37" s="40" t="s">
        <v>43</v>
      </c>
      <c r="B37" s="41" t="n">
        <f aca="false">C28</f>
        <v>39318</v>
      </c>
      <c r="C37" s="42"/>
      <c r="D37" s="43"/>
    </row>
    <row r="38" customFormat="false" ht="16.5" hidden="false" customHeight="false" outlineLevel="0" collapsed="false">
      <c r="A38" s="44" t="s">
        <v>44</v>
      </c>
      <c r="B38" s="45" t="str">
        <f aca="false">B2</f>
        <v>ACME PM</v>
      </c>
      <c r="C38" s="46"/>
      <c r="D38" s="47"/>
    </row>
    <row r="39" customFormat="false" ht="16.5" hidden="false" customHeight="true" outlineLevel="0" collapsed="false">
      <c r="A39" s="48" t="s">
        <v>45</v>
      </c>
      <c r="B39" s="49" t="s">
        <v>46</v>
      </c>
      <c r="C39" s="50" t="s">
        <v>47</v>
      </c>
      <c r="D39" s="50"/>
    </row>
    <row r="40" customFormat="false" ht="12.75" hidden="false" customHeight="true" outlineLevel="0" collapsed="false">
      <c r="A40" s="51" t="s">
        <v>48</v>
      </c>
      <c r="B40" s="52"/>
      <c r="C40" s="53"/>
      <c r="D40" s="53"/>
    </row>
    <row r="41" customFormat="false" ht="12.75" hidden="false" customHeight="true" outlineLevel="0" collapsed="false">
      <c r="A41" s="54" t="s">
        <v>49</v>
      </c>
      <c r="B41" s="55"/>
      <c r="C41" s="56"/>
      <c r="D41" s="56"/>
    </row>
    <row r="42" customFormat="false" ht="12.75" hidden="false" customHeight="true" outlineLevel="0" collapsed="false">
      <c r="A42" s="54" t="s">
        <v>50</v>
      </c>
      <c r="B42" s="55"/>
      <c r="C42" s="56"/>
      <c r="D42" s="56"/>
    </row>
    <row r="43" customFormat="false" ht="12.75" hidden="false" customHeight="true" outlineLevel="0" collapsed="false">
      <c r="A43" s="57" t="s">
        <v>51</v>
      </c>
      <c r="B43" s="58"/>
      <c r="C43" s="59"/>
      <c r="D43" s="59"/>
    </row>
    <row r="44" customFormat="false" ht="12.75" hidden="false" customHeight="true" outlineLevel="0" collapsed="false">
      <c r="A44" s="60" t="s">
        <v>52</v>
      </c>
      <c r="B44" s="55"/>
      <c r="C44" s="56"/>
      <c r="D44" s="56"/>
    </row>
    <row r="45" customFormat="false" ht="12.75" hidden="false" customHeight="true" outlineLevel="0" collapsed="false">
      <c r="A45" s="60" t="s">
        <v>53</v>
      </c>
      <c r="B45" s="55"/>
      <c r="C45" s="56"/>
      <c r="D45" s="56"/>
    </row>
    <row r="46" customFormat="false" ht="12.75" hidden="false" customHeight="true" outlineLevel="0" collapsed="false">
      <c r="A46" s="61" t="s">
        <v>54</v>
      </c>
      <c r="B46" s="62"/>
      <c r="C46" s="62"/>
      <c r="D46" s="62"/>
    </row>
    <row r="47" customFormat="false" ht="12.75" hidden="false" customHeight="true" outlineLevel="0" collapsed="false">
      <c r="A47" s="63" t="s">
        <v>55</v>
      </c>
      <c r="B47" s="64"/>
      <c r="C47" s="56"/>
      <c r="D47" s="56"/>
    </row>
    <row r="48" customFormat="false" ht="12.75" hidden="false" customHeight="true" outlineLevel="0" collapsed="false">
      <c r="A48" s="63" t="s">
        <v>56</v>
      </c>
      <c r="B48" s="31"/>
      <c r="C48" s="56"/>
      <c r="D48" s="56"/>
    </row>
    <row r="49" customFormat="false" ht="12.75" hidden="false" customHeight="true" outlineLevel="0" collapsed="false">
      <c r="A49" s="57" t="s">
        <v>57</v>
      </c>
      <c r="B49" s="65"/>
      <c r="C49" s="59"/>
      <c r="D49" s="59"/>
    </row>
    <row r="50" customFormat="false" ht="12.75" hidden="false" customHeight="true" outlineLevel="0" collapsed="false">
      <c r="A50" s="66" t="s">
        <v>58</v>
      </c>
      <c r="B50" s="27"/>
      <c r="C50" s="67"/>
      <c r="D50" s="67"/>
    </row>
    <row r="51" customFormat="false" ht="12.75" hidden="false" customHeight="true" outlineLevel="0" collapsed="false">
      <c r="A51" s="66" t="s">
        <v>59</v>
      </c>
      <c r="B51" s="27"/>
      <c r="C51" s="67"/>
      <c r="D51" s="67"/>
    </row>
    <row r="52" customFormat="false" ht="12.75" hidden="false" customHeight="true" outlineLevel="0" collapsed="false">
      <c r="A52" s="66" t="s">
        <v>60</v>
      </c>
      <c r="B52" s="27"/>
      <c r="C52" s="67"/>
      <c r="D52" s="67"/>
    </row>
    <row r="53" customFormat="false" ht="12.75" hidden="false" customHeight="true" outlineLevel="0" collapsed="false">
      <c r="A53" s="66" t="s">
        <v>61</v>
      </c>
      <c r="B53" s="27"/>
      <c r="C53" s="67"/>
      <c r="D53" s="67"/>
    </row>
    <row r="54" customFormat="false" ht="12.75" hidden="false" customHeight="true" outlineLevel="0" collapsed="false">
      <c r="A54" s="66" t="s">
        <v>62</v>
      </c>
      <c r="B54" s="27"/>
      <c r="C54" s="67"/>
      <c r="D54" s="67"/>
    </row>
    <row r="55" customFormat="false" ht="12.75" hidden="false" customHeight="true" outlineLevel="0" collapsed="false">
      <c r="A55" s="66" t="s">
        <v>63</v>
      </c>
      <c r="B55" s="27"/>
      <c r="C55" s="67"/>
      <c r="D55" s="67"/>
    </row>
    <row r="56" customFormat="false" ht="12.75" hidden="false" customHeight="true" outlineLevel="0" collapsed="false">
      <c r="A56" s="66" t="s">
        <v>64</v>
      </c>
      <c r="B56" s="27"/>
      <c r="C56" s="67"/>
      <c r="D56" s="67"/>
    </row>
    <row r="57" customFormat="false" ht="12.75" hidden="false" customHeight="true" outlineLevel="0" collapsed="false">
      <c r="A57" s="66" t="s">
        <v>65</v>
      </c>
      <c r="B57" s="27"/>
      <c r="C57" s="67"/>
      <c r="D57" s="67"/>
    </row>
    <row r="58" customFormat="false" ht="12.75" hidden="false" customHeight="true" outlineLevel="0" collapsed="false">
      <c r="A58" s="68" t="s">
        <v>66</v>
      </c>
      <c r="B58" s="27"/>
      <c r="C58" s="67"/>
      <c r="D58" s="67"/>
    </row>
    <row r="59" customFormat="false" ht="12.75" hidden="false" customHeight="true" outlineLevel="0" collapsed="false">
      <c r="A59" s="68" t="s">
        <v>67</v>
      </c>
      <c r="B59" s="27"/>
      <c r="C59" s="67"/>
      <c r="D59" s="67"/>
    </row>
    <row r="60" customFormat="false" ht="12.75" hidden="false" customHeight="true" outlineLevel="0" collapsed="false">
      <c r="A60" s="69" t="s">
        <v>68</v>
      </c>
      <c r="B60" s="65"/>
      <c r="C60" s="59"/>
      <c r="D60" s="59"/>
    </row>
    <row r="61" customFormat="false" ht="12.75" hidden="false" customHeight="true" outlineLevel="0" collapsed="false">
      <c r="A61" s="66" t="s">
        <v>69</v>
      </c>
      <c r="B61" s="27"/>
      <c r="C61" s="67"/>
      <c r="D61" s="67"/>
    </row>
    <row r="62" customFormat="false" ht="12.75" hidden="false" customHeight="true" outlineLevel="0" collapsed="false">
      <c r="A62" s="66" t="s">
        <v>70</v>
      </c>
      <c r="B62" s="27"/>
      <c r="C62" s="67"/>
      <c r="D62" s="67"/>
    </row>
    <row r="63" customFormat="false" ht="12.75" hidden="false" customHeight="true" outlineLevel="0" collapsed="false">
      <c r="A63" s="54" t="s">
        <v>71</v>
      </c>
      <c r="B63" s="27"/>
      <c r="C63" s="67"/>
      <c r="D63" s="67"/>
    </row>
    <row r="64" customFormat="false" ht="12.75" hidden="false" customHeight="true" outlineLevel="0" collapsed="false">
      <c r="A64" s="54" t="s">
        <v>72</v>
      </c>
      <c r="B64" s="27"/>
      <c r="C64" s="67"/>
      <c r="D64" s="67"/>
    </row>
    <row r="65" customFormat="false" ht="12.75" hidden="false" customHeight="true" outlineLevel="0" collapsed="false">
      <c r="A65" s="57" t="s">
        <v>73</v>
      </c>
      <c r="B65" s="65"/>
      <c r="C65" s="59"/>
      <c r="D65" s="59"/>
    </row>
    <row r="66" customFormat="false" ht="12.75" hidden="false" customHeight="true" outlineLevel="0" collapsed="false">
      <c r="A66" s="70" t="s">
        <v>74</v>
      </c>
      <c r="B66" s="27"/>
      <c r="C66" s="67"/>
      <c r="D66" s="67"/>
    </row>
    <row r="67" customFormat="false" ht="12.75" hidden="false" customHeight="true" outlineLevel="0" collapsed="false">
      <c r="A67" s="70" t="s">
        <v>75</v>
      </c>
      <c r="B67" s="27"/>
      <c r="C67" s="67"/>
      <c r="D67" s="67"/>
    </row>
    <row r="68" customFormat="false" ht="12.75" hidden="false" customHeight="true" outlineLevel="0" collapsed="false">
      <c r="A68" s="68" t="s">
        <v>76</v>
      </c>
      <c r="B68" s="27"/>
      <c r="C68" s="67"/>
      <c r="D68" s="67"/>
    </row>
    <row r="69" customFormat="false" ht="12.75" hidden="false" customHeight="true" outlineLevel="0" collapsed="false">
      <c r="A69" s="68" t="s">
        <v>77</v>
      </c>
      <c r="B69" s="27"/>
      <c r="C69" s="67"/>
      <c r="D69" s="67"/>
    </row>
    <row r="70" customFormat="false" ht="12.75" hidden="false" customHeight="true" outlineLevel="0" collapsed="false">
      <c r="A70" s="68" t="s">
        <v>78</v>
      </c>
      <c r="B70" s="27"/>
      <c r="C70" s="67"/>
      <c r="D70" s="67"/>
    </row>
    <row r="71" customFormat="false" ht="12.75" hidden="false" customHeight="true" outlineLevel="0" collapsed="false">
      <c r="A71" s="70" t="s">
        <v>79</v>
      </c>
      <c r="B71" s="27"/>
      <c r="C71" s="67"/>
      <c r="D71" s="67"/>
    </row>
    <row r="72" customFormat="false" ht="12.75" hidden="false" customHeight="true" outlineLevel="0" collapsed="false">
      <c r="A72" s="70" t="s">
        <v>80</v>
      </c>
      <c r="B72" s="27"/>
      <c r="C72" s="67"/>
      <c r="D72" s="67"/>
    </row>
    <row r="73" customFormat="false" ht="12.75" hidden="false" customHeight="true" outlineLevel="0" collapsed="false">
      <c r="A73" s="68" t="s">
        <v>81</v>
      </c>
      <c r="B73" s="27"/>
      <c r="C73" s="67"/>
      <c r="D73" s="67"/>
    </row>
    <row r="74" customFormat="false" ht="12.75" hidden="false" customHeight="true" outlineLevel="0" collapsed="false">
      <c r="A74" s="68" t="s">
        <v>82</v>
      </c>
      <c r="B74" s="27"/>
      <c r="C74" s="67"/>
      <c r="D74" s="67"/>
    </row>
    <row r="75" customFormat="false" ht="12.75" hidden="false" customHeight="true" outlineLevel="0" collapsed="false">
      <c r="A75" s="71" t="s">
        <v>83</v>
      </c>
      <c r="B75" s="72"/>
      <c r="C75" s="73"/>
      <c r="D75" s="73"/>
    </row>
    <row r="76" customFormat="false" ht="12.75" hidden="false" customHeight="true" outlineLevel="0" collapsed="false">
      <c r="A76" s="68" t="s">
        <v>84</v>
      </c>
      <c r="B76" s="27"/>
      <c r="C76" s="67"/>
      <c r="D76" s="67"/>
    </row>
    <row r="77" customFormat="false" ht="12.75" hidden="false" customHeight="true" outlineLevel="0" collapsed="false">
      <c r="A77" s="68" t="s">
        <v>85</v>
      </c>
      <c r="B77" s="27"/>
      <c r="C77" s="67"/>
      <c r="D77" s="67"/>
    </row>
    <row r="78" customFormat="false" ht="12.75" hidden="false" customHeight="true" outlineLevel="0" collapsed="false">
      <c r="A78" s="69" t="s">
        <v>86</v>
      </c>
      <c r="B78" s="65"/>
      <c r="C78" s="59"/>
      <c r="D78" s="59"/>
    </row>
    <row r="79" customFormat="false" ht="12.75" hidden="false" customHeight="true" outlineLevel="0" collapsed="false">
      <c r="A79" s="70" t="s">
        <v>87</v>
      </c>
      <c r="B79" s="27"/>
      <c r="C79" s="67"/>
      <c r="D79" s="67"/>
    </row>
    <row r="80" customFormat="false" ht="12.75" hidden="false" customHeight="true" outlineLevel="0" collapsed="false">
      <c r="A80" s="70" t="s">
        <v>88</v>
      </c>
      <c r="B80" s="27"/>
      <c r="C80" s="67"/>
      <c r="D80" s="67"/>
    </row>
    <row r="81" customFormat="false" ht="12.75" hidden="false" customHeight="true" outlineLevel="0" collapsed="false">
      <c r="A81" s="70" t="s">
        <v>89</v>
      </c>
      <c r="B81" s="27"/>
      <c r="C81" s="67"/>
      <c r="D81" s="67"/>
    </row>
    <row r="82" customFormat="false" ht="12.75" hidden="false" customHeight="true" outlineLevel="0" collapsed="false">
      <c r="A82" s="68" t="s">
        <v>90</v>
      </c>
      <c r="B82" s="27"/>
      <c r="C82" s="67"/>
      <c r="D82" s="67"/>
    </row>
    <row r="83" customFormat="false" ht="12.75" hidden="false" customHeight="true" outlineLevel="0" collapsed="false">
      <c r="A83" s="68" t="s">
        <v>91</v>
      </c>
      <c r="B83" s="27"/>
      <c r="C83" s="67"/>
      <c r="D83" s="67"/>
    </row>
    <row r="84" customFormat="false" ht="12.75" hidden="false" customHeight="true" outlineLevel="0" collapsed="false">
      <c r="A84" s="69" t="s">
        <v>92</v>
      </c>
      <c r="B84" s="65"/>
      <c r="C84" s="59"/>
      <c r="D84" s="59"/>
    </row>
    <row r="85" customFormat="false" ht="12.75" hidden="false" customHeight="true" outlineLevel="0" collapsed="false">
      <c r="A85" s="70" t="s">
        <v>93</v>
      </c>
      <c r="B85" s="27"/>
      <c r="C85" s="67"/>
      <c r="D85" s="67"/>
    </row>
    <row r="86" customFormat="false" ht="12.75" hidden="false" customHeight="true" outlineLevel="0" collapsed="false">
      <c r="A86" s="70" t="s">
        <v>94</v>
      </c>
      <c r="B86" s="27"/>
      <c r="C86" s="67"/>
      <c r="D86" s="67"/>
    </row>
    <row r="87" customFormat="false" ht="12.75" hidden="false" customHeight="true" outlineLevel="0" collapsed="false">
      <c r="A87" s="54" t="s">
        <v>95</v>
      </c>
      <c r="B87" s="27"/>
      <c r="C87" s="67"/>
      <c r="D87" s="67"/>
    </row>
    <row r="88" customFormat="false" ht="12.75" hidden="false" customHeight="true" outlineLevel="0" collapsed="false">
      <c r="A88" s="54" t="s">
        <v>96</v>
      </c>
      <c r="B88" s="27"/>
      <c r="C88" s="67"/>
      <c r="D88" s="67"/>
    </row>
    <row r="89" customFormat="false" ht="12.75" hidden="false" customHeight="true" outlineLevel="0" collapsed="false">
      <c r="A89" s="61" t="s">
        <v>97</v>
      </c>
      <c r="B89" s="74"/>
      <c r="C89" s="75"/>
      <c r="D89" s="75"/>
    </row>
    <row r="90" customFormat="false" ht="12.75" hidden="false" customHeight="true" outlineLevel="0" collapsed="false">
      <c r="A90" s="54" t="s">
        <v>98</v>
      </c>
      <c r="B90" s="27"/>
      <c r="C90" s="67"/>
      <c r="D90" s="67"/>
    </row>
    <row r="91" customFormat="false" ht="12.75" hidden="false" customHeight="true" outlineLevel="0" collapsed="false">
      <c r="A91" s="54" t="s">
        <v>99</v>
      </c>
      <c r="B91" s="27"/>
      <c r="C91" s="67"/>
      <c r="D91" s="67"/>
    </row>
    <row r="92" customFormat="false" ht="12.75" hidden="false" customHeight="true" outlineLevel="0" collapsed="false">
      <c r="A92" s="54" t="s">
        <v>100</v>
      </c>
      <c r="B92" s="27"/>
      <c r="C92" s="67"/>
      <c r="D92" s="67"/>
    </row>
    <row r="93" customFormat="false" ht="12.75" hidden="false" customHeight="true" outlineLevel="0" collapsed="false">
      <c r="A93" s="70" t="s">
        <v>101</v>
      </c>
      <c r="B93" s="27"/>
      <c r="C93" s="67"/>
      <c r="D93" s="67"/>
    </row>
    <row r="94" customFormat="false" ht="12.75" hidden="false" customHeight="true" outlineLevel="0" collapsed="false">
      <c r="A94" s="70" t="s">
        <v>102</v>
      </c>
      <c r="B94" s="27"/>
      <c r="C94" s="67"/>
      <c r="D94" s="67"/>
    </row>
    <row r="95" customFormat="false" ht="12.75" hidden="false" customHeight="true" outlineLevel="0" collapsed="false">
      <c r="A95" s="54" t="s">
        <v>103</v>
      </c>
      <c r="B95" s="27"/>
      <c r="C95" s="67"/>
      <c r="D95" s="67"/>
    </row>
    <row r="96" customFormat="false" ht="12.75" hidden="false" customHeight="true" outlineLevel="0" collapsed="false">
      <c r="A96" s="54" t="s">
        <v>104</v>
      </c>
      <c r="B96" s="27"/>
      <c r="C96" s="67"/>
      <c r="D96" s="67"/>
    </row>
    <row r="97" customFormat="false" ht="12.75" hidden="false" customHeight="true" outlineLevel="0" collapsed="false">
      <c r="A97" s="54" t="s">
        <v>105</v>
      </c>
      <c r="B97" s="27"/>
      <c r="C97" s="67"/>
      <c r="D97" s="67"/>
    </row>
    <row r="98" customFormat="false" ht="12.75" hidden="false" customHeight="true" outlineLevel="0" collapsed="false">
      <c r="A98" s="70" t="s">
        <v>106</v>
      </c>
      <c r="B98" s="27"/>
      <c r="C98" s="67"/>
      <c r="D98" s="67"/>
    </row>
    <row r="99" customFormat="false" ht="12.75" hidden="false" customHeight="true" outlineLevel="0" collapsed="false">
      <c r="A99" s="70" t="s">
        <v>107</v>
      </c>
      <c r="B99" s="27"/>
      <c r="C99" s="67"/>
      <c r="D99" s="67"/>
    </row>
    <row r="100" customFormat="false" ht="12.75" hidden="false" customHeight="true" outlineLevel="0" collapsed="false">
      <c r="A100" s="54" t="s">
        <v>108</v>
      </c>
      <c r="B100" s="27"/>
      <c r="C100" s="67"/>
      <c r="D100" s="67"/>
    </row>
    <row r="101" customFormat="false" ht="12.75" hidden="false" customHeight="true" outlineLevel="0" collapsed="false">
      <c r="A101" s="54" t="s">
        <v>109</v>
      </c>
      <c r="B101" s="27"/>
      <c r="C101" s="67"/>
      <c r="D101" s="67"/>
    </row>
    <row r="102" customFormat="false" ht="12.75" hidden="false" customHeight="true" outlineLevel="0" collapsed="false">
      <c r="A102" s="61" t="s">
        <v>110</v>
      </c>
      <c r="B102" s="74"/>
      <c r="C102" s="75"/>
      <c r="D102" s="75"/>
    </row>
    <row r="103" customFormat="false" ht="12.75" hidden="false" customHeight="true" outlineLevel="0" collapsed="false">
      <c r="A103" s="54" t="s">
        <v>111</v>
      </c>
      <c r="B103" s="27"/>
      <c r="C103" s="67"/>
      <c r="D103" s="67"/>
    </row>
    <row r="104" customFormat="false" ht="12.75" hidden="false" customHeight="true" outlineLevel="0" collapsed="false">
      <c r="A104" s="57" t="s">
        <v>112</v>
      </c>
      <c r="B104" s="65"/>
      <c r="C104" s="59"/>
      <c r="D104" s="59"/>
    </row>
    <row r="105" customFormat="false" ht="12.75" hidden="false" customHeight="true" outlineLevel="0" collapsed="false">
      <c r="A105" s="70" t="s">
        <v>113</v>
      </c>
      <c r="B105" s="27"/>
      <c r="C105" s="67"/>
      <c r="D105" s="67"/>
    </row>
    <row r="106" customFormat="false" ht="12.75" hidden="false" customHeight="true" outlineLevel="0" collapsed="false">
      <c r="A106" s="70" t="s">
        <v>114</v>
      </c>
      <c r="B106" s="27"/>
      <c r="C106" s="67"/>
      <c r="D106" s="67"/>
    </row>
    <row r="107" customFormat="false" ht="12.75" hidden="false" customHeight="true" outlineLevel="0" collapsed="false">
      <c r="A107" s="70" t="s">
        <v>115</v>
      </c>
      <c r="B107" s="27"/>
      <c r="C107" s="67"/>
      <c r="D107" s="67"/>
    </row>
    <row r="108" customFormat="false" ht="13.5" hidden="false" customHeight="true" outlineLevel="0" collapsed="false">
      <c r="A108" s="76" t="s">
        <v>116</v>
      </c>
      <c r="B108" s="34"/>
      <c r="C108" s="77"/>
      <c r="D108" s="77"/>
    </row>
    <row r="109" customFormat="false" ht="12.75" hidden="false" customHeight="true" outlineLevel="0" collapsed="false">
      <c r="A109" s="78"/>
      <c r="C109" s="79"/>
      <c r="D109" s="79"/>
    </row>
    <row r="110" customFormat="false" ht="12.75" hidden="false" customHeight="true" outlineLevel="0" collapsed="false">
      <c r="C110" s="79"/>
      <c r="D110" s="79"/>
    </row>
    <row r="111" customFormat="false" ht="12.75" hidden="false" customHeight="true" outlineLevel="0" collapsed="false">
      <c r="C111" s="79"/>
      <c r="D111" s="79"/>
    </row>
    <row r="112" customFormat="false" ht="12.75" hidden="false" customHeight="true" outlineLevel="0" collapsed="false">
      <c r="C112" s="79"/>
      <c r="D112" s="79"/>
    </row>
  </sheetData>
  <mergeCells count="76">
    <mergeCell ref="A12:D12"/>
    <mergeCell ref="A35:D35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</mergeCells>
  <hyperlinks>
    <hyperlink ref="D2" r:id="rId1" display="qsepm@acme.com"/>
    <hyperlink ref="D3" r:id="rId2" display="smiddleton@erco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4:06:54Z</dcterms:created>
  <dc:creator>smiddleton</dc:creator>
  <dc:description/>
  <dc:language>en-US</dc:language>
  <cp:lastModifiedBy>smiddleton</cp:lastModifiedBy>
  <dcterms:modified xsi:type="dcterms:W3CDTF">2007-07-31T15:19:30Z</dcterms:modified>
  <cp:revision>0</cp:revision>
  <dc:subject/>
  <dc:title/>
</cp:coreProperties>
</file>