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t xml:space="preserve">Version 2.3</t>
  </si>
  <si>
    <t xml:space="preserve">TALLY TOTAL</t>
  </si>
  <si>
    <t xml:space="preserve">Issue: Motion to approve Split Generation Resource Whitepaper v.92 as submitt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2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ec</t>
  </si>
  <si>
    <t xml:space="preserve">Eddy Rees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a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 t="s">
        <v>21</v>
      </c>
      <c r="G14" s="34" t="n">
        <v>0.5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2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 t="s">
        <v>21</v>
      </c>
      <c r="G37" s="43"/>
      <c r="H37" s="43"/>
      <c r="I37" s="28" t="s">
        <v>56</v>
      </c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/>
      <c r="H39" s="43"/>
      <c r="I39" s="28" t="s">
        <v>56</v>
      </c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2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5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5T22:04:03Z</dcterms:modified>
  <cp:revision>0</cp:revision>
  <dc:subject/>
  <dc:title/>
</cp:coreProperties>
</file>