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2">
  <si>
    <t xml:space="preserve">Version 2.3</t>
  </si>
  <si>
    <t xml:space="preserve">TALLY TOTAL</t>
  </si>
  <si>
    <t xml:space="preserve">Issue: Motion to approve whitepapers and change items in Baseline 1 (WPIDA002, WPIDA004, WPIDA007 (as modified by TPTF to clarify Load rollover amounts), WPIDA009, WPIDA013 (except to remove references to HSL and deleting paragraphs for future consideration), CI057, CI067) as necessary for go-live.  ERCOT action item will apply for CI067 to provide TPTF deployment mechanisms. 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REC</t>
  </si>
  <si>
    <t xml:space="preserve">Eddie Reece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y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</v>
      </c>
      <c r="I5" s="22" t="n">
        <f aca="false">I79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30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0</v>
      </c>
      <c r="G39" s="43"/>
      <c r="H39" s="43"/>
      <c r="I39" s="28" t="s">
        <v>43</v>
      </c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0</v>
      </c>
      <c r="G48" s="43"/>
      <c r="H48" s="43"/>
      <c r="I48" s="28" t="s">
        <v>43</v>
      </c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0</v>
      </c>
      <c r="G49" s="43"/>
      <c r="H49" s="43"/>
      <c r="I49" s="28" t="s">
        <v>43</v>
      </c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30</v>
      </c>
      <c r="G50" s="43"/>
      <c r="H50" s="43"/>
      <c r="I50" s="28" t="s">
        <v>43</v>
      </c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30</v>
      </c>
      <c r="G51" s="43"/>
      <c r="H51" s="43"/>
      <c r="I51" s="28" t="s">
        <v>43</v>
      </c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4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30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30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30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30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30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30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4</v>
      </c>
      <c r="H79" s="56" t="n">
        <f aca="false">H16+H26+H33+H46+H56+H67+H76</f>
        <v>0</v>
      </c>
      <c r="I79" s="37" t="n">
        <f aca="false">I16+I26+I33+I46+I56+I67+I76</f>
        <v>6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6-29T20:28:05Z</dcterms:modified>
  <cp:revision>0</cp:revision>
  <dc:subject/>
  <dc:title/>
</cp:coreProperties>
</file>