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2">
  <si>
    <t xml:space="preserve">Version 2.3</t>
  </si>
  <si>
    <t xml:space="preserve">TALLY TOTAL</t>
  </si>
  <si>
    <t xml:space="preserve">Issue: Motion to endorse draft NPRR, Remove Default QSE Provision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6/1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Dennis Caufield</t>
  </si>
  <si>
    <t xml:space="preserve">a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G52" activeCellId="0" sqref="G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/>
      <c r="H28" s="43"/>
      <c r="I28" s="28" t="s">
        <v>43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4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dzake 2</cp:lastModifiedBy>
  <cp:lastPrinted>2006-09-21T14:58:30Z</cp:lastPrinted>
  <dcterms:modified xsi:type="dcterms:W3CDTF">2007-06-13T20:26:01Z</dcterms:modified>
  <cp:revision>0</cp:revision>
  <dc:subject/>
  <dc:title/>
</cp:coreProperties>
</file>