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How To Use" sheetId="1" state="visible" r:id="rId2"/>
    <sheet name="Annual Summary" sheetId="2" state="visible" r:id="rId3"/>
    <sheet name="Monthly Summary" sheetId="3" state="visible" r:id="rId4"/>
    <sheet name="2007 Detailed Incident Data" sheetId="4" state="visible" r:id="rId5"/>
    <sheet name="2007 Retail Availability" sheetId="5" state="visible" r:id="rId6"/>
    <sheet name="2007 MarkeTrak Availability" sheetId="6" state="visible" r:id="rId7"/>
    <sheet name="2007 TML Availability" sheetId="7" state="visible" r:id="rId8"/>
    <sheet name="2006 Detailed Incident Data " sheetId="8" state="visible" r:id="rId9"/>
    <sheet name="2006 Retail Availability" sheetId="9" state="visible" r:id="rId10"/>
  </sheets>
  <definedNames>
    <definedName function="false" hidden="true" localSheetId="7" name="_xlnm._FilterDatabase" vbProcedure="false">'2006 Detailed Incident Data '!$A$3:$U$40</definedName>
    <definedName function="false" hidden="true" localSheetId="3" name="_xlnm._FilterDatabase" vbProcedure="false">'2007 Detailed Incident Data'!$A$3:$U$47</definedName>
    <definedName function="false" hidden="false" localSheetId="0" name="OLE_LINK1" vbProcedure="false">'How To Use'!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496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ing incident caused by a database outage</t>
  </si>
  <si>
    <t xml:space="preserve">Infrastructure</t>
  </si>
  <si>
    <t xml:space="preserve">A retail transaction processing incident caused by an infrasturcure failure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a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7 - May 31, 2007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Retail</t>
  </si>
  <si>
    <t xml:space="preserve">Planned Maintenance Retail Release</t>
  </si>
  <si>
    <t xml:space="preserve">Planned Maintenance</t>
  </si>
  <si>
    <t xml:space="preserve">Cell will contain market participant and end customer impact - if known</t>
  </si>
  <si>
    <t xml:space="preserve">Complete - Green status</t>
  </si>
  <si>
    <t xml:space="preserve">M-A042607-01, 02, 03</t>
  </si>
  <si>
    <t xml:space="preserve">8:00AM</t>
  </si>
  <si>
    <t xml:space="preserve">1:20PM</t>
  </si>
  <si>
    <t xml:space="preserve">Planned Maintenance Outage</t>
  </si>
  <si>
    <t xml:space="preserve">R-A050307-01, 02, 03</t>
  </si>
  <si>
    <t xml:space="preserve">TIBCO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Monitoring</t>
  </si>
  <si>
    <t xml:space="preserve">This issue was caused by a TIBCO component issue.</t>
  </si>
  <si>
    <t xml:space="preserve">TBD</t>
  </si>
  <si>
    <t xml:space="preserve">Stabilization from RBP implementation. This is a known issue.</t>
  </si>
  <si>
    <t xml:space="preserve">In investigation - Completion date to be determined - Yellow status/monitoring in progress</t>
  </si>
  <si>
    <t xml:space="preserve">R-A041307-01</t>
  </si>
  <si>
    <t xml:space="preserve">11:51AM</t>
  </si>
  <si>
    <t xml:space="preserve">12:01AM</t>
  </si>
  <si>
    <t xml:space="preserve">Paperfree</t>
  </si>
  <si>
    <t xml:space="preserve">Scheduled job was interrupted while processing transactions</t>
  </si>
  <si>
    <t xml:space="preserve">Delay in transaction processing</t>
  </si>
  <si>
    <t xml:space="preserve">Market Notification</t>
  </si>
  <si>
    <t xml:space="preserve">3/21/07, 3/30/07</t>
  </si>
  <si>
    <t xml:space="preserve">4:50PM</t>
  </si>
  <si>
    <t xml:space="preserve">In use starting 4/1/07</t>
  </si>
  <si>
    <t xml:space="preserve">8:42AM
11:01AM</t>
  </si>
  <si>
    <t xml:space="preserve">9:32AM
11:29AM</t>
  </si>
  <si>
    <t xml:space="preserve">TML</t>
  </si>
  <si>
    <t xml:space="preserve">Find ESSID and Find Transaction were not available</t>
  </si>
  <si>
    <t xml:space="preserve">Outage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MarkeTrak</t>
  </si>
  <si>
    <t xml:space="preserve">GUI and API not available</t>
  </si>
  <si>
    <t xml:space="preserve">Monitoring / Market Notification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t xml:space="preserve">Paperfree Application</t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5:30PM</t>
  </si>
  <si>
    <t xml:space="preserve">7:30PM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Intermittent accessibility issues</t>
  </si>
  <si>
    <t xml:space="preserve">Security port issue due to server replacement</t>
  </si>
  <si>
    <t xml:space="preserve">Port was opened and applications began to function</t>
  </si>
  <si>
    <t xml:space="preserve">8:30AM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12:15PM</t>
  </si>
  <si>
    <t xml:space="preserve">Intermittent TML and MarkeTrak connectivity issues 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6:00PM</t>
  </si>
  <si>
    <t xml:space="preserve">11:05AM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8:00PM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TML (report expolorer) Application 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Paperfree Duplicate Transactions</t>
  </si>
  <si>
    <t xml:space="preserve">Transaction Duplication</t>
  </si>
  <si>
    <t xml:space="preserve">ERCOT has identified a communication protocol issue between Paperfree servers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9:3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12:00PM</t>
  </si>
  <si>
    <t xml:space="preserve">3:00PM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0:06AM</t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1:30PM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2:17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3:00AM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Year to Date</t>
  </si>
  <si>
    <t xml:space="preserve">(to May 31)</t>
  </si>
  <si>
    <t xml:space="preserve">2007 MarkeTrak Service Availability</t>
  </si>
  <si>
    <t xml:space="preserve">(to June 30)</t>
  </si>
  <si>
    <t xml:space="preserve">2007 Texas Market Link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12:00AM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7:00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6:10PM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4:04P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(to Dec. 3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trike val="true"/>
      <sz val="10"/>
      <name val="Arial"/>
      <family val="2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3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3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3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30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en_Issues_And_Last_Assignment" xfId="20"/>
  </cellStyles>
  <dxfs count="6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63.56"/>
  </cols>
  <sheetData>
    <row r="1" customFormat="false" ht="21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  <c r="B2" s="4"/>
    </row>
    <row r="3" s="7" customFormat="true" ht="15" hidden="false" customHeight="false" outlineLevel="0" collapsed="false">
      <c r="A3" s="5" t="s">
        <v>1</v>
      </c>
      <c r="B3" s="6"/>
    </row>
    <row r="4" s="7" customFormat="true" ht="15" hidden="false" customHeight="false" outlineLevel="0" collapsed="false">
      <c r="A4" s="5" t="s">
        <v>2</v>
      </c>
      <c r="B4" s="6"/>
    </row>
    <row r="5" s="7" customFormat="true" ht="15" hidden="false" customHeight="false" outlineLevel="0" collapsed="false">
      <c r="A5" s="5"/>
      <c r="B5" s="6"/>
    </row>
    <row r="6" s="7" customFormat="true" ht="15" hidden="false" customHeight="false" outlineLevel="0" collapsed="false">
      <c r="A6" s="5"/>
      <c r="B6" s="6"/>
    </row>
    <row r="7" s="7" customFormat="true" ht="15" hidden="false" customHeight="false" outlineLevel="0" collapsed="false">
      <c r="A7" s="5"/>
      <c r="B7" s="6"/>
    </row>
    <row r="8" s="7" customFormat="true" ht="18" hidden="false" customHeight="false" outlineLevel="0" collapsed="false">
      <c r="A8" s="8" t="s">
        <v>3</v>
      </c>
      <c r="B8" s="9" t="s">
        <v>4</v>
      </c>
    </row>
    <row r="9" s="7" customFormat="true" ht="18" hidden="false" customHeight="false" outlineLevel="0" collapsed="false">
      <c r="A9" s="8"/>
      <c r="B9" s="9"/>
    </row>
    <row r="10" s="7" customFormat="true" ht="15" hidden="false" customHeight="false" outlineLevel="0" collapsed="false">
      <c r="A10" s="10" t="s">
        <v>5</v>
      </c>
      <c r="B10" s="11" t="s">
        <v>6</v>
      </c>
    </row>
    <row r="11" s="7" customFormat="true" ht="15" hidden="false" customHeight="false" outlineLevel="0" collapsed="false">
      <c r="A11" s="10"/>
      <c r="B11" s="11" t="s">
        <v>7</v>
      </c>
    </row>
    <row r="12" s="7" customFormat="true" ht="15" hidden="false" customHeight="false" outlineLevel="0" collapsed="false">
      <c r="A12" s="10"/>
      <c r="B12" s="11"/>
    </row>
    <row r="13" s="7" customFormat="true" ht="15" hidden="false" customHeight="false" outlineLevel="0" collapsed="false">
      <c r="A13" s="10" t="s">
        <v>8</v>
      </c>
      <c r="B13" s="11" t="s">
        <v>9</v>
      </c>
    </row>
    <row r="14" s="7" customFormat="true" ht="15" hidden="false" customHeight="false" outlineLevel="0" collapsed="false">
      <c r="A14" s="10"/>
      <c r="B14" s="11"/>
    </row>
    <row r="15" s="7" customFormat="true" ht="15" hidden="false" customHeight="false" outlineLevel="0" collapsed="false">
      <c r="A15" s="10" t="s">
        <v>10</v>
      </c>
      <c r="B15" s="11" t="s">
        <v>11</v>
      </c>
    </row>
    <row r="16" s="7" customFormat="true" ht="15" hidden="false" customHeight="false" outlineLevel="0" collapsed="false">
      <c r="A16" s="5"/>
      <c r="B16" s="6"/>
    </row>
    <row r="17" s="7" customFormat="true" ht="15" hidden="false" customHeight="false" outlineLevel="0" collapsed="false">
      <c r="A17" s="5" t="s">
        <v>12</v>
      </c>
      <c r="B17" s="6" t="s">
        <v>13</v>
      </c>
    </row>
    <row r="18" s="7" customFormat="true" ht="15" hidden="false" customHeight="false" outlineLevel="0" collapsed="false">
      <c r="A18" s="5"/>
      <c r="B18" s="6"/>
    </row>
    <row r="19" s="7" customFormat="true" ht="15" hidden="false" customHeight="false" outlineLevel="0" collapsed="false">
      <c r="A19" s="5" t="s">
        <v>14</v>
      </c>
      <c r="B19" s="6" t="s">
        <v>15</v>
      </c>
    </row>
    <row r="20" s="7" customFormat="true" ht="15" hidden="false" customHeight="false" outlineLevel="0" collapsed="false">
      <c r="A20" s="5"/>
      <c r="B20" s="6"/>
    </row>
    <row r="21" s="7" customFormat="true" ht="15" hidden="false" customHeight="false" outlineLevel="0" collapsed="false">
      <c r="A21" s="5" t="s">
        <v>16</v>
      </c>
      <c r="B21" s="6" t="s">
        <v>17</v>
      </c>
    </row>
    <row r="22" s="7" customFormat="true" ht="15" hidden="false" customHeight="false" outlineLevel="0" collapsed="false">
      <c r="A22" s="5"/>
      <c r="B22" s="6"/>
    </row>
    <row r="23" s="7" customFormat="true" ht="15" hidden="false" customHeight="false" outlineLevel="0" collapsed="false">
      <c r="A23" s="5" t="s">
        <v>18</v>
      </c>
      <c r="B23" s="6" t="s">
        <v>19</v>
      </c>
    </row>
    <row r="24" s="7" customFormat="true" ht="15" hidden="false" customHeight="false" outlineLevel="0" collapsed="false">
      <c r="A24" s="5"/>
      <c r="B24" s="6"/>
    </row>
    <row r="25" s="7" customFormat="true" ht="15.75" hidden="false" customHeight="false" outlineLevel="0" collapsed="false">
      <c r="A25" s="12" t="s">
        <v>20</v>
      </c>
      <c r="B25" s="6"/>
    </row>
    <row r="26" s="7" customFormat="true" ht="15" hidden="false" customHeight="false" outlineLevel="0" collapsed="false">
      <c r="A26" s="5"/>
      <c r="B26" s="6"/>
    </row>
    <row r="27" s="7" customFormat="true" ht="15" hidden="false" customHeight="false" outlineLevel="0" collapsed="false">
      <c r="A27" s="5" t="s">
        <v>21</v>
      </c>
      <c r="B27" s="6" t="s">
        <v>22</v>
      </c>
    </row>
    <row r="28" s="7" customFormat="true" ht="15" hidden="false" customHeight="false" outlineLevel="0" collapsed="false">
      <c r="A28" s="5"/>
      <c r="B28" s="6"/>
    </row>
    <row r="29" s="7" customFormat="true" ht="15" hidden="false" customHeight="false" outlineLevel="0" collapsed="false">
      <c r="A29" s="5" t="s">
        <v>23</v>
      </c>
      <c r="B29" s="6" t="s">
        <v>24</v>
      </c>
    </row>
    <row r="30" s="7" customFormat="true" ht="15" hidden="false" customHeight="false" outlineLevel="0" collapsed="false">
      <c r="A30" s="5"/>
      <c r="B30" s="6"/>
    </row>
    <row r="31" s="7" customFormat="true" ht="15" hidden="false" customHeight="false" outlineLevel="0" collapsed="false">
      <c r="A31" s="5" t="s">
        <v>25</v>
      </c>
      <c r="B31" s="11" t="s">
        <v>26</v>
      </c>
    </row>
    <row r="32" s="7" customFormat="true" ht="15" hidden="false" customHeight="false" outlineLevel="0" collapsed="false">
      <c r="A32" s="5"/>
      <c r="B32" s="11"/>
    </row>
    <row r="33" s="7" customFormat="true" ht="15" hidden="false" customHeight="false" outlineLevel="0" collapsed="false">
      <c r="A33" s="5" t="s">
        <v>27</v>
      </c>
      <c r="B33" s="11" t="s">
        <v>28</v>
      </c>
    </row>
    <row r="34" s="7" customFormat="true" ht="15" hidden="false" customHeight="false" outlineLevel="0" collapsed="false">
      <c r="A34" s="5"/>
      <c r="B34" s="11"/>
    </row>
    <row r="35" s="7" customFormat="true" ht="15" hidden="false" customHeight="false" outlineLevel="0" collapsed="false">
      <c r="A35" s="5"/>
      <c r="B35" s="6"/>
    </row>
    <row r="36" s="7" customFormat="true" ht="15" hidden="false" customHeight="false" outlineLevel="0" collapsed="false">
      <c r="A36" s="5"/>
      <c r="B36" s="6"/>
    </row>
    <row r="37" s="7" customFormat="true" ht="18" hidden="false" customHeight="false" outlineLevel="0" collapsed="false">
      <c r="A37" s="8" t="s">
        <v>29</v>
      </c>
      <c r="B37" s="6"/>
    </row>
    <row r="38" s="7" customFormat="true" ht="15" hidden="false" customHeight="false" outlineLevel="0" collapsed="false">
      <c r="A38" s="5"/>
      <c r="B38" s="6"/>
    </row>
    <row r="39" s="7" customFormat="true" ht="15.75" hidden="false" customHeight="false" outlineLevel="0" collapsed="false">
      <c r="A39" s="13" t="s">
        <v>30</v>
      </c>
      <c r="B39" s="14" t="s">
        <v>31</v>
      </c>
      <c r="C39" s="15"/>
      <c r="D39" s="15"/>
    </row>
    <row r="40" s="7" customFormat="true" ht="15" hidden="false" customHeight="false" outlineLevel="0" collapsed="false">
      <c r="A40" s="16"/>
      <c r="B40" s="17"/>
    </row>
    <row r="41" s="7" customFormat="true" ht="15" hidden="false" customHeight="false" outlineLevel="0" collapsed="false">
      <c r="A41" s="16" t="s">
        <v>32</v>
      </c>
      <c r="B41" s="17" t="s">
        <v>33</v>
      </c>
    </row>
    <row r="42" s="7" customFormat="true" ht="15" hidden="false" customHeight="false" outlineLevel="0" collapsed="false">
      <c r="A42" s="16" t="s">
        <v>34</v>
      </c>
      <c r="B42" s="17" t="s">
        <v>35</v>
      </c>
    </row>
    <row r="43" s="7" customFormat="true" ht="15" hidden="false" customHeight="false" outlineLevel="0" collapsed="false">
      <c r="A43" s="16" t="s">
        <v>36</v>
      </c>
      <c r="B43" s="17" t="s">
        <v>37</v>
      </c>
    </row>
    <row r="44" s="7" customFormat="true" ht="15" hidden="false" customHeight="false" outlineLevel="0" collapsed="false">
      <c r="A44" s="16" t="s">
        <v>38</v>
      </c>
      <c r="B44" s="17" t="s">
        <v>39</v>
      </c>
    </row>
    <row r="45" s="7" customFormat="true" ht="15" hidden="false" customHeight="false" outlineLevel="0" collapsed="false">
      <c r="A45" s="16" t="s">
        <v>40</v>
      </c>
      <c r="B45" s="17" t="s">
        <v>41</v>
      </c>
    </row>
    <row r="46" s="7" customFormat="true" ht="15" hidden="false" customHeight="false" outlineLevel="0" collapsed="false">
      <c r="A46" s="16" t="s">
        <v>42</v>
      </c>
      <c r="B46" s="17" t="s">
        <v>43</v>
      </c>
    </row>
    <row r="47" s="7" customFormat="true" ht="15" hidden="false" customHeight="false" outlineLevel="0" collapsed="false">
      <c r="A47" s="16" t="s">
        <v>44</v>
      </c>
      <c r="B47" s="17" t="s">
        <v>45</v>
      </c>
    </row>
    <row r="48" s="7" customFormat="true" ht="15" hidden="false" customHeight="false" outlineLevel="0" collapsed="false">
      <c r="A48" s="16" t="s">
        <v>46</v>
      </c>
      <c r="B48" s="17" t="s">
        <v>47</v>
      </c>
    </row>
    <row r="49" s="7" customFormat="true" ht="15" hidden="false" customHeight="false" outlineLevel="0" collapsed="false">
      <c r="A49" s="16" t="s">
        <v>48</v>
      </c>
      <c r="B49" s="17" t="s">
        <v>49</v>
      </c>
    </row>
    <row r="50" s="7" customFormat="true" ht="15" hidden="false" customHeight="false" outlineLevel="0" collapsed="false">
      <c r="A50" s="16" t="s">
        <v>50</v>
      </c>
      <c r="B50" s="17" t="s">
        <v>51</v>
      </c>
    </row>
    <row r="51" s="7" customFormat="true" ht="15" hidden="false" customHeight="false" outlineLevel="0" collapsed="false">
      <c r="A51" s="16" t="s">
        <v>52</v>
      </c>
      <c r="B51" s="17" t="s">
        <v>53</v>
      </c>
    </row>
    <row r="52" s="7" customFormat="true" ht="15" hidden="false" customHeight="false" outlineLevel="0" collapsed="false">
      <c r="A52" s="16" t="s">
        <v>54</v>
      </c>
      <c r="B52" s="17" t="s">
        <v>55</v>
      </c>
    </row>
    <row r="53" s="7" customFormat="true" ht="15" hidden="false" customHeight="false" outlineLevel="0" collapsed="false">
      <c r="A53" s="16" t="s">
        <v>56</v>
      </c>
      <c r="B53" s="17" t="s">
        <v>57</v>
      </c>
    </row>
    <row r="54" s="7" customFormat="true" ht="15" hidden="false" customHeight="false" outlineLevel="0" collapsed="false">
      <c r="A54" s="16" t="s">
        <v>58</v>
      </c>
      <c r="B54" s="17" t="s">
        <v>59</v>
      </c>
    </row>
    <row r="55" s="7" customFormat="true" ht="15" hidden="false" customHeight="false" outlineLevel="0" collapsed="false">
      <c r="A55" s="16" t="s">
        <v>60</v>
      </c>
      <c r="B55" s="17" t="s">
        <v>61</v>
      </c>
    </row>
    <row r="56" s="7" customFormat="true" ht="15" hidden="false" customHeight="false" outlineLevel="0" collapsed="false">
      <c r="A56" s="16" t="s">
        <v>62</v>
      </c>
      <c r="B56" s="17" t="s">
        <v>63</v>
      </c>
    </row>
    <row r="57" s="7" customFormat="true" ht="15" hidden="false" customHeight="false" outlineLevel="0" collapsed="false">
      <c r="A57" s="16" t="s">
        <v>64</v>
      </c>
      <c r="B57" s="17" t="s">
        <v>65</v>
      </c>
    </row>
    <row r="58" s="7" customFormat="true" ht="15" hidden="false" customHeight="false" outlineLevel="0" collapsed="false">
      <c r="A58" s="16" t="s">
        <v>66</v>
      </c>
      <c r="B58" s="17" t="s">
        <v>67</v>
      </c>
    </row>
    <row r="59" s="7" customFormat="true" ht="15" hidden="false" customHeight="false" outlineLevel="0" collapsed="false">
      <c r="A59" s="18" t="s">
        <v>68</v>
      </c>
      <c r="B59" s="19" t="s">
        <v>69</v>
      </c>
    </row>
    <row r="60" s="7" customFormat="true" ht="15" hidden="false" customHeight="false" outlineLevel="0" collapsed="false">
      <c r="A60" s="16" t="s">
        <v>70</v>
      </c>
      <c r="B60" s="17" t="s">
        <v>71</v>
      </c>
    </row>
    <row r="61" s="7" customFormat="true" ht="15" hidden="false" customHeight="false" outlineLevel="0" collapsed="false">
      <c r="A61" s="16" t="s">
        <v>72</v>
      </c>
      <c r="B61" s="17" t="s">
        <v>22</v>
      </c>
    </row>
    <row r="62" s="7" customFormat="true" ht="15" hidden="false" customHeight="false" outlineLevel="0" collapsed="false">
      <c r="A62" s="16" t="s">
        <v>73</v>
      </c>
      <c r="B62" s="17" t="s">
        <v>74</v>
      </c>
    </row>
    <row r="63" s="7" customFormat="true" ht="15" hidden="false" customHeight="false" outlineLevel="0" collapsed="false">
      <c r="A63" s="16" t="s">
        <v>75</v>
      </c>
      <c r="B63" s="17" t="s">
        <v>76</v>
      </c>
    </row>
    <row r="64" customFormat="false" ht="15" hidden="false" customHeight="false" outlineLevel="0" collapsed="false">
      <c r="A64" s="16" t="s">
        <v>77</v>
      </c>
      <c r="B64" s="17" t="s">
        <v>78</v>
      </c>
    </row>
    <row r="65" customFormat="false" ht="15" hidden="false" customHeight="false" outlineLevel="0" collapsed="false">
      <c r="A65" s="16" t="s">
        <v>79</v>
      </c>
      <c r="B65" s="17" t="s">
        <v>80</v>
      </c>
    </row>
    <row r="66" customFormat="false" ht="15" hidden="false" customHeight="false" outlineLevel="0" collapsed="false">
      <c r="A66" s="16" t="s">
        <v>81</v>
      </c>
      <c r="B66" s="17" t="s">
        <v>82</v>
      </c>
    </row>
    <row r="67" customFormat="false" ht="15" hidden="false" customHeight="false" outlineLevel="0" collapsed="false">
      <c r="A67" s="16" t="s">
        <v>83</v>
      </c>
      <c r="B67" s="17"/>
    </row>
    <row r="68" customFormat="false" ht="15" hidden="false" customHeight="false" outlineLevel="0" collapsed="false">
      <c r="A68" s="16" t="s">
        <v>84</v>
      </c>
      <c r="B68" s="17"/>
    </row>
    <row r="69" customFormat="false" ht="15" hidden="false" customHeight="false" outlineLevel="0" collapsed="false">
      <c r="A69" s="16" t="s">
        <v>85</v>
      </c>
      <c r="B69" s="17"/>
    </row>
    <row r="70" customFormat="false" ht="15" hidden="false" customHeight="false" outlineLevel="0" collapsed="false">
      <c r="A70" s="16" t="s">
        <v>86</v>
      </c>
      <c r="B70" s="17"/>
    </row>
    <row r="71" customFormat="false" ht="15" hidden="false" customHeight="false" outlineLevel="0" collapsed="false">
      <c r="A71" s="16" t="s">
        <v>87</v>
      </c>
      <c r="B71" s="17"/>
    </row>
    <row r="72" customFormat="false" ht="15" hidden="false" customHeight="false" outlineLevel="0" collapsed="false">
      <c r="A72" s="16" t="s">
        <v>88</v>
      </c>
      <c r="B72" s="17" t="s">
        <v>89</v>
      </c>
    </row>
    <row r="73" customFormat="false" ht="15" hidden="false" customHeight="false" outlineLevel="0" collapsed="false">
      <c r="A73" s="16" t="s">
        <v>90</v>
      </c>
      <c r="B73" s="17" t="s">
        <v>91</v>
      </c>
    </row>
    <row r="74" customFormat="false" ht="15" hidden="false" customHeight="false" outlineLevel="0" collapsed="false">
      <c r="A74" s="16" t="s">
        <v>92</v>
      </c>
      <c r="B74" s="17" t="s">
        <v>93</v>
      </c>
    </row>
    <row r="75" customFormat="false" ht="15" hidden="false" customHeight="false" outlineLevel="0" collapsed="false">
      <c r="A75" s="16" t="s">
        <v>94</v>
      </c>
      <c r="B75" s="17" t="s">
        <v>95</v>
      </c>
    </row>
    <row r="76" customFormat="false" ht="15" hidden="false" customHeight="false" outlineLevel="0" collapsed="false">
      <c r="A76" s="16" t="s">
        <v>96</v>
      </c>
      <c r="B76" s="17" t="s">
        <v>97</v>
      </c>
    </row>
    <row r="77" customFormat="false" ht="15" hidden="false" customHeight="false" outlineLevel="0" collapsed="false">
      <c r="A77" s="16" t="s">
        <v>98</v>
      </c>
      <c r="B77" s="17" t="s">
        <v>99</v>
      </c>
    </row>
    <row r="78" customFormat="false" ht="15" hidden="false" customHeight="false" outlineLevel="0" collapsed="false">
      <c r="A78" s="16" t="s">
        <v>100</v>
      </c>
      <c r="B78" s="17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6.56"/>
    <col collapsed="false" customWidth="true" hidden="false" outlineLevel="0" max="3" min="3" style="20" width="12.56"/>
    <col collapsed="false" customWidth="true" hidden="false" outlineLevel="0" max="4" min="4" style="20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20" width="14.28"/>
    <col collapsed="false" customWidth="true" hidden="false" outlineLevel="0" max="8" min="8" style="20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23.25" hidden="false" customHeight="false" outlineLevel="0" collapsed="false">
      <c r="B1" s="21" t="s">
        <v>102</v>
      </c>
    </row>
    <row r="2" customFormat="false" ht="23.25" hidden="false" customHeight="false" outlineLevel="0" collapsed="false">
      <c r="B2" s="21" t="s">
        <v>103</v>
      </c>
      <c r="E2" s="22"/>
    </row>
    <row r="3" customFormat="false" ht="12.75" hidden="false" customHeight="true" outlineLevel="0" collapsed="false">
      <c r="B3" s="21"/>
      <c r="E3" s="23"/>
      <c r="H3" s="24"/>
      <c r="J3" s="20"/>
    </row>
    <row r="4" customFormat="false" ht="23.25" hidden="false" customHeight="false" outlineLevel="0" collapsed="false">
      <c r="B4" s="25" t="n">
        <v>2007</v>
      </c>
      <c r="C4" s="26"/>
      <c r="D4" s="26"/>
      <c r="E4" s="27"/>
      <c r="F4" s="26"/>
      <c r="G4" s="26"/>
      <c r="H4" s="27"/>
      <c r="I4" s="26"/>
      <c r="J4" s="26"/>
      <c r="K4" s="28"/>
    </row>
    <row r="5" customFormat="false" ht="12.75" hidden="false" customHeight="false" outlineLevel="0" collapsed="false">
      <c r="B5" s="29" t="s">
        <v>104</v>
      </c>
      <c r="C5" s="30"/>
      <c r="D5" s="30"/>
      <c r="E5" s="27"/>
      <c r="F5" s="31" t="s">
        <v>104</v>
      </c>
      <c r="G5" s="32"/>
      <c r="H5" s="27"/>
      <c r="I5" s="31" t="s">
        <v>104</v>
      </c>
      <c r="J5" s="30"/>
      <c r="K5" s="33"/>
    </row>
    <row r="6" customFormat="false" ht="23.25" hidden="false" customHeight="false" outlineLevel="0" collapsed="false">
      <c r="A6" s="34"/>
      <c r="B6" s="35" t="s">
        <v>105</v>
      </c>
      <c r="C6" s="30"/>
      <c r="D6" s="30"/>
      <c r="E6" s="27"/>
      <c r="F6" s="35" t="s">
        <v>106</v>
      </c>
      <c r="G6" s="32"/>
      <c r="H6" s="27"/>
      <c r="I6" s="35" t="s">
        <v>107</v>
      </c>
      <c r="J6" s="30"/>
      <c r="K6" s="33"/>
    </row>
    <row r="7" customFormat="false" ht="25.5" hidden="false" customHeight="false" outlineLevel="0" collapsed="false">
      <c r="B7" s="36" t="s">
        <v>108</v>
      </c>
      <c r="C7" s="37" t="s">
        <v>109</v>
      </c>
      <c r="D7" s="38" t="s">
        <v>110</v>
      </c>
      <c r="E7" s="27"/>
      <c r="F7" s="39" t="s">
        <v>108</v>
      </c>
      <c r="G7" s="37" t="s">
        <v>109</v>
      </c>
      <c r="H7" s="27"/>
      <c r="I7" s="39" t="s">
        <v>111</v>
      </c>
      <c r="J7" s="37" t="s">
        <v>109</v>
      </c>
      <c r="K7" s="40" t="s">
        <v>112</v>
      </c>
    </row>
    <row r="8" customFormat="false" ht="12.75" hidden="false" customHeight="false" outlineLevel="0" collapsed="false">
      <c r="B8" s="41" t="s">
        <v>113</v>
      </c>
      <c r="C8" s="42"/>
      <c r="D8" s="30"/>
      <c r="E8" s="27"/>
      <c r="F8" s="43" t="s">
        <v>113</v>
      </c>
      <c r="G8" s="30" t="n">
        <v>5</v>
      </c>
      <c r="H8" s="27"/>
      <c r="I8" s="44" t="s">
        <v>52</v>
      </c>
      <c r="J8" s="42" t="n">
        <v>3</v>
      </c>
      <c r="K8" s="33" t="n">
        <v>121</v>
      </c>
    </row>
    <row r="9" customFormat="false" ht="12.75" hidden="false" customHeight="false" outlineLevel="0" collapsed="false">
      <c r="B9" s="45"/>
      <c r="C9" s="46"/>
      <c r="D9" s="30"/>
      <c r="E9" s="27"/>
      <c r="F9" s="43"/>
      <c r="G9" s="30"/>
      <c r="H9" s="27"/>
      <c r="I9" s="43"/>
      <c r="J9" s="47"/>
      <c r="K9" s="33"/>
    </row>
    <row r="10" customFormat="false" ht="12.75" hidden="false" customHeight="false" outlineLevel="0" collapsed="false">
      <c r="B10" s="45" t="s">
        <v>114</v>
      </c>
      <c r="C10" s="46" t="n">
        <v>1</v>
      </c>
      <c r="D10" s="30" t="n">
        <v>210</v>
      </c>
      <c r="E10" s="27"/>
      <c r="F10" s="43" t="s">
        <v>34</v>
      </c>
      <c r="G10" s="48" t="n">
        <v>2</v>
      </c>
      <c r="H10" s="27"/>
      <c r="I10" s="43" t="s">
        <v>54</v>
      </c>
      <c r="J10" s="47" t="n">
        <v>1</v>
      </c>
      <c r="K10" s="33" t="n">
        <v>790</v>
      </c>
    </row>
    <row r="11" customFormat="false" ht="12.75" hidden="false" customHeight="false" outlineLevel="0" collapsed="false">
      <c r="B11" s="45"/>
      <c r="C11" s="46"/>
      <c r="D11" s="30"/>
      <c r="E11" s="27"/>
      <c r="F11" s="43"/>
      <c r="G11" s="48"/>
      <c r="H11" s="27"/>
      <c r="I11" s="43"/>
      <c r="J11" s="47"/>
      <c r="K11" s="33"/>
    </row>
    <row r="12" customFormat="false" ht="12.75" hidden="false" customHeight="false" outlineLevel="0" collapsed="false">
      <c r="B12" s="45" t="s">
        <v>115</v>
      </c>
      <c r="C12" s="46" t="n">
        <v>2</v>
      </c>
      <c r="D12" s="30" t="n">
        <v>292</v>
      </c>
      <c r="E12" s="27"/>
      <c r="F12" s="43" t="s">
        <v>36</v>
      </c>
      <c r="G12" s="48"/>
      <c r="H12" s="27"/>
      <c r="I12" s="43" t="s">
        <v>116</v>
      </c>
      <c r="J12" s="47" t="n">
        <v>3</v>
      </c>
      <c r="K12" s="33"/>
    </row>
    <row r="13" customFormat="false" ht="12.75" hidden="false" customHeight="false" outlineLevel="0" collapsed="false">
      <c r="B13" s="45"/>
      <c r="C13" s="46"/>
      <c r="D13" s="30"/>
      <c r="E13" s="27"/>
      <c r="F13" s="43"/>
      <c r="G13" s="48"/>
      <c r="H13" s="27"/>
      <c r="I13" s="43"/>
      <c r="J13" s="47"/>
      <c r="K13" s="33"/>
    </row>
    <row r="14" customFormat="false" ht="12.75" hidden="false" customHeight="false" outlineLevel="0" collapsed="false">
      <c r="B14" s="45" t="s">
        <v>117</v>
      </c>
      <c r="C14" s="46" t="n">
        <v>2</v>
      </c>
      <c r="D14" s="30" t="n">
        <v>153</v>
      </c>
      <c r="E14" s="27"/>
      <c r="F14" s="43" t="s">
        <v>38</v>
      </c>
      <c r="G14" s="48" t="n">
        <v>2</v>
      </c>
      <c r="H14" s="27"/>
      <c r="I14" s="43" t="s">
        <v>58</v>
      </c>
      <c r="J14" s="47" t="n">
        <v>1</v>
      </c>
      <c r="K14" s="33"/>
    </row>
    <row r="15" customFormat="false" ht="12.75" hidden="false" customHeight="false" outlineLevel="0" collapsed="false">
      <c r="B15" s="45"/>
      <c r="C15" s="46"/>
      <c r="D15" s="30"/>
      <c r="E15" s="27"/>
      <c r="F15" s="43"/>
      <c r="G15" s="48"/>
      <c r="H15" s="27"/>
      <c r="I15" s="43"/>
      <c r="J15" s="47"/>
      <c r="K15" s="33"/>
    </row>
    <row r="16" customFormat="false" ht="12.75" hidden="false" customHeight="false" outlineLevel="0" collapsed="false">
      <c r="B16" s="45" t="s">
        <v>40</v>
      </c>
      <c r="C16" s="46" t="n">
        <v>2</v>
      </c>
      <c r="D16" s="30" t="n">
        <v>750</v>
      </c>
      <c r="E16" s="27"/>
      <c r="F16" s="43" t="s">
        <v>40</v>
      </c>
      <c r="G16" s="49" t="n">
        <v>2</v>
      </c>
      <c r="H16" s="27"/>
      <c r="I16" s="43" t="s">
        <v>118</v>
      </c>
      <c r="J16" s="47"/>
      <c r="K16" s="33"/>
    </row>
    <row r="17" customFormat="false" ht="12.75" hidden="false" customHeight="false" outlineLevel="0" collapsed="false">
      <c r="B17" s="45"/>
      <c r="C17" s="46"/>
      <c r="D17" s="30"/>
      <c r="E17" s="27"/>
      <c r="F17" s="43"/>
      <c r="G17" s="48"/>
      <c r="H17" s="27"/>
      <c r="I17" s="43"/>
      <c r="J17" s="47"/>
      <c r="K17" s="33"/>
    </row>
    <row r="18" customFormat="false" ht="12.75" hidden="false" customHeight="false" outlineLevel="0" collapsed="false">
      <c r="B18" s="45" t="s">
        <v>119</v>
      </c>
      <c r="C18" s="46"/>
      <c r="D18" s="30"/>
      <c r="E18" s="27"/>
      <c r="F18" s="43" t="s">
        <v>42</v>
      </c>
      <c r="G18" s="48" t="n">
        <v>2</v>
      </c>
      <c r="H18" s="27"/>
      <c r="I18" s="43" t="s">
        <v>62</v>
      </c>
      <c r="J18" s="47"/>
      <c r="K18" s="33"/>
    </row>
    <row r="19" customFormat="false" ht="12.75" hidden="false" customHeight="false" outlineLevel="0" collapsed="false">
      <c r="B19" s="45"/>
      <c r="C19" s="46"/>
      <c r="D19" s="30"/>
      <c r="E19" s="27"/>
      <c r="F19" s="43"/>
      <c r="G19" s="48"/>
      <c r="H19" s="27"/>
      <c r="I19" s="43"/>
      <c r="J19" s="47"/>
      <c r="K19" s="33"/>
      <c r="M19" s="32"/>
    </row>
    <row r="20" customFormat="false" ht="12.75" hidden="false" customHeight="false" outlineLevel="0" collapsed="false">
      <c r="B20" s="45" t="s">
        <v>120</v>
      </c>
      <c r="C20" s="46" t="n">
        <v>1</v>
      </c>
      <c r="D20" s="30" t="n">
        <v>50</v>
      </c>
      <c r="E20" s="27"/>
      <c r="F20" s="43" t="s">
        <v>120</v>
      </c>
      <c r="G20" s="48"/>
      <c r="H20" s="27"/>
      <c r="I20" s="43" t="s">
        <v>64</v>
      </c>
      <c r="J20" s="47" t="n">
        <v>8</v>
      </c>
      <c r="K20" s="33"/>
    </row>
    <row r="21" customFormat="false" ht="12.75" hidden="false" customHeight="false" outlineLevel="0" collapsed="false">
      <c r="B21" s="45"/>
      <c r="C21" s="46"/>
      <c r="D21" s="30"/>
      <c r="E21" s="27"/>
      <c r="F21" s="43"/>
      <c r="G21" s="48"/>
      <c r="H21" s="27"/>
      <c r="I21" s="43"/>
      <c r="J21" s="47"/>
      <c r="K21" s="33"/>
    </row>
    <row r="22" customFormat="false" ht="12.75" hidden="false" customHeight="false" outlineLevel="0" collapsed="false">
      <c r="B22" s="45" t="s">
        <v>121</v>
      </c>
      <c r="C22" s="46" t="n">
        <v>1</v>
      </c>
      <c r="D22" s="30" t="n">
        <v>70</v>
      </c>
      <c r="E22" s="27"/>
      <c r="F22" s="43" t="s">
        <v>121</v>
      </c>
      <c r="G22" s="48" t="n">
        <v>1</v>
      </c>
      <c r="H22" s="27"/>
      <c r="I22" s="43" t="s">
        <v>66</v>
      </c>
      <c r="J22" s="47"/>
      <c r="K22" s="33"/>
    </row>
    <row r="23" customFormat="false" ht="12.75" hidden="false" customHeight="false" outlineLevel="0" collapsed="false">
      <c r="B23" s="45"/>
      <c r="C23" s="46"/>
      <c r="D23" s="30"/>
      <c r="E23" s="27"/>
      <c r="F23" s="43"/>
      <c r="G23" s="48"/>
      <c r="H23" s="27"/>
      <c r="I23" s="43"/>
      <c r="J23" s="47"/>
      <c r="K23" s="33"/>
    </row>
    <row r="24" customFormat="false" ht="12.75" hidden="false" customHeight="false" outlineLevel="0" collapsed="false">
      <c r="B24" s="45" t="s">
        <v>122</v>
      </c>
      <c r="C24" s="46" t="n">
        <v>6</v>
      </c>
      <c r="D24" s="30" t="n">
        <v>742</v>
      </c>
      <c r="E24" s="27"/>
      <c r="F24" s="43" t="s">
        <v>122</v>
      </c>
      <c r="G24" s="48" t="n">
        <v>2</v>
      </c>
      <c r="H24" s="27"/>
      <c r="I24" s="43"/>
      <c r="J24" s="47"/>
      <c r="K24" s="33"/>
    </row>
    <row r="25" customFormat="false" ht="12.75" hidden="false" customHeight="false" outlineLevel="0" collapsed="false">
      <c r="B25" s="45"/>
      <c r="C25" s="46"/>
      <c r="D25" s="30"/>
      <c r="E25" s="27"/>
      <c r="F25" s="43"/>
      <c r="G25" s="48"/>
      <c r="H25" s="27"/>
      <c r="I25" s="43"/>
      <c r="J25" s="47"/>
      <c r="K25" s="33"/>
    </row>
    <row r="26" customFormat="false" ht="12.75" hidden="false" customHeight="false" outlineLevel="0" collapsed="false">
      <c r="B26" s="45" t="s">
        <v>123</v>
      </c>
      <c r="C26" s="46" t="n">
        <v>1</v>
      </c>
      <c r="D26" s="30" t="n">
        <v>96</v>
      </c>
      <c r="E26" s="27"/>
      <c r="F26" s="43" t="s">
        <v>123</v>
      </c>
      <c r="G26" s="48"/>
      <c r="H26" s="27"/>
      <c r="I26" s="43"/>
      <c r="J26" s="47"/>
      <c r="K26" s="33"/>
    </row>
    <row r="27" customFormat="false" ht="12.75" hidden="false" customHeight="false" outlineLevel="0" collapsed="false">
      <c r="B27" s="45"/>
      <c r="C27" s="46"/>
      <c r="D27" s="30"/>
      <c r="E27" s="27"/>
      <c r="F27" s="43"/>
      <c r="G27" s="32"/>
      <c r="H27" s="27"/>
      <c r="I27" s="43"/>
      <c r="J27" s="47"/>
      <c r="K27" s="33"/>
    </row>
    <row r="28" customFormat="false" ht="12.75" hidden="false" customHeight="false" outlineLevel="0" collapsed="false">
      <c r="B28" s="45" t="s">
        <v>66</v>
      </c>
      <c r="C28" s="47"/>
      <c r="D28" s="30"/>
      <c r="E28" s="27"/>
      <c r="F28" s="43" t="s">
        <v>66</v>
      </c>
      <c r="G28" s="32"/>
      <c r="H28" s="27"/>
      <c r="I28" s="43"/>
      <c r="J28" s="47"/>
      <c r="K28" s="33"/>
    </row>
    <row r="29" customFormat="false" ht="12.75" hidden="false" customHeight="false" outlineLevel="0" collapsed="false">
      <c r="B29" s="45"/>
      <c r="C29" s="47"/>
      <c r="D29" s="30"/>
      <c r="E29" s="27"/>
      <c r="F29" s="43"/>
      <c r="G29" s="32"/>
      <c r="H29" s="27"/>
      <c r="I29" s="43"/>
      <c r="J29" s="47"/>
      <c r="K29" s="33"/>
    </row>
    <row r="30" customFormat="false" ht="12.75" hidden="false" customHeight="false" outlineLevel="0" collapsed="false">
      <c r="B30" s="45"/>
      <c r="C30" s="47"/>
      <c r="D30" s="30"/>
      <c r="E30" s="27"/>
      <c r="F30" s="50"/>
      <c r="G30" s="51"/>
      <c r="H30" s="27"/>
      <c r="I30" s="43"/>
      <c r="J30" s="47"/>
      <c r="K30" s="33"/>
    </row>
    <row r="31" customFormat="false" ht="6.75" hidden="false" customHeight="true" outlineLevel="0" collapsed="false">
      <c r="B31" s="52"/>
      <c r="C31" s="52"/>
      <c r="D31" s="52"/>
      <c r="E31" s="52"/>
      <c r="F31" s="52"/>
      <c r="G31" s="52"/>
      <c r="H31" s="52"/>
      <c r="I31" s="53"/>
      <c r="J31" s="52"/>
      <c r="K31" s="52"/>
    </row>
    <row r="32" customFormat="false" ht="23.25" hidden="false" customHeight="false" outlineLevel="0" collapsed="false">
      <c r="B32" s="54" t="s">
        <v>124</v>
      </c>
      <c r="C32" s="55"/>
      <c r="D32" s="30"/>
      <c r="E32" s="27"/>
      <c r="F32" s="32"/>
      <c r="G32" s="30"/>
      <c r="H32" s="27"/>
      <c r="I32" s="32"/>
      <c r="J32" s="32"/>
      <c r="K32" s="34"/>
    </row>
    <row r="33" customFormat="false" ht="12.75" hidden="false" customHeight="false" outlineLevel="0" collapsed="false">
      <c r="B33" s="56"/>
      <c r="C33" s="30"/>
      <c r="D33" s="30"/>
      <c r="E33" s="27"/>
      <c r="F33" s="32"/>
      <c r="G33" s="30"/>
      <c r="H33" s="27"/>
      <c r="K33" s="34"/>
    </row>
    <row r="34" customFormat="false" ht="12.75" hidden="false" customHeight="false" outlineLevel="0" collapsed="false">
      <c r="B34" s="29" t="s">
        <v>104</v>
      </c>
      <c r="C34" s="30"/>
      <c r="D34" s="30"/>
      <c r="E34" s="27"/>
      <c r="F34" s="31" t="s">
        <v>104</v>
      </c>
      <c r="G34" s="32"/>
      <c r="H34" s="27"/>
      <c r="I34" s="31" t="s">
        <v>104</v>
      </c>
      <c r="K34" s="34"/>
    </row>
    <row r="35" customFormat="false" ht="23.25" hidden="false" customHeight="false" outlineLevel="0" collapsed="false">
      <c r="A35" s="34"/>
      <c r="B35" s="35" t="s">
        <v>105</v>
      </c>
      <c r="C35" s="30"/>
      <c r="D35" s="30"/>
      <c r="E35" s="27"/>
      <c r="F35" s="35" t="s">
        <v>106</v>
      </c>
      <c r="G35" s="32"/>
      <c r="H35" s="27"/>
      <c r="I35" s="35" t="s">
        <v>107</v>
      </c>
      <c r="K35" s="34"/>
    </row>
    <row r="36" customFormat="false" ht="25.5" hidden="false" customHeight="false" outlineLevel="0" collapsed="false">
      <c r="B36" s="36" t="s">
        <v>108</v>
      </c>
      <c r="C36" s="37" t="s">
        <v>109</v>
      </c>
      <c r="D36" s="38" t="s">
        <v>110</v>
      </c>
      <c r="E36" s="27"/>
      <c r="F36" s="39" t="s">
        <v>108</v>
      </c>
      <c r="G36" s="37" t="s">
        <v>109</v>
      </c>
      <c r="H36" s="27"/>
      <c r="I36" s="39" t="s">
        <v>111</v>
      </c>
      <c r="J36" s="37" t="s">
        <v>109</v>
      </c>
      <c r="K36" s="40" t="s">
        <v>112</v>
      </c>
    </row>
    <row r="37" customFormat="false" ht="12.75" hidden="false" customHeight="false" outlineLevel="0" collapsed="false">
      <c r="B37" s="41" t="s">
        <v>113</v>
      </c>
      <c r="C37" s="42"/>
      <c r="D37" s="30"/>
      <c r="E37" s="27"/>
      <c r="F37" s="44" t="s">
        <v>113</v>
      </c>
      <c r="G37" s="57" t="n">
        <v>7</v>
      </c>
      <c r="H37" s="27"/>
      <c r="I37" s="43" t="s">
        <v>52</v>
      </c>
      <c r="J37" s="42" t="n">
        <v>2</v>
      </c>
      <c r="K37" s="58" t="n">
        <v>40544</v>
      </c>
    </row>
    <row r="38" customFormat="false" ht="12.75" hidden="false" customHeight="false" outlineLevel="0" collapsed="false">
      <c r="B38" s="45"/>
      <c r="C38" s="47"/>
      <c r="D38" s="30"/>
      <c r="E38" s="27"/>
      <c r="F38" s="43"/>
      <c r="G38" s="49"/>
      <c r="H38" s="27"/>
      <c r="I38" s="43"/>
      <c r="J38" s="47"/>
      <c r="K38" s="59"/>
    </row>
    <row r="39" customFormat="false" ht="12.75" hidden="false" customHeight="false" outlineLevel="0" collapsed="false">
      <c r="B39" s="45" t="s">
        <v>114</v>
      </c>
      <c r="C39" s="47"/>
      <c r="D39" s="30"/>
      <c r="E39" s="27"/>
      <c r="F39" s="43" t="s">
        <v>34</v>
      </c>
      <c r="G39" s="49" t="n">
        <v>8</v>
      </c>
      <c r="H39" s="27"/>
      <c r="I39" s="43" t="s">
        <v>54</v>
      </c>
      <c r="J39" s="47" t="n">
        <v>6</v>
      </c>
      <c r="K39" s="59" t="s">
        <v>125</v>
      </c>
    </row>
    <row r="40" customFormat="false" ht="12.75" hidden="false" customHeight="false" outlineLevel="0" collapsed="false">
      <c r="B40" s="45"/>
      <c r="C40" s="47"/>
      <c r="D40" s="30"/>
      <c r="E40" s="27"/>
      <c r="F40" s="43"/>
      <c r="G40" s="49"/>
      <c r="H40" s="27"/>
      <c r="I40" s="43"/>
      <c r="J40" s="47"/>
      <c r="K40" s="33"/>
    </row>
    <row r="41" customFormat="false" ht="12.75" hidden="false" customHeight="false" outlineLevel="0" collapsed="false">
      <c r="B41" s="45" t="s">
        <v>115</v>
      </c>
      <c r="C41" s="47" t="n">
        <v>2</v>
      </c>
      <c r="D41" s="30" t="n">
        <v>55</v>
      </c>
      <c r="E41" s="27"/>
      <c r="F41" s="43" t="s">
        <v>36</v>
      </c>
      <c r="G41" s="49"/>
      <c r="H41" s="27"/>
      <c r="I41" s="43" t="s">
        <v>116</v>
      </c>
      <c r="J41" s="47" t="n">
        <v>1</v>
      </c>
      <c r="K41" s="33"/>
    </row>
    <row r="42" customFormat="false" ht="12.75" hidden="false" customHeight="false" outlineLevel="0" collapsed="false">
      <c r="B42" s="45"/>
      <c r="C42" s="47"/>
      <c r="D42" s="30"/>
      <c r="E42" s="27"/>
      <c r="F42" s="43"/>
      <c r="G42" s="49"/>
      <c r="H42" s="27"/>
      <c r="I42" s="43"/>
      <c r="J42" s="47"/>
      <c r="K42" s="33"/>
    </row>
    <row r="43" customFormat="false" ht="12.75" hidden="false" customHeight="false" outlineLevel="0" collapsed="false">
      <c r="B43" s="45" t="s">
        <v>117</v>
      </c>
      <c r="C43" s="47"/>
      <c r="D43" s="30"/>
      <c r="E43" s="27"/>
      <c r="F43" s="43" t="s">
        <v>38</v>
      </c>
      <c r="G43" s="49" t="n">
        <v>1</v>
      </c>
      <c r="H43" s="27"/>
      <c r="I43" s="43" t="s">
        <v>58</v>
      </c>
      <c r="J43" s="47" t="n">
        <v>2</v>
      </c>
      <c r="K43" s="33"/>
    </row>
    <row r="44" customFormat="false" ht="12.75" hidden="false" customHeight="false" outlineLevel="0" collapsed="false">
      <c r="B44" s="45"/>
      <c r="C44" s="47"/>
      <c r="D44" s="30"/>
      <c r="E44" s="27"/>
      <c r="F44" s="43"/>
      <c r="G44" s="49"/>
      <c r="H44" s="27"/>
      <c r="I44" s="43"/>
      <c r="J44" s="47"/>
      <c r="K44" s="33"/>
    </row>
    <row r="45" customFormat="false" ht="12.75" hidden="false" customHeight="false" outlineLevel="0" collapsed="false">
      <c r="B45" s="45" t="s">
        <v>40</v>
      </c>
      <c r="C45" s="47" t="n">
        <v>1</v>
      </c>
      <c r="D45" s="30" t="n">
        <v>540</v>
      </c>
      <c r="E45" s="27"/>
      <c r="F45" s="43" t="s">
        <v>40</v>
      </c>
      <c r="G45" s="49"/>
      <c r="H45" s="27"/>
      <c r="I45" s="43" t="s">
        <v>118</v>
      </c>
      <c r="J45" s="47" t="n">
        <v>2</v>
      </c>
      <c r="K45" s="33"/>
    </row>
    <row r="46" customFormat="false" ht="12.75" hidden="false" customHeight="false" outlineLevel="0" collapsed="false">
      <c r="B46" s="45"/>
      <c r="C46" s="47"/>
      <c r="D46" s="30"/>
      <c r="E46" s="27"/>
      <c r="F46" s="43"/>
      <c r="G46" s="49"/>
      <c r="H46" s="27"/>
      <c r="I46" s="43"/>
      <c r="J46" s="47"/>
      <c r="K46" s="33"/>
    </row>
    <row r="47" customFormat="false" ht="12.75" hidden="false" customHeight="false" outlineLevel="0" collapsed="false">
      <c r="B47" s="45" t="s">
        <v>119</v>
      </c>
      <c r="C47" s="47"/>
      <c r="D47" s="30"/>
      <c r="E47" s="27"/>
      <c r="F47" s="43" t="s">
        <v>42</v>
      </c>
      <c r="G47" s="49" t="n">
        <v>3</v>
      </c>
      <c r="H47" s="27"/>
      <c r="I47" s="43" t="s">
        <v>62</v>
      </c>
      <c r="J47" s="47" t="n">
        <v>2</v>
      </c>
      <c r="K47" s="33"/>
    </row>
    <row r="48" customFormat="false" ht="12.75" hidden="false" customHeight="false" outlineLevel="0" collapsed="false">
      <c r="B48" s="45"/>
      <c r="C48" s="47"/>
      <c r="D48" s="30"/>
      <c r="E48" s="27"/>
      <c r="F48" s="43"/>
      <c r="G48" s="49"/>
      <c r="H48" s="27"/>
      <c r="I48" s="43"/>
      <c r="J48" s="47"/>
      <c r="K48" s="33"/>
    </row>
    <row r="49" customFormat="false" ht="12.75" hidden="false" customHeight="false" outlineLevel="0" collapsed="false">
      <c r="B49" s="45" t="s">
        <v>120</v>
      </c>
      <c r="C49" s="47"/>
      <c r="D49" s="30"/>
      <c r="E49" s="27"/>
      <c r="F49" s="43" t="s">
        <v>120</v>
      </c>
      <c r="G49" s="49"/>
      <c r="H49" s="27"/>
      <c r="I49" s="43" t="s">
        <v>64</v>
      </c>
      <c r="J49" s="47" t="n">
        <v>5</v>
      </c>
      <c r="K49" s="33"/>
    </row>
    <row r="50" customFormat="false" ht="12.75" hidden="false" customHeight="false" outlineLevel="0" collapsed="false">
      <c r="B50" s="45"/>
      <c r="C50" s="47"/>
      <c r="D50" s="30"/>
      <c r="E50" s="27"/>
      <c r="F50" s="43"/>
      <c r="G50" s="49"/>
      <c r="H50" s="27"/>
      <c r="I50" s="43"/>
      <c r="J50" s="47"/>
      <c r="K50" s="33"/>
    </row>
    <row r="51" customFormat="false" ht="12.75" hidden="false" customHeight="false" outlineLevel="0" collapsed="false">
      <c r="B51" s="45" t="s">
        <v>121</v>
      </c>
      <c r="C51" s="47" t="n">
        <v>1</v>
      </c>
      <c r="D51" s="30" t="n">
        <v>502</v>
      </c>
      <c r="E51" s="27"/>
      <c r="F51" s="43" t="s">
        <v>121</v>
      </c>
      <c r="G51" s="49"/>
      <c r="H51" s="27"/>
      <c r="I51" s="43" t="s">
        <v>66</v>
      </c>
      <c r="J51" s="47"/>
      <c r="K51" s="33"/>
    </row>
    <row r="52" customFormat="false" ht="12.75" hidden="false" customHeight="false" outlineLevel="0" collapsed="false">
      <c r="B52" s="45"/>
      <c r="C52" s="47"/>
      <c r="D52" s="30"/>
      <c r="E52" s="27"/>
      <c r="F52" s="43"/>
      <c r="G52" s="49"/>
      <c r="H52" s="27"/>
      <c r="I52" s="43"/>
      <c r="J52" s="47"/>
      <c r="K52" s="33"/>
    </row>
    <row r="53" customFormat="false" ht="12.75" hidden="false" customHeight="false" outlineLevel="0" collapsed="false">
      <c r="B53" s="45" t="s">
        <v>122</v>
      </c>
      <c r="C53" s="47" t="n">
        <v>3</v>
      </c>
      <c r="D53" s="30" t="n">
        <v>909</v>
      </c>
      <c r="E53" s="27"/>
      <c r="F53" s="43" t="s">
        <v>122</v>
      </c>
      <c r="G53" s="49"/>
      <c r="H53" s="27"/>
      <c r="I53" s="43"/>
      <c r="J53" s="47"/>
      <c r="K53" s="33"/>
    </row>
    <row r="54" customFormat="false" ht="12.75" hidden="false" customHeight="false" outlineLevel="0" collapsed="false">
      <c r="B54" s="45"/>
      <c r="C54" s="47"/>
      <c r="D54" s="30"/>
      <c r="E54" s="27"/>
      <c r="F54" s="43"/>
      <c r="G54" s="49"/>
      <c r="H54" s="27"/>
      <c r="I54" s="43"/>
      <c r="J54" s="47"/>
      <c r="K54" s="33"/>
    </row>
    <row r="55" customFormat="false" ht="12.75" hidden="false" customHeight="false" outlineLevel="0" collapsed="false">
      <c r="B55" s="45" t="s">
        <v>123</v>
      </c>
      <c r="C55" s="47"/>
      <c r="D55" s="30"/>
      <c r="E55" s="27"/>
      <c r="F55" s="43" t="s">
        <v>123</v>
      </c>
      <c r="G55" s="49" t="n">
        <v>1</v>
      </c>
      <c r="H55" s="27"/>
      <c r="I55" s="43"/>
      <c r="J55" s="47"/>
      <c r="K55" s="33"/>
    </row>
    <row r="56" customFormat="false" ht="12.75" hidden="false" customHeight="false" outlineLevel="0" collapsed="false">
      <c r="B56" s="45"/>
      <c r="C56" s="47"/>
      <c r="D56" s="30"/>
      <c r="E56" s="27"/>
      <c r="F56" s="43"/>
      <c r="G56" s="60"/>
      <c r="H56" s="27"/>
      <c r="I56" s="43"/>
      <c r="J56" s="47"/>
      <c r="K56" s="33"/>
    </row>
    <row r="57" customFormat="false" ht="12.75" hidden="false" customHeight="false" outlineLevel="0" collapsed="false">
      <c r="B57" s="45" t="s">
        <v>66</v>
      </c>
      <c r="C57" s="47"/>
      <c r="D57" s="30"/>
      <c r="E57" s="27"/>
      <c r="F57" s="43" t="s">
        <v>66</v>
      </c>
      <c r="G57" s="32"/>
      <c r="H57" s="27"/>
      <c r="I57" s="43"/>
      <c r="J57" s="47"/>
      <c r="K57" s="33"/>
    </row>
    <row r="58" customFormat="false" ht="13.5" hidden="false" customHeight="false" outlineLevel="0" collapsed="false">
      <c r="B58" s="61"/>
      <c r="C58" s="62"/>
      <c r="D58" s="63"/>
      <c r="E58" s="27"/>
      <c r="F58" s="64"/>
      <c r="G58" s="63"/>
      <c r="H58" s="27"/>
      <c r="I58" s="65"/>
      <c r="J58" s="62"/>
      <c r="K58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11" min="2" style="0" width="6.13"/>
    <col collapsed="false" customWidth="true" hidden="false" outlineLevel="0" max="12" min="12" style="0" width="1.13"/>
    <col collapsed="false" customWidth="true" hidden="false" outlineLevel="0" max="22" min="13" style="0" width="6.41"/>
    <col collapsed="false" customWidth="true" hidden="false" outlineLevel="0" max="23" min="23" style="0" width="1.13"/>
    <col collapsed="false" customWidth="true" hidden="false" outlineLevel="0" max="31" min="24" style="0" width="6.13"/>
  </cols>
  <sheetData>
    <row r="1" customFormat="false" ht="23.25" hidden="false" customHeight="false" outlineLevel="0" collapsed="false">
      <c r="A1" s="21" t="s">
        <v>102</v>
      </c>
    </row>
    <row r="2" customFormat="false" ht="23.25" hidden="false" customHeight="false" outlineLevel="0" collapsed="false">
      <c r="A2" s="21" t="s">
        <v>126</v>
      </c>
    </row>
    <row r="4" customFormat="false" ht="23.25" hidden="false" customHeight="false" outlineLevel="0" collapsed="false">
      <c r="A4" s="21" t="s">
        <v>127</v>
      </c>
    </row>
    <row r="5" customFormat="false" ht="9.75" hidden="false" customHeight="true" outlineLevel="0" collapsed="false">
      <c r="A5" s="21"/>
    </row>
    <row r="6" customFormat="false" ht="24" hidden="false" customHeight="false" outlineLevel="0" collapsed="false">
      <c r="A6" s="21"/>
      <c r="B6" s="67" t="s">
        <v>105</v>
      </c>
      <c r="C6" s="67"/>
      <c r="D6" s="67"/>
      <c r="E6" s="67"/>
      <c r="F6" s="67"/>
      <c r="G6" s="67"/>
      <c r="H6" s="67"/>
      <c r="I6" s="67"/>
      <c r="J6" s="67"/>
      <c r="K6" s="67"/>
      <c r="L6" s="68"/>
      <c r="M6" s="67" t="s">
        <v>106</v>
      </c>
      <c r="N6" s="67"/>
      <c r="O6" s="67"/>
      <c r="P6" s="67"/>
      <c r="Q6" s="67"/>
      <c r="R6" s="67"/>
      <c r="S6" s="67"/>
      <c r="T6" s="67"/>
      <c r="U6" s="67"/>
      <c r="V6" s="67"/>
      <c r="W6" s="68"/>
      <c r="X6" s="69" t="s">
        <v>107</v>
      </c>
      <c r="Y6" s="69"/>
      <c r="Z6" s="69"/>
      <c r="AA6" s="69"/>
      <c r="AB6" s="69"/>
      <c r="AC6" s="69"/>
      <c r="AD6" s="69"/>
      <c r="AE6" s="69"/>
    </row>
    <row r="7" s="75" customFormat="true" ht="196.5" hidden="false" customHeight="true" outlineLevel="0" collapsed="false">
      <c r="A7" s="70" t="n">
        <v>2007</v>
      </c>
      <c r="B7" s="71" t="s">
        <v>32</v>
      </c>
      <c r="C7" s="71" t="s">
        <v>114</v>
      </c>
      <c r="D7" s="71" t="s">
        <v>115</v>
      </c>
      <c r="E7" s="71" t="s">
        <v>117</v>
      </c>
      <c r="F7" s="71" t="s">
        <v>40</v>
      </c>
      <c r="G7" s="71" t="s">
        <v>119</v>
      </c>
      <c r="H7" s="71" t="s">
        <v>128</v>
      </c>
      <c r="I7" s="71" t="s">
        <v>121</v>
      </c>
      <c r="J7" s="71" t="s">
        <v>122</v>
      </c>
      <c r="K7" s="71" t="s">
        <v>50</v>
      </c>
      <c r="L7" s="72"/>
      <c r="M7" s="71" t="s">
        <v>32</v>
      </c>
      <c r="N7" s="71" t="s">
        <v>114</v>
      </c>
      <c r="O7" s="71" t="s">
        <v>115</v>
      </c>
      <c r="P7" s="71" t="s">
        <v>117</v>
      </c>
      <c r="Q7" s="71" t="s">
        <v>40</v>
      </c>
      <c r="R7" s="71" t="s">
        <v>119</v>
      </c>
      <c r="S7" s="71" t="s">
        <v>128</v>
      </c>
      <c r="T7" s="71" t="s">
        <v>121</v>
      </c>
      <c r="U7" s="71" t="s">
        <v>122</v>
      </c>
      <c r="V7" s="71" t="s">
        <v>50</v>
      </c>
      <c r="W7" s="72"/>
      <c r="X7" s="71" t="s">
        <v>52</v>
      </c>
      <c r="Y7" s="71" t="s">
        <v>54</v>
      </c>
      <c r="Z7" s="71" t="s">
        <v>56</v>
      </c>
      <c r="AA7" s="71" t="s">
        <v>58</v>
      </c>
      <c r="AB7" s="71" t="s">
        <v>60</v>
      </c>
      <c r="AC7" s="71" t="s">
        <v>62</v>
      </c>
      <c r="AD7" s="71" t="s">
        <v>64</v>
      </c>
      <c r="AE7" s="73" t="s">
        <v>66</v>
      </c>
      <c r="AF7" s="74"/>
      <c r="AG7" s="74"/>
      <c r="AH7" s="74"/>
    </row>
    <row r="8" customFormat="false" ht="14.25" hidden="false" customHeight="false" outlineLevel="0" collapsed="false">
      <c r="A8" s="76" t="s">
        <v>129</v>
      </c>
      <c r="B8" s="77"/>
      <c r="C8" s="77"/>
      <c r="D8" s="77" t="n">
        <v>2</v>
      </c>
      <c r="E8" s="77"/>
      <c r="F8" s="77" t="n">
        <v>1</v>
      </c>
      <c r="G8" s="77"/>
      <c r="H8" s="77"/>
      <c r="I8" s="77"/>
      <c r="J8" s="77" t="n">
        <v>5</v>
      </c>
      <c r="K8" s="77"/>
      <c r="L8" s="78"/>
      <c r="M8" s="77" t="n">
        <v>3</v>
      </c>
      <c r="N8" s="77"/>
      <c r="O8" s="77"/>
      <c r="P8" s="77"/>
      <c r="Q8" s="77" t="n">
        <v>1</v>
      </c>
      <c r="R8" s="77" t="n">
        <v>2</v>
      </c>
      <c r="S8" s="77"/>
      <c r="T8" s="77" t="n">
        <v>1</v>
      </c>
      <c r="U8" s="77"/>
      <c r="V8" s="77"/>
      <c r="W8" s="78"/>
      <c r="X8" s="77" t="n">
        <v>2</v>
      </c>
      <c r="Y8" s="77"/>
      <c r="Z8" s="77" t="n">
        <v>1</v>
      </c>
      <c r="AA8" s="77" t="n">
        <v>1</v>
      </c>
      <c r="AB8" s="77"/>
      <c r="AC8" s="77"/>
      <c r="AD8" s="77" t="n">
        <v>3</v>
      </c>
      <c r="AE8" s="79"/>
    </row>
    <row r="9" customFormat="false" ht="14.25" hidden="false" customHeight="fals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1"/>
      <c r="K9" s="81"/>
      <c r="L9" s="82"/>
      <c r="M9" s="81"/>
      <c r="N9" s="81"/>
      <c r="O9" s="81"/>
      <c r="P9" s="81"/>
      <c r="Q9" s="81"/>
      <c r="R9" s="81"/>
      <c r="S9" s="81"/>
      <c r="T9" s="81"/>
      <c r="U9" s="81"/>
      <c r="V9" s="81"/>
      <c r="W9" s="82"/>
      <c r="X9" s="81"/>
      <c r="Y9" s="81"/>
      <c r="Z9" s="81"/>
      <c r="AA9" s="81"/>
      <c r="AB9" s="81"/>
      <c r="AC9" s="81"/>
      <c r="AD9" s="81"/>
      <c r="AE9" s="83"/>
    </row>
    <row r="10" customFormat="false" ht="14.25" hidden="false" customHeight="false" outlineLevel="0" collapsed="false">
      <c r="A10" s="80" t="s">
        <v>130</v>
      </c>
      <c r="B10" s="81"/>
      <c r="C10" s="81" t="n">
        <v>1</v>
      </c>
      <c r="D10" s="81"/>
      <c r="E10" s="81"/>
      <c r="F10" s="81"/>
      <c r="G10" s="81"/>
      <c r="H10" s="81" t="n">
        <v>1</v>
      </c>
      <c r="I10" s="81" t="n">
        <v>1</v>
      </c>
      <c r="J10" s="81" t="n">
        <v>1</v>
      </c>
      <c r="K10" s="81"/>
      <c r="L10" s="82"/>
      <c r="M10" s="81" t="n">
        <v>1</v>
      </c>
      <c r="N10" s="81" t="n">
        <v>1</v>
      </c>
      <c r="O10" s="81"/>
      <c r="P10" s="81"/>
      <c r="Q10" s="81"/>
      <c r="R10" s="81"/>
      <c r="S10" s="81"/>
      <c r="T10" s="81"/>
      <c r="U10" s="81" t="n">
        <v>1</v>
      </c>
      <c r="V10" s="81"/>
      <c r="W10" s="82"/>
      <c r="X10" s="81" t="n">
        <v>1</v>
      </c>
      <c r="Y10" s="81" t="n">
        <v>1</v>
      </c>
      <c r="Z10" s="81" t="n">
        <v>1</v>
      </c>
      <c r="AA10" s="81"/>
      <c r="AB10" s="81"/>
      <c r="AC10" s="81"/>
      <c r="AD10" s="81"/>
      <c r="AE10" s="83"/>
    </row>
    <row r="11" customFormat="false" ht="14.25" hidden="false" customHeight="false" outlineLevel="0" collapsed="false">
      <c r="A11" s="80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2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2"/>
      <c r="X11" s="81"/>
      <c r="Y11" s="81"/>
      <c r="Z11" s="81"/>
      <c r="AA11" s="81"/>
      <c r="AB11" s="81"/>
      <c r="AC11" s="81"/>
      <c r="AD11" s="81"/>
      <c r="AE11" s="83"/>
    </row>
    <row r="12" customFormat="false" ht="14.25" hidden="false" customHeight="false" outlineLevel="0" collapsed="false">
      <c r="A12" s="80" t="s">
        <v>131</v>
      </c>
      <c r="B12" s="81"/>
      <c r="C12" s="81"/>
      <c r="D12" s="81"/>
      <c r="E12" s="81" t="n">
        <v>2</v>
      </c>
      <c r="F12" s="81"/>
      <c r="G12" s="81"/>
      <c r="H12" s="81"/>
      <c r="I12" s="81"/>
      <c r="J12" s="81"/>
      <c r="K12" s="81" t="n">
        <v>1</v>
      </c>
      <c r="L12" s="82"/>
      <c r="M12" s="81" t="n">
        <v>1</v>
      </c>
      <c r="N12" s="81" t="n">
        <v>1</v>
      </c>
      <c r="O12" s="81"/>
      <c r="P12" s="81" t="n">
        <v>1</v>
      </c>
      <c r="Q12" s="81"/>
      <c r="R12" s="81"/>
      <c r="S12" s="81"/>
      <c r="T12" s="81"/>
      <c r="U12" s="81" t="n">
        <v>1</v>
      </c>
      <c r="V12" s="81"/>
      <c r="W12" s="82"/>
      <c r="X12" s="81"/>
      <c r="Y12" s="81"/>
      <c r="Z12" s="81" t="n">
        <v>1</v>
      </c>
      <c r="AA12" s="81"/>
      <c r="AB12" s="81"/>
      <c r="AC12" s="81"/>
      <c r="AD12" s="81" t="n">
        <v>3</v>
      </c>
      <c r="AE12" s="83"/>
    </row>
    <row r="13" customFormat="false" ht="14.25" hidden="false" customHeight="false" outlineLevel="0" collapsed="false">
      <c r="A13" s="80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2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2"/>
      <c r="X13" s="81"/>
      <c r="Y13" s="81"/>
      <c r="Z13" s="81"/>
      <c r="AA13" s="81"/>
      <c r="AB13" s="81"/>
      <c r="AC13" s="81"/>
      <c r="AD13" s="81"/>
      <c r="AE13" s="83"/>
    </row>
    <row r="14" customFormat="false" ht="14.25" hidden="false" customHeight="false" outlineLevel="0" collapsed="false">
      <c r="A14" s="80" t="s">
        <v>132</v>
      </c>
      <c r="B14" s="81"/>
      <c r="C14" s="81"/>
      <c r="D14" s="81"/>
      <c r="E14" s="81"/>
      <c r="F14" s="81" t="n">
        <v>1</v>
      </c>
      <c r="G14" s="81"/>
      <c r="H14" s="81"/>
      <c r="I14" s="81"/>
      <c r="J14" s="81"/>
      <c r="K14" s="81"/>
      <c r="L14" s="82"/>
      <c r="M14" s="81"/>
      <c r="N14" s="81"/>
      <c r="O14" s="81"/>
      <c r="P14" s="81"/>
      <c r="Q14" s="81" t="n">
        <v>1</v>
      </c>
      <c r="R14" s="81"/>
      <c r="S14" s="81"/>
      <c r="T14" s="81"/>
      <c r="U14" s="81"/>
      <c r="V14" s="81"/>
      <c r="W14" s="82"/>
      <c r="X14" s="81"/>
      <c r="Y14" s="81"/>
      <c r="Z14" s="81"/>
      <c r="AA14" s="81"/>
      <c r="AB14" s="81"/>
      <c r="AC14" s="81"/>
      <c r="AD14" s="81" t="n">
        <v>1</v>
      </c>
      <c r="AE14" s="83"/>
    </row>
    <row r="15" customFormat="false" ht="14.25" hidden="false" customHeight="false" outlineLevel="0" collapsed="false">
      <c r="A15" s="80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2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2"/>
      <c r="X15" s="81"/>
      <c r="Y15" s="81"/>
      <c r="Z15" s="81"/>
      <c r="AA15" s="81"/>
      <c r="AB15" s="81"/>
      <c r="AC15" s="81"/>
      <c r="AD15" s="81"/>
      <c r="AE15" s="83"/>
    </row>
    <row r="16" customFormat="false" ht="14.25" hidden="false" customHeight="false" outlineLevel="0" collapsed="false">
      <c r="A16" s="80" t="s">
        <v>133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2"/>
      <c r="M16" s="81"/>
      <c r="N16" s="81"/>
      <c r="O16" s="81"/>
      <c r="P16" s="81" t="n">
        <v>1</v>
      </c>
      <c r="Q16" s="81"/>
      <c r="R16" s="81"/>
      <c r="S16" s="81"/>
      <c r="T16" s="81"/>
      <c r="U16" s="81"/>
      <c r="V16" s="81"/>
      <c r="W16" s="82"/>
      <c r="X16" s="81"/>
      <c r="Y16" s="81"/>
      <c r="Z16" s="81"/>
      <c r="AA16" s="81"/>
      <c r="AB16" s="81"/>
      <c r="AC16" s="81"/>
      <c r="AD16" s="81" t="n">
        <v>1</v>
      </c>
      <c r="AE16" s="83"/>
    </row>
    <row r="17" customFormat="false" ht="14.25" hidden="false" customHeight="false" outlineLevel="0" collapsed="false">
      <c r="A17" s="80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2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2"/>
      <c r="X17" s="81"/>
      <c r="Y17" s="81"/>
      <c r="Z17" s="81"/>
      <c r="AA17" s="81"/>
      <c r="AB17" s="81"/>
      <c r="AC17" s="81"/>
      <c r="AD17" s="81"/>
      <c r="AE17" s="83"/>
    </row>
    <row r="18" customFormat="false" ht="14.25" hidden="false" customHeight="false" outlineLevel="0" collapsed="false">
      <c r="A18" s="80" t="s">
        <v>134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2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2"/>
      <c r="X18" s="81"/>
      <c r="Y18" s="81"/>
      <c r="Z18" s="81"/>
      <c r="AA18" s="81"/>
      <c r="AB18" s="81"/>
      <c r="AC18" s="81"/>
      <c r="AD18" s="81"/>
      <c r="AE18" s="83"/>
    </row>
    <row r="19" customFormat="false" ht="14.25" hidden="false" customHeight="false" outlineLevel="0" collapsed="false">
      <c r="A19" s="80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2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2"/>
      <c r="X19" s="81"/>
      <c r="Y19" s="81"/>
      <c r="Z19" s="81"/>
      <c r="AA19" s="81"/>
      <c r="AB19" s="81"/>
      <c r="AC19" s="81"/>
      <c r="AD19" s="81"/>
      <c r="AE19" s="83"/>
    </row>
    <row r="20" customFormat="false" ht="14.25" hidden="false" customHeight="false" outlineLevel="0" collapsed="false">
      <c r="A20" s="80" t="s">
        <v>135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2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2"/>
      <c r="X20" s="81"/>
      <c r="Y20" s="81"/>
      <c r="Z20" s="81"/>
      <c r="AA20" s="81"/>
      <c r="AB20" s="81"/>
      <c r="AC20" s="81"/>
      <c r="AD20" s="81"/>
      <c r="AE20" s="83"/>
    </row>
    <row r="21" customFormat="false" ht="14.25" hidden="false" customHeight="false" outlineLevel="0" collapsed="false">
      <c r="A21" s="80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2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2"/>
      <c r="X21" s="81"/>
      <c r="Y21" s="81"/>
      <c r="Z21" s="81"/>
      <c r="AA21" s="81"/>
      <c r="AB21" s="81"/>
      <c r="AC21" s="81"/>
      <c r="AD21" s="81"/>
      <c r="AE21" s="83"/>
    </row>
    <row r="22" customFormat="false" ht="14.25" hidden="false" customHeight="false" outlineLevel="0" collapsed="false">
      <c r="A22" s="80" t="s">
        <v>136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2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2"/>
      <c r="X22" s="81"/>
      <c r="Y22" s="81"/>
      <c r="Z22" s="81"/>
      <c r="AA22" s="81"/>
      <c r="AB22" s="81"/>
      <c r="AC22" s="81"/>
      <c r="AD22" s="81"/>
      <c r="AE22" s="83"/>
    </row>
    <row r="23" customFormat="false" ht="14.25" hidden="false" customHeight="fals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2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2"/>
      <c r="X23" s="81"/>
      <c r="Y23" s="81"/>
      <c r="Z23" s="81"/>
      <c r="AA23" s="81"/>
      <c r="AB23" s="81"/>
      <c r="AC23" s="81"/>
      <c r="AD23" s="81"/>
      <c r="AE23" s="83"/>
    </row>
    <row r="24" customFormat="false" ht="14.25" hidden="false" customHeight="false" outlineLevel="0" collapsed="false">
      <c r="A24" s="80" t="s">
        <v>137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2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2"/>
      <c r="X24" s="81"/>
      <c r="Y24" s="81"/>
      <c r="Z24" s="81"/>
      <c r="AA24" s="81"/>
      <c r="AB24" s="81"/>
      <c r="AC24" s="81"/>
      <c r="AD24" s="81"/>
      <c r="AE24" s="83"/>
    </row>
    <row r="25" customFormat="false" ht="14.25" hidden="false" customHeight="false" outlineLevel="0" collapsed="false">
      <c r="A25" s="80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2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2"/>
      <c r="X25" s="81"/>
      <c r="Y25" s="81"/>
      <c r="Z25" s="81"/>
      <c r="AA25" s="81"/>
      <c r="AB25" s="81"/>
      <c r="AC25" s="81"/>
      <c r="AD25" s="81"/>
      <c r="AE25" s="83"/>
    </row>
    <row r="26" customFormat="false" ht="14.25" hidden="false" customHeight="false" outlineLevel="0" collapsed="false">
      <c r="A26" s="80" t="s">
        <v>138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2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2"/>
      <c r="X26" s="81"/>
      <c r="Y26" s="81"/>
      <c r="Z26" s="81"/>
      <c r="AA26" s="81"/>
      <c r="AB26" s="81"/>
      <c r="AC26" s="81"/>
      <c r="AD26" s="81"/>
      <c r="AE26" s="83"/>
    </row>
    <row r="27" customFormat="false" ht="14.25" hidden="false" customHeight="false" outlineLevel="0" collapsed="false">
      <c r="A27" s="80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2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2"/>
      <c r="X27" s="81"/>
      <c r="Y27" s="81"/>
      <c r="Z27" s="81"/>
      <c r="AA27" s="81"/>
      <c r="AB27" s="81"/>
      <c r="AC27" s="81"/>
      <c r="AD27" s="81"/>
      <c r="AE27" s="83"/>
    </row>
    <row r="28" customFormat="false" ht="14.25" hidden="false" customHeight="false" outlineLevel="0" collapsed="false">
      <c r="A28" s="80" t="s">
        <v>139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2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2"/>
      <c r="X28" s="81"/>
      <c r="Y28" s="81"/>
      <c r="Z28" s="81"/>
      <c r="AA28" s="81"/>
      <c r="AB28" s="81"/>
      <c r="AC28" s="81"/>
      <c r="AD28" s="81"/>
      <c r="AE28" s="83"/>
    </row>
    <row r="29" customFormat="false" ht="14.25" hidden="false" customHeight="false" outlineLevel="0" collapsed="false">
      <c r="A29" s="80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2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2"/>
      <c r="X29" s="81"/>
      <c r="Y29" s="81"/>
      <c r="Z29" s="81"/>
      <c r="AA29" s="81"/>
      <c r="AB29" s="81"/>
      <c r="AC29" s="81"/>
      <c r="AD29" s="81"/>
      <c r="AE29" s="83"/>
    </row>
    <row r="30" customFormat="false" ht="15" hidden="false" customHeight="false" outlineLevel="0" collapsed="false">
      <c r="A30" s="84" t="s">
        <v>140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6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6"/>
      <c r="X30" s="85"/>
      <c r="Y30" s="85"/>
      <c r="Z30" s="85"/>
      <c r="AA30" s="85"/>
      <c r="AB30" s="85"/>
      <c r="AC30" s="85"/>
      <c r="AD30" s="85"/>
      <c r="AE30" s="87"/>
    </row>
    <row r="31" customFormat="false" ht="12.75" hidden="false" customHeight="false" outlineLevel="0" collapsed="false">
      <c r="L31" s="88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88"/>
      <c r="X31" s="20"/>
      <c r="Y31" s="20"/>
      <c r="Z31" s="20"/>
      <c r="AA31" s="20"/>
      <c r="AB31" s="20"/>
      <c r="AC31" s="20"/>
      <c r="AD31" s="20"/>
    </row>
    <row r="32" customFormat="false" ht="24" hidden="false" customHeight="true" outlineLevel="0" collapsed="false">
      <c r="A32" s="21" t="s">
        <v>12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27"/>
      <c r="W32" s="27"/>
    </row>
    <row r="33" customFormat="false" ht="9.75" hidden="false" customHeight="true" outlineLevel="0" collapsed="false">
      <c r="A33" s="2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27"/>
      <c r="W33" s="27"/>
    </row>
    <row r="34" customFormat="false" ht="23.25" hidden="false" customHeight="true" outlineLevel="0" collapsed="false">
      <c r="B34" s="67" t="s">
        <v>105</v>
      </c>
      <c r="C34" s="67"/>
      <c r="D34" s="67"/>
      <c r="E34" s="67"/>
      <c r="F34" s="67"/>
      <c r="G34" s="67"/>
      <c r="H34" s="67"/>
      <c r="I34" s="67"/>
      <c r="J34" s="67"/>
      <c r="K34" s="67"/>
      <c r="L34" s="68"/>
      <c r="M34" s="67" t="s">
        <v>106</v>
      </c>
      <c r="N34" s="67"/>
      <c r="O34" s="67"/>
      <c r="P34" s="67"/>
      <c r="Q34" s="67"/>
      <c r="R34" s="67"/>
      <c r="S34" s="67"/>
      <c r="T34" s="67"/>
      <c r="U34" s="67"/>
      <c r="V34" s="67"/>
      <c r="W34" s="68"/>
      <c r="X34" s="69" t="s">
        <v>107</v>
      </c>
      <c r="Y34" s="69"/>
      <c r="Z34" s="69"/>
      <c r="AA34" s="69"/>
      <c r="AB34" s="69"/>
      <c r="AC34" s="69"/>
      <c r="AD34" s="69"/>
      <c r="AE34" s="69"/>
    </row>
    <row r="35" s="75" customFormat="true" ht="191.25" hidden="false" customHeight="false" outlineLevel="0" collapsed="false">
      <c r="A35" s="70" t="n">
        <v>2006</v>
      </c>
      <c r="B35" s="71" t="s">
        <v>32</v>
      </c>
      <c r="C35" s="71" t="s">
        <v>114</v>
      </c>
      <c r="D35" s="71" t="s">
        <v>115</v>
      </c>
      <c r="E35" s="71" t="s">
        <v>117</v>
      </c>
      <c r="F35" s="71" t="s">
        <v>40</v>
      </c>
      <c r="G35" s="71" t="s">
        <v>119</v>
      </c>
      <c r="H35" s="71" t="s">
        <v>128</v>
      </c>
      <c r="I35" s="71" t="s">
        <v>121</v>
      </c>
      <c r="J35" s="71" t="s">
        <v>122</v>
      </c>
      <c r="K35" s="71" t="s">
        <v>50</v>
      </c>
      <c r="L35" s="72"/>
      <c r="M35" s="71" t="s">
        <v>32</v>
      </c>
      <c r="N35" s="71" t="s">
        <v>114</v>
      </c>
      <c r="O35" s="71" t="s">
        <v>115</v>
      </c>
      <c r="P35" s="71" t="s">
        <v>117</v>
      </c>
      <c r="Q35" s="71" t="s">
        <v>40</v>
      </c>
      <c r="R35" s="71" t="s">
        <v>119</v>
      </c>
      <c r="S35" s="71" t="s">
        <v>128</v>
      </c>
      <c r="T35" s="71" t="s">
        <v>121</v>
      </c>
      <c r="U35" s="71" t="s">
        <v>122</v>
      </c>
      <c r="V35" s="71" t="s">
        <v>50</v>
      </c>
      <c r="W35" s="72"/>
      <c r="X35" s="71" t="s">
        <v>52</v>
      </c>
      <c r="Y35" s="71" t="s">
        <v>54</v>
      </c>
      <c r="Z35" s="71" t="s">
        <v>56</v>
      </c>
      <c r="AA35" s="71" t="s">
        <v>58</v>
      </c>
      <c r="AB35" s="71" t="s">
        <v>60</v>
      </c>
      <c r="AC35" s="71" t="s">
        <v>62</v>
      </c>
      <c r="AD35" s="71" t="s">
        <v>64</v>
      </c>
      <c r="AE35" s="73" t="s">
        <v>66</v>
      </c>
      <c r="AF35" s="74"/>
      <c r="AG35" s="74"/>
    </row>
    <row r="36" customFormat="false" ht="14.25" hidden="false" customHeight="false" outlineLevel="0" collapsed="false">
      <c r="A36" s="76" t="s">
        <v>135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8"/>
      <c r="M36" s="77" t="n">
        <v>1</v>
      </c>
      <c r="N36" s="77"/>
      <c r="O36" s="77"/>
      <c r="P36" s="77"/>
      <c r="Q36" s="77"/>
      <c r="R36" s="77"/>
      <c r="S36" s="77"/>
      <c r="T36" s="77"/>
      <c r="U36" s="77"/>
      <c r="V36" s="77"/>
      <c r="W36" s="78"/>
      <c r="X36" s="77" t="n">
        <v>1</v>
      </c>
      <c r="Y36" s="77"/>
      <c r="Z36" s="77"/>
      <c r="AA36" s="77"/>
      <c r="AB36" s="77"/>
      <c r="AC36" s="77"/>
      <c r="AD36" s="77"/>
      <c r="AE36" s="79"/>
    </row>
    <row r="37" customFormat="false" ht="14.25" hidden="false" customHeight="false" outlineLevel="0" collapsed="false">
      <c r="A37" s="80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2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2"/>
      <c r="X37" s="81"/>
      <c r="Y37" s="81"/>
      <c r="Z37" s="81"/>
      <c r="AA37" s="81"/>
      <c r="AB37" s="81"/>
      <c r="AC37" s="81"/>
      <c r="AD37" s="81"/>
      <c r="AE37" s="83"/>
    </row>
    <row r="38" customFormat="false" ht="14.25" hidden="false" customHeight="false" outlineLevel="0" collapsed="false">
      <c r="A38" s="80" t="s">
        <v>136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2"/>
      <c r="M38" s="81"/>
      <c r="N38" s="81" t="n">
        <v>2</v>
      </c>
      <c r="O38" s="81"/>
      <c r="P38" s="81"/>
      <c r="Q38" s="81"/>
      <c r="R38" s="81"/>
      <c r="S38" s="81"/>
      <c r="T38" s="81"/>
      <c r="U38" s="81"/>
      <c r="V38" s="81"/>
      <c r="W38" s="82"/>
      <c r="X38" s="81"/>
      <c r="Y38" s="81" t="n">
        <v>2</v>
      </c>
      <c r="Z38" s="81"/>
      <c r="AA38" s="81"/>
      <c r="AB38" s="81"/>
      <c r="AC38" s="81"/>
      <c r="AD38" s="81"/>
      <c r="AE38" s="83"/>
    </row>
    <row r="39" customFormat="false" ht="14.25" hidden="false" customHeight="false" outlineLevel="0" collapsed="false">
      <c r="A39" s="80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2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2"/>
      <c r="X39" s="81"/>
      <c r="Y39" s="81"/>
      <c r="Z39" s="81"/>
      <c r="AA39" s="81"/>
      <c r="AB39" s="81"/>
      <c r="AC39" s="81"/>
      <c r="AD39" s="81"/>
      <c r="AE39" s="83"/>
    </row>
    <row r="40" customFormat="false" ht="14.25" hidden="false" customHeight="false" outlineLevel="0" collapsed="false">
      <c r="A40" s="80" t="s">
        <v>137</v>
      </c>
      <c r="B40" s="81"/>
      <c r="C40" s="81"/>
      <c r="D40" s="81"/>
      <c r="E40" s="81"/>
      <c r="F40" s="81"/>
      <c r="G40" s="81"/>
      <c r="H40" s="81"/>
      <c r="I40" s="81"/>
      <c r="J40" s="81" t="n">
        <v>1</v>
      </c>
      <c r="K40" s="81"/>
      <c r="L40" s="82"/>
      <c r="M40" s="81" t="n">
        <v>4</v>
      </c>
      <c r="N40" s="81" t="n">
        <v>4</v>
      </c>
      <c r="O40" s="81"/>
      <c r="P40" s="81"/>
      <c r="Q40" s="81"/>
      <c r="R40" s="81" t="n">
        <v>1</v>
      </c>
      <c r="S40" s="81"/>
      <c r="T40" s="81"/>
      <c r="U40" s="81"/>
      <c r="V40" s="81"/>
      <c r="W40" s="82"/>
      <c r="X40" s="81" t="n">
        <v>1</v>
      </c>
      <c r="Y40" s="81" t="n">
        <v>2</v>
      </c>
      <c r="Z40" s="81"/>
      <c r="AA40" s="81" t="n">
        <v>1</v>
      </c>
      <c r="AB40" s="81"/>
      <c r="AC40" s="81" t="n">
        <v>1</v>
      </c>
      <c r="AD40" s="81" t="n">
        <v>4</v>
      </c>
      <c r="AE40" s="83"/>
    </row>
    <row r="41" customFormat="false" ht="14.25" hidden="false" customHeight="false" outlineLevel="0" collapsed="false">
      <c r="A41" s="80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2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2"/>
      <c r="X41" s="81"/>
      <c r="Y41" s="81"/>
      <c r="Z41" s="81"/>
      <c r="AA41" s="81"/>
      <c r="AB41" s="81"/>
      <c r="AC41" s="81"/>
      <c r="AD41" s="81"/>
      <c r="AE41" s="83"/>
    </row>
    <row r="42" customFormat="false" ht="14.25" hidden="false" customHeight="false" outlineLevel="0" collapsed="false">
      <c r="A42" s="80" t="s">
        <v>138</v>
      </c>
      <c r="B42" s="81"/>
      <c r="C42" s="81"/>
      <c r="D42" s="81" t="n">
        <v>1</v>
      </c>
      <c r="E42" s="81"/>
      <c r="F42" s="81"/>
      <c r="G42" s="81"/>
      <c r="H42" s="81"/>
      <c r="I42" s="81"/>
      <c r="J42" s="81" t="n">
        <v>2</v>
      </c>
      <c r="K42" s="81"/>
      <c r="L42" s="82"/>
      <c r="M42" s="81" t="n">
        <v>1</v>
      </c>
      <c r="N42" s="81" t="n">
        <v>1</v>
      </c>
      <c r="O42" s="81"/>
      <c r="P42" s="81"/>
      <c r="Q42" s="81"/>
      <c r="R42" s="81"/>
      <c r="S42" s="81"/>
      <c r="T42" s="81"/>
      <c r="U42" s="81"/>
      <c r="V42" s="81"/>
      <c r="W42" s="82"/>
      <c r="X42" s="81"/>
      <c r="Y42" s="81" t="n">
        <v>1</v>
      </c>
      <c r="Z42" s="81"/>
      <c r="AA42" s="81"/>
      <c r="AB42" s="81"/>
      <c r="AC42" s="81" t="n">
        <v>1</v>
      </c>
      <c r="AD42" s="81"/>
      <c r="AE42" s="83"/>
    </row>
    <row r="43" customFormat="false" ht="14.25" hidden="false" customHeight="false" outlineLevel="0" collapsed="false">
      <c r="A43" s="80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2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2"/>
      <c r="X43" s="81"/>
      <c r="Y43" s="81"/>
      <c r="Z43" s="81"/>
      <c r="AA43" s="81"/>
      <c r="AB43" s="81"/>
      <c r="AC43" s="81"/>
      <c r="AD43" s="81"/>
      <c r="AE43" s="83"/>
    </row>
    <row r="44" customFormat="false" ht="14.25" hidden="false" customHeight="false" outlineLevel="0" collapsed="false">
      <c r="A44" s="80" t="s">
        <v>139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2"/>
      <c r="M44" s="81"/>
      <c r="N44" s="81" t="n">
        <v>1</v>
      </c>
      <c r="O44" s="81"/>
      <c r="P44" s="81"/>
      <c r="Q44" s="81"/>
      <c r="R44" s="81"/>
      <c r="S44" s="81"/>
      <c r="T44" s="81"/>
      <c r="U44" s="81"/>
      <c r="V44" s="81" t="n">
        <v>1</v>
      </c>
      <c r="W44" s="82"/>
      <c r="X44" s="81"/>
      <c r="Y44" s="81" t="n">
        <v>1</v>
      </c>
      <c r="Z44" s="81"/>
      <c r="AA44" s="81"/>
      <c r="AB44" s="81" t="n">
        <v>1</v>
      </c>
      <c r="AC44" s="81"/>
      <c r="AD44" s="81"/>
      <c r="AE44" s="83"/>
    </row>
    <row r="45" customFormat="false" ht="14.25" hidden="false" customHeight="false" outlineLevel="0" collapsed="false">
      <c r="A45" s="80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2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2"/>
      <c r="X45" s="81"/>
      <c r="Y45" s="81"/>
      <c r="Z45" s="81"/>
      <c r="AA45" s="81"/>
      <c r="AB45" s="81"/>
      <c r="AC45" s="81"/>
      <c r="AD45" s="81"/>
      <c r="AE45" s="83"/>
    </row>
    <row r="46" customFormat="false" ht="15" hidden="false" customHeight="false" outlineLevel="0" collapsed="false">
      <c r="A46" s="84" t="s">
        <v>140</v>
      </c>
      <c r="B46" s="85"/>
      <c r="C46" s="85"/>
      <c r="D46" s="85" t="n">
        <v>1</v>
      </c>
      <c r="E46" s="85"/>
      <c r="F46" s="85" t="n">
        <v>1</v>
      </c>
      <c r="G46" s="85"/>
      <c r="H46" s="85"/>
      <c r="I46" s="85" t="n">
        <v>1</v>
      </c>
      <c r="J46" s="85"/>
      <c r="K46" s="85"/>
      <c r="L46" s="86"/>
      <c r="M46" s="85" t="n">
        <v>1</v>
      </c>
      <c r="N46" s="85"/>
      <c r="O46" s="85"/>
      <c r="P46" s="85" t="n">
        <v>1</v>
      </c>
      <c r="Q46" s="85"/>
      <c r="R46" s="85" t="n">
        <v>2</v>
      </c>
      <c r="S46" s="85"/>
      <c r="T46" s="85"/>
      <c r="U46" s="85"/>
      <c r="V46" s="85"/>
      <c r="W46" s="86"/>
      <c r="X46" s="85"/>
      <c r="Y46" s="85"/>
      <c r="Z46" s="85" t="n">
        <v>1</v>
      </c>
      <c r="AA46" s="85" t="n">
        <v>1</v>
      </c>
      <c r="AB46" s="85" t="n">
        <v>1</v>
      </c>
      <c r="AC46" s="85"/>
      <c r="AD46" s="85" t="n">
        <v>1</v>
      </c>
      <c r="AE46" s="87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32"/>
      <c r="X47" s="20"/>
      <c r="Y47" s="20"/>
      <c r="Z47" s="20"/>
      <c r="AA47" s="20"/>
      <c r="AB47" s="20"/>
      <c r="AC47" s="20"/>
      <c r="AD47" s="20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W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W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W50" s="32"/>
    </row>
    <row r="51" customFormat="false" ht="12.75" hidden="false" customHeight="false" outlineLevel="0" collapsed="false">
      <c r="B51" s="32"/>
      <c r="C51" s="32"/>
    </row>
    <row r="52" customFormat="false" ht="12.75" hidden="false" customHeight="false" outlineLevel="0" collapsed="false">
      <c r="B52" s="32"/>
      <c r="C52" s="32"/>
    </row>
    <row r="53" customFormat="false" ht="12.75" hidden="false" customHeight="false" outlineLevel="0" collapsed="false">
      <c r="B53" s="32"/>
      <c r="C53" s="32"/>
    </row>
    <row r="54" customFormat="false" ht="12.75" hidden="false" customHeight="false" outlineLevel="0" collapsed="false">
      <c r="B54" s="32"/>
      <c r="C54" s="32"/>
    </row>
    <row r="55" customFormat="false" ht="12.75" hidden="false" customHeight="false" outlineLevel="0" collapsed="false">
      <c r="B55" s="32"/>
      <c r="C55" s="32"/>
    </row>
    <row r="56" customFormat="false" ht="12.75" hidden="false" customHeight="false" outlineLevel="0" collapsed="false">
      <c r="B56" s="32"/>
      <c r="C56" s="32"/>
    </row>
    <row r="57" customFormat="false" ht="12.75" hidden="false" customHeight="false" outlineLevel="0" collapsed="false">
      <c r="B57" s="32"/>
      <c r="C57" s="32"/>
    </row>
    <row r="58" customFormat="false" ht="12.75" hidden="false" customHeight="false" outlineLevel="0" collapsed="false">
      <c r="B58" s="32"/>
      <c r="C58" s="32"/>
    </row>
    <row r="59" customFormat="false" ht="12.75" hidden="false" customHeight="false" outlineLevel="0" collapsed="false">
      <c r="B59" s="32"/>
      <c r="C59" s="32"/>
    </row>
  </sheetData>
  <mergeCells count="6">
    <mergeCell ref="B6:K6"/>
    <mergeCell ref="M6:V6"/>
    <mergeCell ref="X6:AE6"/>
    <mergeCell ref="B34:K34"/>
    <mergeCell ref="M34:V34"/>
    <mergeCell ref="X34:A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0.99"/>
    <col collapsed="false" customWidth="true" hidden="false" outlineLevel="0" max="2" min="2" style="0" width="9.28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9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</cols>
  <sheetData>
    <row r="1" s="92" customFormat="true" ht="23.25" hidden="false" customHeight="false" outlineLevel="0" collapsed="false">
      <c r="A1" s="91"/>
      <c r="B1" s="21" t="s">
        <v>102</v>
      </c>
      <c r="C1" s="21"/>
      <c r="J1" s="93"/>
      <c r="K1" s="93"/>
      <c r="L1" s="93"/>
      <c r="M1" s="94"/>
      <c r="O1" s="94"/>
      <c r="P1" s="95"/>
      <c r="Q1" s="93"/>
      <c r="S1" s="96"/>
    </row>
    <row r="2" s="92" customFormat="true" ht="18" hidden="false" customHeight="false" outlineLevel="0" collapsed="false">
      <c r="A2" s="91"/>
      <c r="B2" s="97" t="s">
        <v>141</v>
      </c>
      <c r="C2" s="97"/>
      <c r="J2" s="93"/>
      <c r="K2" s="93"/>
      <c r="L2" s="93"/>
      <c r="M2" s="94"/>
      <c r="O2" s="94"/>
      <c r="P2" s="95"/>
      <c r="Q2" s="98"/>
      <c r="R2" s="94"/>
      <c r="S2" s="96"/>
    </row>
    <row r="3" s="94" customFormat="true" ht="25.5" hidden="false" customHeight="false" outlineLevel="0" collapsed="false">
      <c r="A3" s="49"/>
      <c r="B3" s="99" t="s">
        <v>142</v>
      </c>
      <c r="C3" s="99" t="s">
        <v>143</v>
      </c>
      <c r="D3" s="99" t="s">
        <v>144</v>
      </c>
      <c r="E3" s="99" t="s">
        <v>145</v>
      </c>
      <c r="F3" s="99" t="s">
        <v>146</v>
      </c>
      <c r="G3" s="99" t="s">
        <v>147</v>
      </c>
      <c r="H3" s="99" t="s">
        <v>148</v>
      </c>
      <c r="I3" s="99" t="s">
        <v>149</v>
      </c>
      <c r="J3" s="100" t="s">
        <v>150</v>
      </c>
      <c r="K3" s="99" t="s">
        <v>151</v>
      </c>
      <c r="L3" s="99" t="s">
        <v>108</v>
      </c>
      <c r="M3" s="99" t="s">
        <v>152</v>
      </c>
      <c r="N3" s="99" t="s">
        <v>153</v>
      </c>
      <c r="O3" s="99" t="s">
        <v>154</v>
      </c>
      <c r="P3" s="99" t="s">
        <v>155</v>
      </c>
      <c r="Q3" s="99" t="s">
        <v>156</v>
      </c>
      <c r="R3" s="99" t="s">
        <v>157</v>
      </c>
      <c r="S3" s="99" t="s">
        <v>158</v>
      </c>
      <c r="T3" s="99" t="s">
        <v>159</v>
      </c>
      <c r="U3" s="99" t="s">
        <v>160</v>
      </c>
    </row>
    <row r="4" s="101" customFormat="true" ht="51" hidden="false" customHeight="false" outlineLevel="0" collapsed="false">
      <c r="B4" s="102" t="s">
        <v>133</v>
      </c>
      <c r="C4" s="103" t="s">
        <v>161</v>
      </c>
      <c r="D4" s="103" t="n">
        <v>39204</v>
      </c>
      <c r="E4" s="103" t="s">
        <v>162</v>
      </c>
      <c r="F4" s="104" t="s">
        <v>163</v>
      </c>
      <c r="G4" s="105" t="s">
        <v>164</v>
      </c>
      <c r="H4" s="102" t="n">
        <v>1375</v>
      </c>
      <c r="I4" s="102" t="s">
        <v>165</v>
      </c>
      <c r="J4" s="104" t="s">
        <v>165</v>
      </c>
      <c r="K4" s="106" t="s">
        <v>166</v>
      </c>
      <c r="L4" s="106" t="s">
        <v>125</v>
      </c>
      <c r="M4" s="106" t="s">
        <v>125</v>
      </c>
      <c r="N4" s="105" t="s">
        <v>70</v>
      </c>
      <c r="O4" s="106" t="s">
        <v>167</v>
      </c>
      <c r="P4" s="105" t="s">
        <v>168</v>
      </c>
      <c r="Q4" s="107" t="s">
        <v>125</v>
      </c>
      <c r="R4" s="104" t="s">
        <v>125</v>
      </c>
      <c r="S4" s="103" t="n">
        <v>39215</v>
      </c>
      <c r="T4" s="106"/>
      <c r="U4" s="108" t="s">
        <v>169</v>
      </c>
    </row>
    <row r="5" s="101" customFormat="true" ht="51" hidden="false" customHeight="false" outlineLevel="0" collapsed="false">
      <c r="A5" s="109"/>
      <c r="B5" s="102" t="s">
        <v>133</v>
      </c>
      <c r="C5" s="103" t="n">
        <v>39208</v>
      </c>
      <c r="D5" s="103" t="n">
        <v>39198</v>
      </c>
      <c r="E5" s="103" t="s">
        <v>170</v>
      </c>
      <c r="F5" s="104" t="s">
        <v>171</v>
      </c>
      <c r="G5" s="105" t="s">
        <v>172</v>
      </c>
      <c r="H5" s="102" t="n">
        <v>320</v>
      </c>
      <c r="I5" s="102" t="s">
        <v>165</v>
      </c>
      <c r="J5" s="104" t="s">
        <v>165</v>
      </c>
      <c r="K5" s="106" t="s">
        <v>173</v>
      </c>
      <c r="L5" s="106" t="s">
        <v>125</v>
      </c>
      <c r="M5" s="106" t="s">
        <v>125</v>
      </c>
      <c r="N5" s="105" t="s">
        <v>70</v>
      </c>
      <c r="O5" s="106" t="s">
        <v>167</v>
      </c>
      <c r="P5" s="105" t="s">
        <v>168</v>
      </c>
      <c r="Q5" s="107" t="s">
        <v>125</v>
      </c>
      <c r="R5" s="104" t="s">
        <v>125</v>
      </c>
      <c r="S5" s="103" t="n">
        <v>39208</v>
      </c>
      <c r="T5" s="106"/>
      <c r="U5" s="108" t="s">
        <v>169</v>
      </c>
    </row>
    <row r="6" s="101" customFormat="true" ht="63.75" hidden="false" customHeight="false" outlineLevel="0" collapsed="false">
      <c r="A6" s="109"/>
      <c r="B6" s="110" t="s">
        <v>133</v>
      </c>
      <c r="C6" s="111" t="n">
        <v>39204</v>
      </c>
      <c r="D6" s="111" t="n">
        <v>39205</v>
      </c>
      <c r="E6" s="111" t="s">
        <v>174</v>
      </c>
      <c r="F6" s="112" t="s">
        <v>125</v>
      </c>
      <c r="G6" s="113" t="s">
        <v>125</v>
      </c>
      <c r="H6" s="112"/>
      <c r="I6" s="112" t="s">
        <v>165</v>
      </c>
      <c r="J6" s="112" t="s">
        <v>175</v>
      </c>
      <c r="K6" s="114" t="s">
        <v>176</v>
      </c>
      <c r="L6" s="114" t="s">
        <v>38</v>
      </c>
      <c r="M6" s="114" t="s">
        <v>177</v>
      </c>
      <c r="N6" s="113" t="s">
        <v>178</v>
      </c>
      <c r="O6" s="114" t="s">
        <v>179</v>
      </c>
      <c r="P6" s="113" t="s">
        <v>168</v>
      </c>
      <c r="Q6" s="115" t="s">
        <v>180</v>
      </c>
      <c r="R6" s="112" t="s">
        <v>181</v>
      </c>
      <c r="S6" s="111" t="n">
        <v>39204</v>
      </c>
      <c r="T6" s="114" t="s">
        <v>182</v>
      </c>
      <c r="U6" s="116" t="s">
        <v>183</v>
      </c>
    </row>
    <row r="7" s="94" customFormat="true" ht="12.75" hidden="false" customHeight="false" outlineLevel="0" collapsed="false">
      <c r="A7" s="49"/>
      <c r="B7" s="99"/>
      <c r="C7" s="99"/>
      <c r="D7" s="99"/>
      <c r="E7" s="99"/>
      <c r="F7" s="99"/>
      <c r="G7" s="99"/>
      <c r="H7" s="99"/>
      <c r="I7" s="99"/>
      <c r="J7" s="100"/>
      <c r="K7" s="99"/>
      <c r="L7" s="99"/>
      <c r="M7" s="99"/>
      <c r="N7" s="99"/>
      <c r="O7" s="99"/>
      <c r="P7" s="99"/>
      <c r="Q7" s="117"/>
      <c r="R7" s="99"/>
      <c r="S7" s="99"/>
      <c r="T7" s="99"/>
      <c r="U7" s="99"/>
    </row>
    <row r="8" s="101" customFormat="true" ht="51" hidden="false" customHeight="false" outlineLevel="0" collapsed="false">
      <c r="B8" s="110" t="s">
        <v>132</v>
      </c>
      <c r="C8" s="111" t="n">
        <v>39184</v>
      </c>
      <c r="D8" s="111" t="n">
        <v>39185</v>
      </c>
      <c r="E8" s="111" t="s">
        <v>184</v>
      </c>
      <c r="F8" s="112" t="s">
        <v>185</v>
      </c>
      <c r="G8" s="113" t="s">
        <v>186</v>
      </c>
      <c r="H8" s="112"/>
      <c r="I8" s="112"/>
      <c r="J8" s="112" t="s">
        <v>187</v>
      </c>
      <c r="K8" s="114" t="s">
        <v>188</v>
      </c>
      <c r="L8" s="114" t="s">
        <v>40</v>
      </c>
      <c r="M8" s="114" t="s">
        <v>177</v>
      </c>
      <c r="N8" s="113" t="s">
        <v>189</v>
      </c>
      <c r="O8" s="114" t="s">
        <v>190</v>
      </c>
      <c r="P8" s="113" t="s">
        <v>168</v>
      </c>
      <c r="Q8" s="115"/>
      <c r="R8" s="112"/>
      <c r="S8" s="111" t="n">
        <v>39185</v>
      </c>
      <c r="T8" s="114"/>
      <c r="U8" s="108" t="s">
        <v>169</v>
      </c>
    </row>
    <row r="9" s="101" customFormat="true" ht="51" hidden="false" customHeight="false" outlineLevel="0" collapsed="false">
      <c r="B9" s="102" t="s">
        <v>132</v>
      </c>
      <c r="C9" s="103" t="n">
        <v>39173</v>
      </c>
      <c r="D9" s="103" t="s">
        <v>191</v>
      </c>
      <c r="E9" s="103"/>
      <c r="F9" s="104" t="s">
        <v>171</v>
      </c>
      <c r="G9" s="105" t="s">
        <v>192</v>
      </c>
      <c r="H9" s="102" t="n">
        <v>530</v>
      </c>
      <c r="I9" s="102" t="s">
        <v>165</v>
      </c>
      <c r="J9" s="104" t="s">
        <v>165</v>
      </c>
      <c r="K9" s="106" t="s">
        <v>173</v>
      </c>
      <c r="L9" s="106" t="s">
        <v>125</v>
      </c>
      <c r="M9" s="106" t="s">
        <v>125</v>
      </c>
      <c r="N9" s="105" t="s">
        <v>70</v>
      </c>
      <c r="O9" s="106" t="s">
        <v>167</v>
      </c>
      <c r="P9" s="105" t="s">
        <v>168</v>
      </c>
      <c r="Q9" s="107" t="s">
        <v>125</v>
      </c>
      <c r="R9" s="104" t="s">
        <v>125</v>
      </c>
      <c r="S9" s="103" t="n">
        <v>39173</v>
      </c>
      <c r="T9" s="106"/>
      <c r="U9" s="108" t="s">
        <v>169</v>
      </c>
    </row>
    <row r="10" s="101" customFormat="true" ht="12.75" hidden="false" customHeight="false" outlineLevel="0" collapsed="false">
      <c r="B10" s="99"/>
      <c r="C10" s="118"/>
      <c r="D10" s="118"/>
      <c r="E10" s="118"/>
      <c r="F10" s="53"/>
      <c r="G10" s="119"/>
      <c r="H10" s="119"/>
      <c r="I10" s="119"/>
      <c r="J10" s="53"/>
      <c r="K10" s="120"/>
      <c r="L10" s="120"/>
      <c r="M10" s="120"/>
      <c r="N10" s="119"/>
      <c r="O10" s="120"/>
      <c r="P10" s="119"/>
      <c r="Q10" s="121"/>
      <c r="R10" s="122"/>
      <c r="S10" s="118"/>
      <c r="T10" s="123"/>
      <c r="U10" s="124"/>
    </row>
    <row r="11" s="101" customFormat="true" ht="89.25" hidden="false" customHeight="false" outlineLevel="0" collapsed="false">
      <c r="B11" s="110" t="s">
        <v>131</v>
      </c>
      <c r="C11" s="111" t="n">
        <v>39164</v>
      </c>
      <c r="D11" s="111" t="n">
        <v>39164</v>
      </c>
      <c r="E11" s="111" t="s">
        <v>193</v>
      </c>
      <c r="F11" s="112" t="s">
        <v>194</v>
      </c>
      <c r="G11" s="113" t="s">
        <v>195</v>
      </c>
      <c r="H11" s="113" t="n">
        <v>78</v>
      </c>
      <c r="I11" s="113" t="s">
        <v>196</v>
      </c>
      <c r="J11" s="112" t="s">
        <v>196</v>
      </c>
      <c r="K11" s="114" t="s">
        <v>197</v>
      </c>
      <c r="L11" s="114" t="s">
        <v>38</v>
      </c>
      <c r="M11" s="114" t="s">
        <v>198</v>
      </c>
      <c r="N11" s="113" t="s">
        <v>72</v>
      </c>
      <c r="O11" s="114" t="s">
        <v>179</v>
      </c>
      <c r="P11" s="113" t="s">
        <v>168</v>
      </c>
      <c r="Q11" s="115" t="s">
        <v>199</v>
      </c>
      <c r="R11" s="112" t="s">
        <v>200</v>
      </c>
      <c r="S11" s="111" t="n">
        <v>39164</v>
      </c>
      <c r="T11" s="114" t="s">
        <v>201</v>
      </c>
      <c r="U11" s="108" t="s">
        <v>202</v>
      </c>
    </row>
    <row r="12" s="101" customFormat="true" ht="63.75" hidden="false" customHeight="false" outlineLevel="0" collapsed="false">
      <c r="B12" s="110" t="s">
        <v>131</v>
      </c>
      <c r="C12" s="111" t="n">
        <v>39162</v>
      </c>
      <c r="D12" s="111" t="n">
        <v>39163</v>
      </c>
      <c r="E12" s="111"/>
      <c r="F12" s="112" t="s">
        <v>125</v>
      </c>
      <c r="G12" s="112" t="s">
        <v>125</v>
      </c>
      <c r="H12" s="112"/>
      <c r="I12" s="112"/>
      <c r="J12" s="112" t="s">
        <v>100</v>
      </c>
      <c r="K12" s="114" t="s">
        <v>203</v>
      </c>
      <c r="L12" s="114" t="s">
        <v>34</v>
      </c>
      <c r="M12" s="114" t="s">
        <v>177</v>
      </c>
      <c r="N12" s="112" t="s">
        <v>204</v>
      </c>
      <c r="O12" s="114" t="s">
        <v>179</v>
      </c>
      <c r="P12" s="113" t="s">
        <v>168</v>
      </c>
      <c r="Q12" s="115" t="s">
        <v>205</v>
      </c>
      <c r="R12" s="112" t="s">
        <v>181</v>
      </c>
      <c r="S12" s="111" t="s">
        <v>181</v>
      </c>
      <c r="T12" s="114" t="s">
        <v>182</v>
      </c>
      <c r="U12" s="116" t="s">
        <v>183</v>
      </c>
    </row>
    <row r="13" s="101" customFormat="true" ht="51" hidden="false" customHeight="false" outlineLevel="0" collapsed="false">
      <c r="B13" s="110" t="s">
        <v>131</v>
      </c>
      <c r="C13" s="111" t="n">
        <v>39160</v>
      </c>
      <c r="D13" s="111" t="n">
        <v>39160</v>
      </c>
      <c r="E13" s="111"/>
      <c r="F13" s="112" t="s">
        <v>206</v>
      </c>
      <c r="G13" s="113" t="s">
        <v>207</v>
      </c>
      <c r="H13" s="113" t="n">
        <v>96</v>
      </c>
      <c r="I13" s="113" t="s">
        <v>208</v>
      </c>
      <c r="J13" s="112" t="s">
        <v>208</v>
      </c>
      <c r="K13" s="114" t="s">
        <v>209</v>
      </c>
      <c r="L13" s="114" t="s">
        <v>123</v>
      </c>
      <c r="M13" s="114" t="s">
        <v>198</v>
      </c>
      <c r="N13" s="113" t="s">
        <v>72</v>
      </c>
      <c r="O13" s="114" t="s">
        <v>210</v>
      </c>
      <c r="P13" s="113" t="s">
        <v>168</v>
      </c>
      <c r="Q13" s="115" t="s">
        <v>211</v>
      </c>
      <c r="R13" s="112" t="s">
        <v>212</v>
      </c>
      <c r="S13" s="111" t="n">
        <v>39160</v>
      </c>
      <c r="T13" s="114"/>
      <c r="U13" s="108" t="s">
        <v>169</v>
      </c>
    </row>
    <row r="14" s="101" customFormat="true" ht="51" hidden="false" customHeight="false" outlineLevel="0" collapsed="false">
      <c r="B14" s="110" t="s">
        <v>131</v>
      </c>
      <c r="C14" s="111" t="s">
        <v>213</v>
      </c>
      <c r="D14" s="111" t="n">
        <v>39149</v>
      </c>
      <c r="E14" s="111"/>
      <c r="F14" s="112" t="s">
        <v>125</v>
      </c>
      <c r="G14" s="113" t="s">
        <v>125</v>
      </c>
      <c r="H14" s="110"/>
      <c r="J14" s="112" t="s">
        <v>175</v>
      </c>
      <c r="K14" s="114" t="s">
        <v>214</v>
      </c>
      <c r="L14" s="114" t="s">
        <v>38</v>
      </c>
      <c r="M14" s="114" t="s">
        <v>177</v>
      </c>
      <c r="N14" s="113" t="s">
        <v>215</v>
      </c>
      <c r="O14" s="114" t="s">
        <v>190</v>
      </c>
      <c r="P14" s="113" t="s">
        <v>168</v>
      </c>
      <c r="Q14" s="115" t="s">
        <v>216</v>
      </c>
      <c r="R14" s="112" t="s">
        <v>217</v>
      </c>
      <c r="S14" s="111" t="n">
        <v>39147</v>
      </c>
      <c r="T14" s="114"/>
      <c r="U14" s="108" t="s">
        <v>169</v>
      </c>
    </row>
    <row r="15" s="101" customFormat="true" ht="76.5" hidden="false" customHeight="false" outlineLevel="0" collapsed="false">
      <c r="B15" s="110" t="s">
        <v>131</v>
      </c>
      <c r="C15" s="111" t="n">
        <v>39147</v>
      </c>
      <c r="D15" s="111" t="n">
        <v>39148</v>
      </c>
      <c r="E15" s="111"/>
      <c r="F15" s="112" t="s">
        <v>125</v>
      </c>
      <c r="G15" s="113" t="s">
        <v>125</v>
      </c>
      <c r="H15" s="112"/>
      <c r="I15" s="112"/>
      <c r="J15" s="112" t="s">
        <v>187</v>
      </c>
      <c r="K15" s="114" t="s">
        <v>218</v>
      </c>
      <c r="L15" s="114" t="s">
        <v>219</v>
      </c>
      <c r="M15" s="114" t="s">
        <v>177</v>
      </c>
      <c r="N15" s="113" t="s">
        <v>215</v>
      </c>
      <c r="O15" s="114" t="s">
        <v>190</v>
      </c>
      <c r="P15" s="113" t="s">
        <v>168</v>
      </c>
      <c r="Q15" s="115" t="s">
        <v>220</v>
      </c>
      <c r="R15" s="112" t="s">
        <v>221</v>
      </c>
      <c r="S15" s="111" t="n">
        <v>39147</v>
      </c>
      <c r="T15" s="114"/>
      <c r="U15" s="108" t="s">
        <v>169</v>
      </c>
    </row>
    <row r="16" s="101" customFormat="true" ht="51" hidden="false" customHeight="false" outlineLevel="0" collapsed="false">
      <c r="B16" s="102" t="s">
        <v>131</v>
      </c>
      <c r="C16" s="103" t="n">
        <v>39145</v>
      </c>
      <c r="D16" s="103" t="s">
        <v>222</v>
      </c>
      <c r="E16" s="103"/>
      <c r="F16" s="104" t="s">
        <v>171</v>
      </c>
      <c r="G16" s="105" t="s">
        <v>223</v>
      </c>
      <c r="H16" s="102" t="n">
        <v>570</v>
      </c>
      <c r="I16" s="102" t="s">
        <v>165</v>
      </c>
      <c r="J16" s="104" t="s">
        <v>165</v>
      </c>
      <c r="K16" s="106" t="s">
        <v>173</v>
      </c>
      <c r="L16" s="106" t="s">
        <v>125</v>
      </c>
      <c r="M16" s="106" t="s">
        <v>125</v>
      </c>
      <c r="N16" s="105" t="s">
        <v>70</v>
      </c>
      <c r="O16" s="106" t="s">
        <v>167</v>
      </c>
      <c r="P16" s="105" t="s">
        <v>168</v>
      </c>
      <c r="Q16" s="107" t="s">
        <v>125</v>
      </c>
      <c r="R16" s="104" t="s">
        <v>125</v>
      </c>
      <c r="S16" s="103" t="n">
        <v>39145</v>
      </c>
      <c r="T16" s="106"/>
      <c r="U16" s="108" t="s">
        <v>169</v>
      </c>
    </row>
    <row r="17" s="101" customFormat="true" ht="51" hidden="false" customHeight="false" outlineLevel="0" collapsed="false">
      <c r="B17" s="110" t="s">
        <v>131</v>
      </c>
      <c r="C17" s="111" t="n">
        <v>39145</v>
      </c>
      <c r="D17" s="111" t="n">
        <v>39146</v>
      </c>
      <c r="E17" s="111"/>
      <c r="F17" s="112" t="s">
        <v>224</v>
      </c>
      <c r="G17" s="113" t="s">
        <v>225</v>
      </c>
      <c r="H17" s="112"/>
      <c r="I17" s="112"/>
      <c r="J17" s="112" t="s">
        <v>196</v>
      </c>
      <c r="K17" s="114" t="s">
        <v>226</v>
      </c>
      <c r="L17" s="114" t="s">
        <v>48</v>
      </c>
      <c r="M17" s="114" t="s">
        <v>56</v>
      </c>
      <c r="N17" s="113" t="s">
        <v>227</v>
      </c>
      <c r="O17" s="114" t="s">
        <v>190</v>
      </c>
      <c r="P17" s="113" t="s">
        <v>168</v>
      </c>
      <c r="Q17" s="115" t="s">
        <v>228</v>
      </c>
      <c r="R17" s="112" t="s">
        <v>229</v>
      </c>
      <c r="S17" s="111" t="n">
        <v>39145</v>
      </c>
      <c r="T17" s="114"/>
      <c r="U17" s="108" t="s">
        <v>169</v>
      </c>
    </row>
    <row r="18" s="101" customFormat="true" ht="51" hidden="false" customHeight="false" outlineLevel="0" collapsed="false">
      <c r="B18" s="110" t="s">
        <v>131</v>
      </c>
      <c r="C18" s="111" t="n">
        <v>39143</v>
      </c>
      <c r="D18" s="111" t="n">
        <v>39143</v>
      </c>
      <c r="E18" s="111"/>
      <c r="F18" s="112" t="s">
        <v>230</v>
      </c>
      <c r="G18" s="113" t="s">
        <v>231</v>
      </c>
      <c r="H18" s="113" t="n">
        <v>75</v>
      </c>
      <c r="I18" s="113" t="s">
        <v>196</v>
      </c>
      <c r="J18" s="112" t="s">
        <v>196</v>
      </c>
      <c r="K18" s="114" t="s">
        <v>197</v>
      </c>
      <c r="L18" s="114" t="s">
        <v>117</v>
      </c>
      <c r="M18" s="114" t="s">
        <v>198</v>
      </c>
      <c r="N18" s="113" t="s">
        <v>72</v>
      </c>
      <c r="O18" s="114" t="s">
        <v>179</v>
      </c>
      <c r="P18" s="113" t="s">
        <v>168</v>
      </c>
      <c r="Q18" s="115" t="s">
        <v>232</v>
      </c>
      <c r="R18" s="112" t="s">
        <v>200</v>
      </c>
      <c r="S18" s="111" t="n">
        <v>39143</v>
      </c>
      <c r="T18" s="114" t="s">
        <v>233</v>
      </c>
      <c r="U18" s="108" t="s">
        <v>169</v>
      </c>
    </row>
    <row r="19" s="101" customFormat="true" ht="12.75" hidden="false" customHeight="false" outlineLevel="0" collapsed="false">
      <c r="B19" s="99"/>
      <c r="C19" s="118"/>
      <c r="D19" s="118"/>
      <c r="E19" s="118"/>
      <c r="F19" s="53"/>
      <c r="G19" s="119"/>
      <c r="H19" s="119"/>
      <c r="I19" s="119"/>
      <c r="J19" s="53"/>
      <c r="K19" s="120"/>
      <c r="L19" s="120"/>
      <c r="M19" s="120"/>
      <c r="N19" s="119"/>
      <c r="O19" s="120"/>
      <c r="P19" s="119"/>
      <c r="Q19" s="121"/>
      <c r="R19" s="122"/>
      <c r="S19" s="118"/>
      <c r="T19" s="123"/>
      <c r="U19" s="124"/>
    </row>
    <row r="20" s="101" customFormat="true" ht="51" hidden="false" customHeight="false" outlineLevel="0" collapsed="false">
      <c r="B20" s="110" t="s">
        <v>130</v>
      </c>
      <c r="C20" s="111" t="n">
        <v>39139</v>
      </c>
      <c r="D20" s="111" t="n">
        <v>39139</v>
      </c>
      <c r="E20" s="111"/>
      <c r="F20" s="112" t="s">
        <v>231</v>
      </c>
      <c r="G20" s="113" t="s">
        <v>234</v>
      </c>
      <c r="H20" s="113"/>
      <c r="I20" s="113"/>
      <c r="J20" s="112" t="s">
        <v>196</v>
      </c>
      <c r="K20" s="114" t="s">
        <v>235</v>
      </c>
      <c r="L20" s="114" t="s">
        <v>122</v>
      </c>
      <c r="M20" s="114" t="s">
        <v>56</v>
      </c>
      <c r="N20" s="113" t="s">
        <v>227</v>
      </c>
      <c r="O20" s="114" t="s">
        <v>210</v>
      </c>
      <c r="P20" s="113" t="s">
        <v>168</v>
      </c>
      <c r="Q20" s="115" t="s">
        <v>236</v>
      </c>
      <c r="R20" s="112" t="s">
        <v>237</v>
      </c>
      <c r="S20" s="111" t="n">
        <v>39139</v>
      </c>
      <c r="T20" s="114"/>
      <c r="U20" s="108" t="s">
        <v>169</v>
      </c>
    </row>
    <row r="21" s="101" customFormat="true" ht="51" hidden="false" customHeight="false" outlineLevel="0" collapsed="false">
      <c r="B21" s="102" t="s">
        <v>130</v>
      </c>
      <c r="C21" s="103" t="n">
        <v>39138</v>
      </c>
      <c r="D21" s="103" t="s">
        <v>238</v>
      </c>
      <c r="E21" s="103"/>
      <c r="F21" s="104" t="s">
        <v>171</v>
      </c>
      <c r="G21" s="105" t="s">
        <v>239</v>
      </c>
      <c r="H21" s="102" t="n">
        <v>600</v>
      </c>
      <c r="I21" s="102" t="s">
        <v>165</v>
      </c>
      <c r="J21" s="104" t="s">
        <v>165</v>
      </c>
      <c r="K21" s="106" t="s">
        <v>173</v>
      </c>
      <c r="L21" s="106" t="s">
        <v>125</v>
      </c>
      <c r="M21" s="106" t="s">
        <v>125</v>
      </c>
      <c r="N21" s="105" t="s">
        <v>70</v>
      </c>
      <c r="O21" s="106" t="s">
        <v>167</v>
      </c>
      <c r="P21" s="105" t="s">
        <v>168</v>
      </c>
      <c r="Q21" s="107" t="s">
        <v>125</v>
      </c>
      <c r="R21" s="104" t="s">
        <v>125</v>
      </c>
      <c r="S21" s="103" t="n">
        <v>39138</v>
      </c>
      <c r="T21" s="106"/>
      <c r="U21" s="108" t="s">
        <v>169</v>
      </c>
    </row>
    <row r="22" s="101" customFormat="true" ht="51" hidden="false" customHeight="false" outlineLevel="0" collapsed="false">
      <c r="B22" s="110" t="s">
        <v>130</v>
      </c>
      <c r="C22" s="111" t="n">
        <v>39136</v>
      </c>
      <c r="D22" s="111" t="n">
        <v>39136</v>
      </c>
      <c r="E22" s="111"/>
      <c r="F22" s="112" t="s">
        <v>240</v>
      </c>
      <c r="G22" s="113" t="s">
        <v>234</v>
      </c>
      <c r="H22" s="125" t="n">
        <v>70</v>
      </c>
      <c r="I22" s="125" t="s">
        <v>165</v>
      </c>
      <c r="J22" s="112" t="s">
        <v>241</v>
      </c>
      <c r="K22" s="114" t="s">
        <v>242</v>
      </c>
      <c r="L22" s="114" t="s">
        <v>243</v>
      </c>
      <c r="M22" s="114" t="s">
        <v>198</v>
      </c>
      <c r="N22" s="113" t="s">
        <v>72</v>
      </c>
      <c r="O22" s="114" t="s">
        <v>179</v>
      </c>
      <c r="P22" s="113" t="s">
        <v>168</v>
      </c>
      <c r="Q22" s="115" t="s">
        <v>244</v>
      </c>
      <c r="R22" s="112" t="s">
        <v>245</v>
      </c>
      <c r="S22" s="111" t="n">
        <v>39136</v>
      </c>
      <c r="T22" s="114" t="s">
        <v>246</v>
      </c>
      <c r="U22" s="108" t="s">
        <v>169</v>
      </c>
    </row>
    <row r="23" s="101" customFormat="true" ht="51" hidden="false" customHeight="false" outlineLevel="0" collapsed="false">
      <c r="B23" s="102" t="s">
        <v>130</v>
      </c>
      <c r="C23" s="103" t="n">
        <v>39131</v>
      </c>
      <c r="D23" s="103" t="s">
        <v>247</v>
      </c>
      <c r="E23" s="103"/>
      <c r="F23" s="104" t="s">
        <v>171</v>
      </c>
      <c r="G23" s="105" t="s">
        <v>248</v>
      </c>
      <c r="H23" s="102" t="n">
        <v>720</v>
      </c>
      <c r="I23" s="102" t="s">
        <v>165</v>
      </c>
      <c r="J23" s="104" t="s">
        <v>165</v>
      </c>
      <c r="K23" s="106" t="s">
        <v>173</v>
      </c>
      <c r="L23" s="106" t="s">
        <v>125</v>
      </c>
      <c r="M23" s="106" t="s">
        <v>125</v>
      </c>
      <c r="N23" s="105" t="s">
        <v>70</v>
      </c>
      <c r="O23" s="106" t="s">
        <v>167</v>
      </c>
      <c r="P23" s="105" t="s">
        <v>168</v>
      </c>
      <c r="Q23" s="107" t="s">
        <v>125</v>
      </c>
      <c r="R23" s="104" t="s">
        <v>125</v>
      </c>
      <c r="S23" s="103" t="n">
        <v>39131</v>
      </c>
      <c r="T23" s="106"/>
      <c r="U23" s="108" t="s">
        <v>169</v>
      </c>
    </row>
    <row r="24" s="101" customFormat="true" ht="51" hidden="false" customHeight="false" outlineLevel="0" collapsed="false">
      <c r="B24" s="102" t="s">
        <v>130</v>
      </c>
      <c r="C24" s="103" t="s">
        <v>249</v>
      </c>
      <c r="D24" s="103" t="s">
        <v>250</v>
      </c>
      <c r="E24" s="103"/>
      <c r="F24" s="104" t="s">
        <v>251</v>
      </c>
      <c r="G24" s="105" t="s">
        <v>252</v>
      </c>
      <c r="H24" s="102" t="n">
        <v>1740</v>
      </c>
      <c r="I24" s="102" t="s">
        <v>165</v>
      </c>
      <c r="J24" s="104" t="s">
        <v>165</v>
      </c>
      <c r="K24" s="106" t="s">
        <v>166</v>
      </c>
      <c r="L24" s="106" t="s">
        <v>125</v>
      </c>
      <c r="M24" s="106" t="s">
        <v>125</v>
      </c>
      <c r="N24" s="105" t="s">
        <v>70</v>
      </c>
      <c r="O24" s="106" t="s">
        <v>167</v>
      </c>
      <c r="P24" s="105" t="s">
        <v>168</v>
      </c>
      <c r="Q24" s="107" t="s">
        <v>125</v>
      </c>
      <c r="R24" s="104" t="s">
        <v>125</v>
      </c>
      <c r="S24" s="103" t="n">
        <v>39124</v>
      </c>
      <c r="T24" s="106"/>
      <c r="U24" s="108" t="s">
        <v>169</v>
      </c>
    </row>
    <row r="25" s="101" customFormat="true" ht="63.75" hidden="false" customHeight="false" outlineLevel="0" collapsed="false">
      <c r="B25" s="110" t="s">
        <v>130</v>
      </c>
      <c r="C25" s="111" t="n">
        <v>39120</v>
      </c>
      <c r="D25" s="111" t="n">
        <v>39121</v>
      </c>
      <c r="E25" s="111"/>
      <c r="F25" s="112" t="s">
        <v>253</v>
      </c>
      <c r="G25" s="113" t="s">
        <v>254</v>
      </c>
      <c r="H25" s="113" t="n">
        <v>85</v>
      </c>
      <c r="I25" s="113" t="s">
        <v>165</v>
      </c>
      <c r="J25" s="112" t="s">
        <v>187</v>
      </c>
      <c r="K25" s="114" t="s">
        <v>255</v>
      </c>
      <c r="L25" s="114" t="s">
        <v>122</v>
      </c>
      <c r="M25" s="114" t="s">
        <v>198</v>
      </c>
      <c r="N25" s="113" t="s">
        <v>72</v>
      </c>
      <c r="O25" s="114" t="s">
        <v>179</v>
      </c>
      <c r="P25" s="113" t="s">
        <v>168</v>
      </c>
      <c r="Q25" s="126" t="s">
        <v>256</v>
      </c>
      <c r="R25" s="127" t="s">
        <v>257</v>
      </c>
      <c r="S25" s="128" t="s">
        <v>181</v>
      </c>
      <c r="T25" s="129" t="s">
        <v>258</v>
      </c>
      <c r="U25" s="116" t="s">
        <v>259</v>
      </c>
    </row>
    <row r="26" s="101" customFormat="true" ht="51" hidden="false" customHeight="false" outlineLevel="0" collapsed="false">
      <c r="B26" s="110" t="s">
        <v>130</v>
      </c>
      <c r="C26" s="111" t="n">
        <v>39120</v>
      </c>
      <c r="D26" s="111" t="n">
        <v>39120</v>
      </c>
      <c r="E26" s="111"/>
      <c r="F26" s="112" t="s">
        <v>240</v>
      </c>
      <c r="G26" s="113" t="s">
        <v>260</v>
      </c>
      <c r="H26" s="130" t="n">
        <v>50</v>
      </c>
      <c r="I26" s="131" t="s">
        <v>196</v>
      </c>
      <c r="J26" s="112" t="s">
        <v>261</v>
      </c>
      <c r="K26" s="114" t="s">
        <v>262</v>
      </c>
      <c r="L26" s="114" t="s">
        <v>263</v>
      </c>
      <c r="M26" s="114" t="s">
        <v>198</v>
      </c>
      <c r="N26" s="113" t="s">
        <v>72</v>
      </c>
      <c r="O26" s="114" t="s">
        <v>190</v>
      </c>
      <c r="P26" s="113" t="s">
        <v>168</v>
      </c>
      <c r="Q26" s="115" t="s">
        <v>264</v>
      </c>
      <c r="R26" s="112" t="s">
        <v>265</v>
      </c>
      <c r="S26" s="111" t="n">
        <v>39120</v>
      </c>
      <c r="T26" s="114" t="s">
        <v>266</v>
      </c>
      <c r="U26" s="108" t="s">
        <v>169</v>
      </c>
    </row>
    <row r="27" s="101" customFormat="true" ht="63.75" hidden="false" customHeight="false" outlineLevel="0" collapsed="false">
      <c r="B27" s="110" t="s">
        <v>130</v>
      </c>
      <c r="C27" s="111" t="n">
        <v>39119</v>
      </c>
      <c r="D27" s="111" t="n">
        <v>39120</v>
      </c>
      <c r="E27" s="111"/>
      <c r="F27" s="112" t="s">
        <v>125</v>
      </c>
      <c r="G27" s="113" t="s">
        <v>125</v>
      </c>
      <c r="H27" s="110"/>
      <c r="I27" s="110"/>
      <c r="J27" s="112" t="s">
        <v>187</v>
      </c>
      <c r="K27" s="114" t="s">
        <v>267</v>
      </c>
      <c r="L27" s="114" t="s">
        <v>219</v>
      </c>
      <c r="M27" s="114" t="s">
        <v>268</v>
      </c>
      <c r="N27" s="113" t="s">
        <v>269</v>
      </c>
      <c r="O27" s="114" t="s">
        <v>179</v>
      </c>
      <c r="P27" s="113" t="s">
        <v>168</v>
      </c>
      <c r="Q27" s="126" t="s">
        <v>270</v>
      </c>
      <c r="R27" s="127" t="s">
        <v>257</v>
      </c>
      <c r="S27" s="128" t="s">
        <v>125</v>
      </c>
      <c r="T27" s="129" t="s">
        <v>258</v>
      </c>
      <c r="U27" s="116" t="s">
        <v>259</v>
      </c>
    </row>
    <row r="28" s="101" customFormat="true" ht="76.5" hidden="false" customHeight="false" outlineLevel="0" collapsed="false">
      <c r="B28" s="110" t="s">
        <v>130</v>
      </c>
      <c r="C28" s="111" t="s">
        <v>271</v>
      </c>
      <c r="D28" s="111" t="s">
        <v>272</v>
      </c>
      <c r="E28" s="111"/>
      <c r="F28" s="112" t="s">
        <v>125</v>
      </c>
      <c r="G28" s="113" t="s">
        <v>125</v>
      </c>
      <c r="H28" s="110"/>
      <c r="I28" s="110"/>
      <c r="J28" s="112" t="s">
        <v>100</v>
      </c>
      <c r="K28" s="114" t="s">
        <v>273</v>
      </c>
      <c r="L28" s="132" t="s">
        <v>114</v>
      </c>
      <c r="M28" s="114" t="s">
        <v>54</v>
      </c>
      <c r="N28" s="113" t="s">
        <v>274</v>
      </c>
      <c r="O28" s="114" t="s">
        <v>179</v>
      </c>
      <c r="P28" s="113" t="s">
        <v>168</v>
      </c>
      <c r="Q28" s="115" t="s">
        <v>275</v>
      </c>
      <c r="R28" s="112" t="s">
        <v>276</v>
      </c>
      <c r="S28" s="111" t="n">
        <v>39124</v>
      </c>
      <c r="T28" s="114" t="s">
        <v>277</v>
      </c>
      <c r="U28" s="108" t="s">
        <v>169</v>
      </c>
    </row>
    <row r="29" s="101" customFormat="true" ht="76.5" hidden="false" customHeight="false" outlineLevel="0" collapsed="false">
      <c r="B29" s="110" t="s">
        <v>130</v>
      </c>
      <c r="C29" s="111" t="n">
        <v>39115</v>
      </c>
      <c r="D29" s="111" t="s">
        <v>278</v>
      </c>
      <c r="E29" s="111"/>
      <c r="F29" s="112" t="s">
        <v>279</v>
      </c>
      <c r="G29" s="113" t="s">
        <v>280</v>
      </c>
      <c r="H29" s="113" t="n">
        <v>210</v>
      </c>
      <c r="I29" s="113" t="s">
        <v>165</v>
      </c>
      <c r="J29" s="112" t="s">
        <v>100</v>
      </c>
      <c r="K29" s="114" t="s">
        <v>281</v>
      </c>
      <c r="L29" s="114" t="s">
        <v>114</v>
      </c>
      <c r="M29" s="114" t="s">
        <v>198</v>
      </c>
      <c r="N29" s="113" t="s">
        <v>72</v>
      </c>
      <c r="O29" s="114" t="s">
        <v>179</v>
      </c>
      <c r="P29" s="113" t="s">
        <v>168</v>
      </c>
      <c r="Q29" s="115" t="s">
        <v>282</v>
      </c>
      <c r="R29" s="112" t="s">
        <v>276</v>
      </c>
      <c r="S29" s="111" t="n">
        <v>39124</v>
      </c>
      <c r="T29" s="114" t="s">
        <v>283</v>
      </c>
      <c r="U29" s="108" t="s">
        <v>169</v>
      </c>
    </row>
    <row r="30" s="101" customFormat="true" ht="12.75" hidden="false" customHeight="false" outlineLevel="0" collapsed="false">
      <c r="B30" s="99"/>
      <c r="C30" s="118"/>
      <c r="D30" s="118"/>
      <c r="E30" s="118"/>
      <c r="F30" s="53"/>
      <c r="G30" s="119"/>
      <c r="H30" s="119"/>
      <c r="I30" s="119"/>
      <c r="J30" s="53"/>
      <c r="K30" s="120"/>
      <c r="L30" s="120"/>
      <c r="M30" s="120"/>
      <c r="N30" s="119"/>
      <c r="O30" s="120"/>
      <c r="P30" s="119"/>
      <c r="Q30" s="121"/>
      <c r="R30" s="122"/>
      <c r="S30" s="118"/>
      <c r="T30" s="123"/>
      <c r="U30" s="124"/>
    </row>
    <row r="31" s="101" customFormat="true" ht="63.75" hidden="false" customHeight="false" outlineLevel="0" collapsed="false">
      <c r="B31" s="110" t="s">
        <v>129</v>
      </c>
      <c r="C31" s="111" t="n">
        <v>39113</v>
      </c>
      <c r="D31" s="111" t="n">
        <v>39114</v>
      </c>
      <c r="E31" s="111"/>
      <c r="F31" s="112" t="s">
        <v>125</v>
      </c>
      <c r="G31" s="113" t="s">
        <v>125</v>
      </c>
      <c r="H31" s="112"/>
      <c r="I31" s="112"/>
      <c r="J31" s="112" t="s">
        <v>187</v>
      </c>
      <c r="K31" s="114" t="s">
        <v>284</v>
      </c>
      <c r="L31" s="114" t="s">
        <v>219</v>
      </c>
      <c r="M31" s="114" t="s">
        <v>268</v>
      </c>
      <c r="N31" s="113" t="s">
        <v>269</v>
      </c>
      <c r="O31" s="114" t="s">
        <v>179</v>
      </c>
      <c r="P31" s="113" t="s">
        <v>168</v>
      </c>
      <c r="Q31" s="126" t="s">
        <v>270</v>
      </c>
      <c r="R31" s="127" t="s">
        <v>257</v>
      </c>
      <c r="S31" s="128" t="s">
        <v>125</v>
      </c>
      <c r="T31" s="129" t="s">
        <v>258</v>
      </c>
      <c r="U31" s="116" t="s">
        <v>259</v>
      </c>
    </row>
    <row r="32" s="101" customFormat="true" ht="63.75" hidden="false" customHeight="false" outlineLevel="0" collapsed="false">
      <c r="B32" s="110" t="s">
        <v>129</v>
      </c>
      <c r="C32" s="111" t="s">
        <v>285</v>
      </c>
      <c r="D32" s="111" t="n">
        <v>39112</v>
      </c>
      <c r="E32" s="111"/>
      <c r="F32" s="112" t="s">
        <v>125</v>
      </c>
      <c r="G32" s="113" t="s">
        <v>125</v>
      </c>
      <c r="H32" s="112"/>
      <c r="I32" s="112"/>
      <c r="J32" s="112" t="s">
        <v>187</v>
      </c>
      <c r="K32" s="114" t="s">
        <v>286</v>
      </c>
      <c r="L32" s="114" t="s">
        <v>219</v>
      </c>
      <c r="M32" s="114" t="s">
        <v>268</v>
      </c>
      <c r="N32" s="113" t="s">
        <v>269</v>
      </c>
      <c r="O32" s="114" t="s">
        <v>179</v>
      </c>
      <c r="P32" s="113" t="s">
        <v>168</v>
      </c>
      <c r="Q32" s="126" t="s">
        <v>270</v>
      </c>
      <c r="R32" s="127" t="s">
        <v>257</v>
      </c>
      <c r="S32" s="128" t="s">
        <v>125</v>
      </c>
      <c r="T32" s="129" t="s">
        <v>258</v>
      </c>
      <c r="U32" s="116" t="s">
        <v>259</v>
      </c>
    </row>
    <row r="33" s="101" customFormat="true" ht="76.5" hidden="false" customHeight="false" outlineLevel="0" collapsed="false">
      <c r="B33" s="110" t="s">
        <v>129</v>
      </c>
      <c r="C33" s="111" t="n">
        <v>39107</v>
      </c>
      <c r="D33" s="111" t="n">
        <v>39107</v>
      </c>
      <c r="E33" s="111"/>
      <c r="F33" s="112" t="s">
        <v>125</v>
      </c>
      <c r="G33" s="113" t="s">
        <v>125</v>
      </c>
      <c r="H33" s="112"/>
      <c r="I33" s="112"/>
      <c r="J33" s="112" t="s">
        <v>287</v>
      </c>
      <c r="K33" s="114" t="s">
        <v>288</v>
      </c>
      <c r="L33" s="132" t="s">
        <v>46</v>
      </c>
      <c r="M33" s="114" t="s">
        <v>64</v>
      </c>
      <c r="N33" s="113" t="s">
        <v>289</v>
      </c>
      <c r="O33" s="114" t="s">
        <v>179</v>
      </c>
      <c r="P33" s="113" t="s">
        <v>168</v>
      </c>
      <c r="Q33" s="115" t="s">
        <v>290</v>
      </c>
      <c r="R33" s="112" t="s">
        <v>276</v>
      </c>
      <c r="S33" s="111" t="n">
        <v>39124</v>
      </c>
      <c r="T33" s="114" t="s">
        <v>283</v>
      </c>
      <c r="U33" s="108" t="s">
        <v>169</v>
      </c>
    </row>
    <row r="34" s="101" customFormat="true" ht="89.25" hidden="false" customHeight="false" outlineLevel="0" collapsed="false">
      <c r="B34" s="110" t="s">
        <v>129</v>
      </c>
      <c r="C34" s="111" t="n">
        <v>39106</v>
      </c>
      <c r="D34" s="111" t="n">
        <v>39106</v>
      </c>
      <c r="E34" s="111"/>
      <c r="F34" s="112" t="s">
        <v>291</v>
      </c>
      <c r="G34" s="113" t="s">
        <v>292</v>
      </c>
      <c r="H34" s="113" t="n">
        <v>180</v>
      </c>
      <c r="I34" s="113" t="s">
        <v>165</v>
      </c>
      <c r="J34" s="112" t="s">
        <v>75</v>
      </c>
      <c r="K34" s="114" t="s">
        <v>293</v>
      </c>
      <c r="L34" s="114" t="s">
        <v>115</v>
      </c>
      <c r="M34" s="114" t="s">
        <v>198</v>
      </c>
      <c r="N34" s="113" t="s">
        <v>72</v>
      </c>
      <c r="O34" s="114" t="s">
        <v>179</v>
      </c>
      <c r="P34" s="113" t="s">
        <v>168</v>
      </c>
      <c r="Q34" s="133" t="s">
        <v>294</v>
      </c>
      <c r="R34" s="127" t="s">
        <v>295</v>
      </c>
      <c r="S34" s="111" t="n">
        <v>39106</v>
      </c>
      <c r="T34" s="134" t="s">
        <v>296</v>
      </c>
      <c r="U34" s="108" t="s">
        <v>297</v>
      </c>
    </row>
    <row r="35" s="101" customFormat="true" ht="89.25" hidden="false" customHeight="false" outlineLevel="0" collapsed="false">
      <c r="B35" s="110" t="s">
        <v>129</v>
      </c>
      <c r="C35" s="111" t="n">
        <v>39104</v>
      </c>
      <c r="D35" s="111" t="n">
        <v>39104</v>
      </c>
      <c r="E35" s="111"/>
      <c r="F35" s="112" t="s">
        <v>298</v>
      </c>
      <c r="G35" s="113" t="s">
        <v>299</v>
      </c>
      <c r="H35" s="113" t="n">
        <v>112</v>
      </c>
      <c r="I35" s="113" t="s">
        <v>165</v>
      </c>
      <c r="J35" s="112" t="s">
        <v>75</v>
      </c>
      <c r="K35" s="114" t="s">
        <v>300</v>
      </c>
      <c r="L35" s="114" t="s">
        <v>115</v>
      </c>
      <c r="M35" s="114" t="s">
        <v>198</v>
      </c>
      <c r="N35" s="113" t="s">
        <v>72</v>
      </c>
      <c r="O35" s="114" t="s">
        <v>179</v>
      </c>
      <c r="P35" s="113" t="s">
        <v>168</v>
      </c>
      <c r="Q35" s="133" t="s">
        <v>294</v>
      </c>
      <c r="R35" s="127" t="s">
        <v>295</v>
      </c>
      <c r="S35" s="111" t="n">
        <v>39104</v>
      </c>
      <c r="T35" s="134" t="s">
        <v>296</v>
      </c>
      <c r="U35" s="108" t="s">
        <v>297</v>
      </c>
    </row>
    <row r="36" s="101" customFormat="true" ht="51" hidden="false" customHeight="false" outlineLevel="0" collapsed="false">
      <c r="B36" s="102" t="s">
        <v>129</v>
      </c>
      <c r="C36" s="103" t="n">
        <v>39103</v>
      </c>
      <c r="D36" s="103" t="s">
        <v>301</v>
      </c>
      <c r="E36" s="103"/>
      <c r="F36" s="104" t="s">
        <v>171</v>
      </c>
      <c r="G36" s="105" t="s">
        <v>302</v>
      </c>
      <c r="H36" s="105" t="n">
        <v>330</v>
      </c>
      <c r="I36" s="102" t="s">
        <v>165</v>
      </c>
      <c r="J36" s="104" t="s">
        <v>165</v>
      </c>
      <c r="K36" s="106" t="s">
        <v>173</v>
      </c>
      <c r="L36" s="106" t="s">
        <v>125</v>
      </c>
      <c r="M36" s="106" t="s">
        <v>125</v>
      </c>
      <c r="N36" s="105" t="s">
        <v>70</v>
      </c>
      <c r="O36" s="106" t="s">
        <v>167</v>
      </c>
      <c r="P36" s="105" t="s">
        <v>168</v>
      </c>
      <c r="Q36" s="107" t="s">
        <v>125</v>
      </c>
      <c r="R36" s="104" t="s">
        <v>125</v>
      </c>
      <c r="S36" s="103" t="n">
        <v>39103</v>
      </c>
      <c r="T36" s="106"/>
      <c r="U36" s="108" t="s">
        <v>169</v>
      </c>
    </row>
    <row r="37" s="101" customFormat="true" ht="51" hidden="false" customHeight="false" outlineLevel="0" collapsed="false">
      <c r="B37" s="110" t="s">
        <v>129</v>
      </c>
      <c r="C37" s="111" t="n">
        <v>39100</v>
      </c>
      <c r="D37" s="111" t="n">
        <v>39100</v>
      </c>
      <c r="E37" s="111"/>
      <c r="F37" s="111" t="s">
        <v>171</v>
      </c>
      <c r="G37" s="112" t="s">
        <v>303</v>
      </c>
      <c r="H37" s="113" t="n">
        <v>45</v>
      </c>
      <c r="I37" s="113" t="s">
        <v>196</v>
      </c>
      <c r="J37" s="112" t="s">
        <v>196</v>
      </c>
      <c r="K37" s="114" t="s">
        <v>304</v>
      </c>
      <c r="L37" s="114" t="s">
        <v>305</v>
      </c>
      <c r="M37" s="114" t="s">
        <v>198</v>
      </c>
      <c r="N37" s="113" t="s">
        <v>72</v>
      </c>
      <c r="O37" s="114" t="s">
        <v>179</v>
      </c>
      <c r="P37" s="113" t="s">
        <v>168</v>
      </c>
      <c r="Q37" s="115" t="s">
        <v>306</v>
      </c>
      <c r="R37" s="112" t="s">
        <v>307</v>
      </c>
      <c r="S37" s="111" t="n">
        <v>39100</v>
      </c>
      <c r="T37" s="114"/>
      <c r="U37" s="108" t="s">
        <v>169</v>
      </c>
    </row>
    <row r="38" s="101" customFormat="true" ht="63.75" hidden="false" customHeight="false" outlineLevel="0" collapsed="false">
      <c r="B38" s="110" t="s">
        <v>129</v>
      </c>
      <c r="C38" s="111" t="s">
        <v>308</v>
      </c>
      <c r="D38" s="111" t="s">
        <v>309</v>
      </c>
      <c r="E38" s="111"/>
      <c r="F38" s="112" t="s">
        <v>125</v>
      </c>
      <c r="G38" s="113" t="s">
        <v>125</v>
      </c>
      <c r="H38" s="112"/>
      <c r="I38" s="112"/>
      <c r="J38" s="112" t="s">
        <v>187</v>
      </c>
      <c r="K38" s="114" t="s">
        <v>310</v>
      </c>
      <c r="L38" s="114" t="s">
        <v>219</v>
      </c>
      <c r="M38" s="114" t="s">
        <v>64</v>
      </c>
      <c r="N38" s="113" t="s">
        <v>311</v>
      </c>
      <c r="O38" s="114" t="s">
        <v>179</v>
      </c>
      <c r="P38" s="113" t="s">
        <v>168</v>
      </c>
      <c r="Q38" s="135" t="s">
        <v>312</v>
      </c>
      <c r="R38" s="113" t="s">
        <v>313</v>
      </c>
      <c r="S38" s="111" t="n">
        <v>39105</v>
      </c>
      <c r="T38" s="129" t="s">
        <v>258</v>
      </c>
      <c r="U38" s="116" t="s">
        <v>259</v>
      </c>
    </row>
    <row r="39" s="101" customFormat="true" ht="51" hidden="false" customHeight="false" outlineLevel="0" collapsed="false">
      <c r="B39" s="102" t="s">
        <v>129</v>
      </c>
      <c r="C39" s="103" t="n">
        <v>39096</v>
      </c>
      <c r="D39" s="103" t="s">
        <v>314</v>
      </c>
      <c r="E39" s="103"/>
      <c r="F39" s="104" t="s">
        <v>171</v>
      </c>
      <c r="G39" s="105" t="s">
        <v>315</v>
      </c>
      <c r="H39" s="105" t="n">
        <v>210</v>
      </c>
      <c r="I39" s="102" t="s">
        <v>165</v>
      </c>
      <c r="J39" s="104" t="s">
        <v>165</v>
      </c>
      <c r="K39" s="106" t="s">
        <v>173</v>
      </c>
      <c r="L39" s="106" t="s">
        <v>125</v>
      </c>
      <c r="M39" s="106" t="s">
        <v>125</v>
      </c>
      <c r="N39" s="105" t="s">
        <v>70</v>
      </c>
      <c r="O39" s="106" t="s">
        <v>167</v>
      </c>
      <c r="P39" s="105" t="s">
        <v>168</v>
      </c>
      <c r="Q39" s="107" t="s">
        <v>125</v>
      </c>
      <c r="R39" s="104" t="s">
        <v>125</v>
      </c>
      <c r="S39" s="103" t="n">
        <v>39096</v>
      </c>
      <c r="T39" s="106" t="s">
        <v>316</v>
      </c>
      <c r="U39" s="108" t="s">
        <v>169</v>
      </c>
    </row>
    <row r="40" s="101" customFormat="true" ht="76.5" hidden="false" customHeight="false" outlineLevel="0" collapsed="false">
      <c r="B40" s="110" t="s">
        <v>129</v>
      </c>
      <c r="C40" s="111" t="n">
        <v>39092</v>
      </c>
      <c r="D40" s="111" t="s">
        <v>317</v>
      </c>
      <c r="E40" s="111"/>
      <c r="F40" s="112" t="s">
        <v>125</v>
      </c>
      <c r="G40" s="113" t="s">
        <v>125</v>
      </c>
      <c r="H40" s="112"/>
      <c r="I40" s="112"/>
      <c r="J40" s="112" t="s">
        <v>196</v>
      </c>
      <c r="K40" s="114" t="s">
        <v>318</v>
      </c>
      <c r="L40" s="136" t="s">
        <v>42</v>
      </c>
      <c r="M40" s="114" t="s">
        <v>58</v>
      </c>
      <c r="N40" s="113" t="s">
        <v>319</v>
      </c>
      <c r="O40" s="114" t="s">
        <v>190</v>
      </c>
      <c r="P40" s="113" t="s">
        <v>168</v>
      </c>
      <c r="Q40" s="115" t="s">
        <v>320</v>
      </c>
      <c r="R40" s="112" t="s">
        <v>321</v>
      </c>
      <c r="S40" s="111" t="n">
        <v>39124</v>
      </c>
      <c r="T40" s="114" t="s">
        <v>322</v>
      </c>
      <c r="U40" s="108" t="s">
        <v>169</v>
      </c>
    </row>
    <row r="41" s="101" customFormat="true" ht="51" hidden="false" customHeight="false" outlineLevel="0" collapsed="false">
      <c r="B41" s="110" t="s">
        <v>129</v>
      </c>
      <c r="C41" s="111" t="n">
        <v>39091</v>
      </c>
      <c r="D41" s="111" t="n">
        <v>39091</v>
      </c>
      <c r="E41" s="111"/>
      <c r="F41" s="112" t="s">
        <v>323</v>
      </c>
      <c r="G41" s="113" t="s">
        <v>324</v>
      </c>
      <c r="H41" s="113" t="n">
        <v>17</v>
      </c>
      <c r="I41" s="113" t="s">
        <v>196</v>
      </c>
      <c r="J41" s="112" t="s">
        <v>196</v>
      </c>
      <c r="K41" s="114" t="s">
        <v>325</v>
      </c>
      <c r="L41" s="114" t="s">
        <v>305</v>
      </c>
      <c r="M41" s="114" t="s">
        <v>198</v>
      </c>
      <c r="N41" s="113" t="s">
        <v>72</v>
      </c>
      <c r="O41" s="114" t="s">
        <v>179</v>
      </c>
      <c r="P41" s="113" t="s">
        <v>168</v>
      </c>
      <c r="Q41" s="115" t="s">
        <v>326</v>
      </c>
      <c r="R41" s="112" t="s">
        <v>327</v>
      </c>
      <c r="S41" s="111" t="n">
        <v>39091</v>
      </c>
      <c r="T41" s="114"/>
      <c r="U41" s="108" t="s">
        <v>169</v>
      </c>
    </row>
    <row r="42" s="101" customFormat="true" ht="63.75" hidden="false" customHeight="false" outlineLevel="0" collapsed="false">
      <c r="B42" s="110" t="s">
        <v>129</v>
      </c>
      <c r="C42" s="111" t="n">
        <v>39090</v>
      </c>
      <c r="D42" s="111" t="n">
        <v>39090</v>
      </c>
      <c r="E42" s="111"/>
      <c r="F42" s="112" t="s">
        <v>328</v>
      </c>
      <c r="G42" s="113" t="s">
        <v>329</v>
      </c>
      <c r="H42" s="113" t="n">
        <v>195</v>
      </c>
      <c r="I42" s="113" t="s">
        <v>165</v>
      </c>
      <c r="J42" s="112" t="s">
        <v>187</v>
      </c>
      <c r="K42" s="114" t="s">
        <v>330</v>
      </c>
      <c r="L42" s="114" t="s">
        <v>305</v>
      </c>
      <c r="M42" s="114" t="s">
        <v>198</v>
      </c>
      <c r="N42" s="113" t="s">
        <v>72</v>
      </c>
      <c r="O42" s="114" t="s">
        <v>179</v>
      </c>
      <c r="P42" s="113" t="s">
        <v>168</v>
      </c>
      <c r="Q42" s="115" t="s">
        <v>331</v>
      </c>
      <c r="R42" s="112" t="s">
        <v>332</v>
      </c>
      <c r="S42" s="111" t="s">
        <v>181</v>
      </c>
      <c r="T42" s="129" t="s">
        <v>258</v>
      </c>
      <c r="U42" s="116" t="s">
        <v>259</v>
      </c>
    </row>
    <row r="43" s="101" customFormat="true" ht="63.75" hidden="false" customHeight="false" outlineLevel="0" collapsed="false">
      <c r="B43" s="110" t="s">
        <v>129</v>
      </c>
      <c r="C43" s="111" t="n">
        <v>39087</v>
      </c>
      <c r="D43" s="111" t="n">
        <v>39087</v>
      </c>
      <c r="E43" s="111"/>
      <c r="F43" s="112" t="s">
        <v>333</v>
      </c>
      <c r="G43" s="113" t="s">
        <v>334</v>
      </c>
      <c r="H43" s="113" t="n">
        <v>270</v>
      </c>
      <c r="I43" s="113" t="s">
        <v>165</v>
      </c>
      <c r="J43" s="112" t="s">
        <v>187</v>
      </c>
      <c r="K43" s="114" t="s">
        <v>335</v>
      </c>
      <c r="L43" s="114" t="s">
        <v>305</v>
      </c>
      <c r="M43" s="114" t="s">
        <v>198</v>
      </c>
      <c r="N43" s="113" t="s">
        <v>72</v>
      </c>
      <c r="O43" s="114" t="s">
        <v>179</v>
      </c>
      <c r="P43" s="113" t="s">
        <v>168</v>
      </c>
      <c r="Q43" s="126" t="s">
        <v>270</v>
      </c>
      <c r="R43" s="127" t="s">
        <v>257</v>
      </c>
      <c r="S43" s="128" t="s">
        <v>181</v>
      </c>
      <c r="T43" s="129" t="s">
        <v>258</v>
      </c>
      <c r="U43" s="116" t="s">
        <v>259</v>
      </c>
    </row>
    <row r="44" s="101" customFormat="true" ht="51" hidden="false" customHeight="false" outlineLevel="0" collapsed="false">
      <c r="B44" s="110" t="s">
        <v>129</v>
      </c>
      <c r="C44" s="111" t="n">
        <v>39087</v>
      </c>
      <c r="D44" s="111" t="n">
        <v>39087</v>
      </c>
      <c r="E44" s="111"/>
      <c r="F44" s="112" t="s">
        <v>125</v>
      </c>
      <c r="G44" s="113" t="s">
        <v>125</v>
      </c>
      <c r="H44" s="112"/>
      <c r="I44" s="112"/>
      <c r="J44" s="112" t="s">
        <v>196</v>
      </c>
      <c r="K44" s="114" t="s">
        <v>336</v>
      </c>
      <c r="L44" s="136" t="s">
        <v>42</v>
      </c>
      <c r="M44" s="114" t="s">
        <v>56</v>
      </c>
      <c r="N44" s="113" t="s">
        <v>227</v>
      </c>
      <c r="O44" s="114" t="s">
        <v>190</v>
      </c>
      <c r="P44" s="113" t="s">
        <v>168</v>
      </c>
      <c r="Q44" s="115" t="s">
        <v>337</v>
      </c>
      <c r="R44" s="112" t="s">
        <v>338</v>
      </c>
      <c r="S44" s="111" t="n">
        <v>39087</v>
      </c>
      <c r="T44" s="114"/>
      <c r="U44" s="108" t="s">
        <v>169</v>
      </c>
    </row>
    <row r="45" s="101" customFormat="true" ht="63.75" hidden="false" customHeight="false" outlineLevel="0" collapsed="false">
      <c r="B45" s="110" t="s">
        <v>129</v>
      </c>
      <c r="C45" s="111" t="n">
        <v>39085</v>
      </c>
      <c r="D45" s="111" t="n">
        <v>39086</v>
      </c>
      <c r="E45" s="111"/>
      <c r="F45" s="112" t="s">
        <v>125</v>
      </c>
      <c r="G45" s="113" t="s">
        <v>125</v>
      </c>
      <c r="H45" s="112"/>
      <c r="I45" s="112"/>
      <c r="J45" s="112" t="s">
        <v>287</v>
      </c>
      <c r="K45" s="114" t="s">
        <v>339</v>
      </c>
      <c r="L45" s="114" t="s">
        <v>40</v>
      </c>
      <c r="M45" s="114" t="s">
        <v>64</v>
      </c>
      <c r="N45" s="113" t="s">
        <v>311</v>
      </c>
      <c r="O45" s="114" t="s">
        <v>179</v>
      </c>
      <c r="P45" s="113" t="s">
        <v>168</v>
      </c>
      <c r="Q45" s="115" t="s">
        <v>340</v>
      </c>
      <c r="R45" s="114" t="s">
        <v>341</v>
      </c>
      <c r="S45" s="111" t="n">
        <v>39108</v>
      </c>
      <c r="T45" s="114" t="s">
        <v>342</v>
      </c>
      <c r="U45" s="108" t="s">
        <v>169</v>
      </c>
    </row>
    <row r="46" s="101" customFormat="true" ht="76.5" hidden="false" customHeight="false" outlineLevel="0" collapsed="false">
      <c r="B46" s="110" t="s">
        <v>129</v>
      </c>
      <c r="C46" s="111" t="n">
        <v>39085</v>
      </c>
      <c r="D46" s="111" t="n">
        <v>39086</v>
      </c>
      <c r="E46" s="111"/>
      <c r="F46" s="112" t="s">
        <v>343</v>
      </c>
      <c r="G46" s="113" t="s">
        <v>344</v>
      </c>
      <c r="H46" s="113" t="n">
        <v>130</v>
      </c>
      <c r="I46" s="113" t="s">
        <v>165</v>
      </c>
      <c r="J46" s="112" t="s">
        <v>187</v>
      </c>
      <c r="K46" s="114" t="s">
        <v>345</v>
      </c>
      <c r="L46" s="114" t="s">
        <v>305</v>
      </c>
      <c r="M46" s="114" t="s">
        <v>198</v>
      </c>
      <c r="N46" s="113" t="s">
        <v>72</v>
      </c>
      <c r="O46" s="114" t="s">
        <v>179</v>
      </c>
      <c r="P46" s="113" t="s">
        <v>168</v>
      </c>
      <c r="Q46" s="115" t="s">
        <v>346</v>
      </c>
      <c r="R46" s="112" t="s">
        <v>347</v>
      </c>
      <c r="S46" s="111" t="n">
        <v>39085</v>
      </c>
      <c r="T46" s="114" t="s">
        <v>348</v>
      </c>
      <c r="U46" s="108" t="s">
        <v>169</v>
      </c>
    </row>
    <row r="47" s="101" customFormat="true" ht="51" hidden="false" customHeight="false" outlineLevel="0" collapsed="false">
      <c r="B47" s="110" t="s">
        <v>129</v>
      </c>
      <c r="C47" s="111" t="n">
        <v>39084</v>
      </c>
      <c r="D47" s="111" t="s">
        <v>349</v>
      </c>
      <c r="E47" s="111"/>
      <c r="F47" s="112" t="s">
        <v>350</v>
      </c>
      <c r="G47" s="113" t="s">
        <v>351</v>
      </c>
      <c r="H47" s="113" t="n">
        <v>750</v>
      </c>
      <c r="I47" s="113" t="s">
        <v>165</v>
      </c>
      <c r="J47" s="112" t="s">
        <v>241</v>
      </c>
      <c r="K47" s="114" t="s">
        <v>352</v>
      </c>
      <c r="L47" s="114" t="s">
        <v>40</v>
      </c>
      <c r="M47" s="114" t="s">
        <v>198</v>
      </c>
      <c r="N47" s="113" t="s">
        <v>72</v>
      </c>
      <c r="O47" s="114" t="s">
        <v>179</v>
      </c>
      <c r="P47" s="113" t="s">
        <v>168</v>
      </c>
      <c r="Q47" s="115" t="s">
        <v>353</v>
      </c>
      <c r="R47" s="112" t="s">
        <v>354</v>
      </c>
      <c r="S47" s="111" t="n">
        <v>39085</v>
      </c>
      <c r="T47" s="114" t="s">
        <v>355</v>
      </c>
      <c r="U47" s="108" t="s">
        <v>169</v>
      </c>
    </row>
    <row r="48" s="101" customFormat="true" ht="12.75" hidden="false" customHeight="false" outlineLevel="0" collapsed="false">
      <c r="B48" s="118"/>
      <c r="C48" s="118"/>
      <c r="D48" s="118"/>
      <c r="E48" s="118"/>
      <c r="F48" s="53"/>
      <c r="G48" s="119"/>
      <c r="H48" s="119"/>
      <c r="I48" s="119"/>
      <c r="J48" s="53"/>
      <c r="K48" s="53"/>
      <c r="L48" s="53"/>
      <c r="M48" s="120"/>
      <c r="N48" s="119"/>
      <c r="O48" s="120"/>
      <c r="P48" s="119"/>
      <c r="Q48" s="137"/>
      <c r="R48" s="122"/>
      <c r="S48" s="118"/>
      <c r="T48" s="123"/>
      <c r="U48" s="124"/>
    </row>
  </sheetData>
  <autoFilter ref="A3:U47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1.56"/>
  </cols>
  <sheetData>
    <row r="1" customFormat="false" ht="23.25" hidden="false" customHeight="true" outlineLevel="0" collapsed="false">
      <c r="A1" s="21" t="s">
        <v>356</v>
      </c>
    </row>
    <row r="2" customFormat="false" ht="23.25" hidden="false" customHeight="true" outlineLevel="0" collapsed="false">
      <c r="A2" s="138" t="s">
        <v>142</v>
      </c>
      <c r="B2" s="138" t="s">
        <v>357</v>
      </c>
      <c r="C2" s="138" t="s">
        <v>358</v>
      </c>
      <c r="D2" s="138" t="s">
        <v>359</v>
      </c>
      <c r="E2" s="138" t="s">
        <v>360</v>
      </c>
      <c r="F2" s="138" t="s">
        <v>361</v>
      </c>
      <c r="G2" s="138" t="s">
        <v>362</v>
      </c>
    </row>
    <row r="3" customFormat="false" ht="23.25" hidden="false" customHeight="true" outlineLevel="0" collapsed="false">
      <c r="A3" s="139" t="s">
        <v>129</v>
      </c>
      <c r="B3" s="139" t="s">
        <v>363</v>
      </c>
      <c r="C3" s="140" t="n">
        <v>44640</v>
      </c>
      <c r="D3" s="139" t="n">
        <v>540</v>
      </c>
      <c r="E3" s="140" t="n">
        <f aca="false">SUM(C3-D3)</f>
        <v>44100</v>
      </c>
      <c r="F3" s="140" t="n">
        <v>1637</v>
      </c>
      <c r="G3" s="141" t="n">
        <f aca="false">(E3-F3)/E3</f>
        <v>0.962879818594104</v>
      </c>
    </row>
    <row r="4" customFormat="false" ht="23.25" hidden="false" customHeight="true" outlineLevel="0" collapsed="false">
      <c r="A4" s="139" t="s">
        <v>130</v>
      </c>
      <c r="B4" s="139" t="s">
        <v>363</v>
      </c>
      <c r="C4" s="140" t="n">
        <v>40320</v>
      </c>
      <c r="D4" s="140" t="n">
        <v>3060</v>
      </c>
      <c r="E4" s="140" t="n">
        <f aca="false">SUM(C4-D4)</f>
        <v>37260</v>
      </c>
      <c r="F4" s="140" t="n">
        <v>365</v>
      </c>
      <c r="G4" s="141" t="n">
        <f aca="false">(E4-F4)/E4</f>
        <v>0.99020397208803</v>
      </c>
    </row>
    <row r="5" customFormat="false" ht="23.25" hidden="false" customHeight="true" outlineLevel="0" collapsed="false">
      <c r="A5" s="139" t="s">
        <v>131</v>
      </c>
      <c r="B5" s="139" t="s">
        <v>363</v>
      </c>
      <c r="C5" s="140" t="n">
        <v>44640</v>
      </c>
      <c r="D5" s="139" t="n">
        <v>570</v>
      </c>
      <c r="E5" s="140" t="n">
        <f aca="false">SUM(C5-D5)</f>
        <v>44070</v>
      </c>
      <c r="F5" s="139" t="n">
        <v>0</v>
      </c>
      <c r="G5" s="142" t="n">
        <f aca="false">(E5-F5)/E5</f>
        <v>1</v>
      </c>
    </row>
    <row r="6" customFormat="false" ht="23.25" hidden="false" customHeight="true" outlineLevel="0" collapsed="false">
      <c r="A6" s="139" t="s">
        <v>132</v>
      </c>
      <c r="B6" s="139" t="s">
        <v>363</v>
      </c>
      <c r="C6" s="140" t="n">
        <v>43200</v>
      </c>
      <c r="D6" s="139" t="n">
        <v>530</v>
      </c>
      <c r="E6" s="140" t="n">
        <f aca="false">SUM(C6-D6)</f>
        <v>42670</v>
      </c>
      <c r="F6" s="139" t="n">
        <v>0</v>
      </c>
      <c r="G6" s="142" t="n">
        <f aca="false">(E6-F6)/E6</f>
        <v>1</v>
      </c>
    </row>
    <row r="7" customFormat="false" ht="23.25" hidden="false" customHeight="true" outlineLevel="0" collapsed="false">
      <c r="A7" s="139" t="s">
        <v>133</v>
      </c>
      <c r="B7" s="139" t="s">
        <v>363</v>
      </c>
      <c r="C7" s="140" t="n">
        <v>44640</v>
      </c>
      <c r="D7" s="140" t="n">
        <v>1695</v>
      </c>
      <c r="E7" s="140" t="n">
        <f aca="false">SUM(C7-D7)</f>
        <v>42945</v>
      </c>
      <c r="F7" s="139" t="n">
        <v>0</v>
      </c>
      <c r="G7" s="142" t="n">
        <f aca="false">(E7-F7)/E7</f>
        <v>1</v>
      </c>
    </row>
    <row r="8" customFormat="false" ht="23.25" hidden="false" customHeight="true" outlineLevel="0" collapsed="false">
      <c r="A8" s="139" t="s">
        <v>134</v>
      </c>
      <c r="B8" s="139" t="s">
        <v>363</v>
      </c>
      <c r="C8" s="140" t="n">
        <v>43200</v>
      </c>
      <c r="D8" s="139"/>
      <c r="E8" s="140" t="n">
        <f aca="false">SUM(C8-D8)</f>
        <v>43200</v>
      </c>
      <c r="F8" s="139"/>
      <c r="G8" s="142" t="n">
        <v>0</v>
      </c>
    </row>
    <row r="9" customFormat="false" ht="23.25" hidden="false" customHeight="true" outlineLevel="0" collapsed="false">
      <c r="A9" s="139" t="s">
        <v>135</v>
      </c>
      <c r="B9" s="139" t="s">
        <v>363</v>
      </c>
      <c r="C9" s="140" t="n">
        <v>44640</v>
      </c>
      <c r="D9" s="139"/>
      <c r="E9" s="140" t="n">
        <f aca="false">SUM(C9-D9)</f>
        <v>44640</v>
      </c>
      <c r="F9" s="139"/>
      <c r="G9" s="142" t="n">
        <v>0</v>
      </c>
    </row>
    <row r="10" customFormat="false" ht="23.25" hidden="false" customHeight="true" outlineLevel="0" collapsed="false">
      <c r="A10" s="139" t="s">
        <v>136</v>
      </c>
      <c r="B10" s="139" t="s">
        <v>363</v>
      </c>
      <c r="C10" s="140" t="n">
        <v>44640</v>
      </c>
      <c r="D10" s="139"/>
      <c r="E10" s="140" t="n">
        <f aca="false">SUM(C10-D10)</f>
        <v>44640</v>
      </c>
      <c r="F10" s="139"/>
      <c r="G10" s="142" t="n">
        <v>0</v>
      </c>
    </row>
    <row r="11" customFormat="false" ht="23.25" hidden="false" customHeight="true" outlineLevel="0" collapsed="false">
      <c r="A11" s="139" t="s">
        <v>137</v>
      </c>
      <c r="B11" s="139" t="s">
        <v>363</v>
      </c>
      <c r="C11" s="140" t="n">
        <v>43200</v>
      </c>
      <c r="D11" s="139"/>
      <c r="E11" s="140" t="n">
        <f aca="false">SUM(C11-D11)</f>
        <v>43200</v>
      </c>
      <c r="F11" s="140"/>
      <c r="G11" s="142" t="n">
        <v>0</v>
      </c>
    </row>
    <row r="12" customFormat="false" ht="23.25" hidden="false" customHeight="true" outlineLevel="0" collapsed="false">
      <c r="A12" s="143" t="s">
        <v>138</v>
      </c>
      <c r="B12" s="143" t="s">
        <v>363</v>
      </c>
      <c r="C12" s="140" t="n">
        <v>44640</v>
      </c>
      <c r="D12" s="143"/>
      <c r="E12" s="144" t="n">
        <f aca="false">SUM(C12-D12)</f>
        <v>44640</v>
      </c>
      <c r="F12" s="144"/>
      <c r="G12" s="142" t="n">
        <v>0</v>
      </c>
    </row>
    <row r="13" customFormat="false" ht="23.25" hidden="false" customHeight="true" outlineLevel="0" collapsed="false">
      <c r="A13" s="143" t="s">
        <v>139</v>
      </c>
      <c r="B13" s="143" t="s">
        <v>363</v>
      </c>
      <c r="C13" s="140" t="n">
        <v>43200</v>
      </c>
      <c r="D13" s="143"/>
      <c r="E13" s="144" t="n">
        <f aca="false">SUM(C13-D13)</f>
        <v>43200</v>
      </c>
      <c r="F13" s="144"/>
      <c r="G13" s="142" t="n">
        <v>0</v>
      </c>
    </row>
    <row r="14" customFormat="false" ht="23.25" hidden="false" customHeight="true" outlineLevel="0" collapsed="false">
      <c r="A14" s="143" t="s">
        <v>140</v>
      </c>
      <c r="B14" s="143" t="s">
        <v>363</v>
      </c>
      <c r="C14" s="144" t="n">
        <v>44640</v>
      </c>
      <c r="D14" s="144"/>
      <c r="E14" s="144" t="n">
        <f aca="false">SUM(C14-D14)</f>
        <v>44640</v>
      </c>
      <c r="F14" s="144"/>
      <c r="G14" s="145" t="n">
        <v>0</v>
      </c>
    </row>
    <row r="15" customFormat="false" ht="23.25" hidden="false" customHeight="true" outlineLevel="0" collapsed="false">
      <c r="A15" s="146" t="s">
        <v>364</v>
      </c>
      <c r="B15" s="146" t="s">
        <v>363</v>
      </c>
      <c r="C15" s="147" t="n">
        <f aca="false">SUM(C3:C7)</f>
        <v>217440</v>
      </c>
      <c r="D15" s="148" t="n">
        <f aca="false">SUM(D3:D14)</f>
        <v>6395</v>
      </c>
      <c r="E15" s="148" t="n">
        <f aca="false">C15-D15</f>
        <v>211045</v>
      </c>
      <c r="F15" s="149" t="n">
        <f aca="false">SUM(F3:F14)</f>
        <v>2002</v>
      </c>
      <c r="G15" s="150" t="n">
        <f aca="false">(E15-F15)/E15</f>
        <v>0.990513871449217</v>
      </c>
    </row>
    <row r="16" customFormat="false" ht="23.25" hidden="false" customHeight="true" outlineLevel="0" collapsed="false">
      <c r="A16" s="146"/>
      <c r="B16" s="146"/>
      <c r="C16" s="151" t="s">
        <v>365</v>
      </c>
      <c r="D16" s="148"/>
      <c r="E16" s="148"/>
      <c r="F16" s="149"/>
      <c r="G16" s="150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1.56"/>
    <col collapsed="false" customWidth="false" hidden="true" outlineLevel="0" max="8" min="8" style="0" width="9.06"/>
  </cols>
  <sheetData>
    <row r="1" customFormat="false" ht="23.25" hidden="false" customHeight="true" outlineLevel="0" collapsed="false">
      <c r="A1" s="21" t="s">
        <v>366</v>
      </c>
    </row>
    <row r="2" customFormat="false" ht="23.25" hidden="false" customHeight="true" outlineLevel="0" collapsed="false">
      <c r="A2" s="138" t="s">
        <v>142</v>
      </c>
      <c r="B2" s="138" t="s">
        <v>357</v>
      </c>
      <c r="C2" s="138" t="s">
        <v>358</v>
      </c>
      <c r="D2" s="138" t="s">
        <v>359</v>
      </c>
      <c r="E2" s="138" t="s">
        <v>360</v>
      </c>
      <c r="F2" s="138" t="s">
        <v>361</v>
      </c>
      <c r="G2" s="138" t="s">
        <v>362</v>
      </c>
    </row>
    <row r="3" customFormat="false" ht="23.25" hidden="true" customHeight="true" outlineLevel="0" collapsed="false">
      <c r="A3" s="139" t="s">
        <v>129</v>
      </c>
      <c r="B3" s="139" t="s">
        <v>363</v>
      </c>
      <c r="C3" s="140" t="n">
        <v>11880</v>
      </c>
      <c r="D3" s="139"/>
      <c r="E3" s="140" t="n">
        <f aca="false">SUM(C3-D3)</f>
        <v>11880</v>
      </c>
      <c r="F3" s="140"/>
      <c r="G3" s="141" t="n">
        <f aca="false">(E3-F3)/E3</f>
        <v>1</v>
      </c>
      <c r="H3" s="0" t="n">
        <v>22</v>
      </c>
    </row>
    <row r="4" customFormat="false" ht="23.25" hidden="true" customHeight="true" outlineLevel="0" collapsed="false">
      <c r="A4" s="139" t="s">
        <v>130</v>
      </c>
      <c r="B4" s="139" t="s">
        <v>363</v>
      </c>
      <c r="C4" s="140" t="n">
        <v>10800</v>
      </c>
      <c r="D4" s="140"/>
      <c r="E4" s="140" t="n">
        <f aca="false">SUM(C4-D4)</f>
        <v>10800</v>
      </c>
      <c r="F4" s="140"/>
      <c r="G4" s="141" t="n">
        <f aca="false">(E4-F4)/E4</f>
        <v>1</v>
      </c>
      <c r="H4" s="0" t="n">
        <v>20</v>
      </c>
    </row>
    <row r="5" customFormat="false" ht="23.25" hidden="true" customHeight="true" outlineLevel="0" collapsed="false">
      <c r="A5" s="139" t="s">
        <v>131</v>
      </c>
      <c r="B5" s="139" t="s">
        <v>363</v>
      </c>
      <c r="C5" s="140" t="n">
        <v>11880</v>
      </c>
      <c r="D5" s="139"/>
      <c r="E5" s="140" t="n">
        <f aca="false">SUM(C5-D5)</f>
        <v>11880</v>
      </c>
      <c r="F5" s="139"/>
      <c r="G5" s="141" t="n">
        <f aca="false">(E5-F5)/E5</f>
        <v>1</v>
      </c>
      <c r="H5" s="0" t="n">
        <v>22</v>
      </c>
    </row>
    <row r="6" customFormat="false" ht="23.25" hidden="true" customHeight="true" outlineLevel="0" collapsed="false">
      <c r="A6" s="139" t="s">
        <v>132</v>
      </c>
      <c r="B6" s="139" t="s">
        <v>363</v>
      </c>
      <c r="C6" s="140" t="n">
        <v>11340</v>
      </c>
      <c r="D6" s="139"/>
      <c r="E6" s="140" t="n">
        <f aca="false">SUM(C6-D6)</f>
        <v>11340</v>
      </c>
      <c r="F6" s="139"/>
      <c r="G6" s="141" t="n">
        <f aca="false">(E6-F6)/E6</f>
        <v>1</v>
      </c>
      <c r="H6" s="0" t="n">
        <v>21</v>
      </c>
    </row>
    <row r="7" customFormat="false" ht="23.25" hidden="true" customHeight="true" outlineLevel="0" collapsed="false">
      <c r="A7" s="139" t="s">
        <v>133</v>
      </c>
      <c r="B7" s="139" t="s">
        <v>363</v>
      </c>
      <c r="C7" s="140" t="n">
        <v>12420</v>
      </c>
      <c r="D7" s="140"/>
      <c r="E7" s="140" t="n">
        <f aca="false">SUM(C7-D7)</f>
        <v>12420</v>
      </c>
      <c r="F7" s="139"/>
      <c r="G7" s="141" t="n">
        <f aca="false">(E7-F7)/E7</f>
        <v>1</v>
      </c>
      <c r="H7" s="0" t="n">
        <v>23</v>
      </c>
    </row>
    <row r="8" customFormat="false" ht="23.25" hidden="false" customHeight="true" outlineLevel="0" collapsed="false">
      <c r="A8" s="139" t="s">
        <v>134</v>
      </c>
      <c r="B8" s="139" t="s">
        <v>363</v>
      </c>
      <c r="C8" s="140" t="n">
        <f aca="false">I8*12</f>
        <v>15120</v>
      </c>
      <c r="D8" s="139"/>
      <c r="E8" s="140" t="n">
        <f aca="false">SUM(C8-D8)</f>
        <v>15120</v>
      </c>
      <c r="F8" s="139"/>
      <c r="G8" s="142" t="n">
        <v>0</v>
      </c>
      <c r="H8" s="0" t="n">
        <v>21</v>
      </c>
      <c r="I8" s="152" t="n">
        <v>1260</v>
      </c>
    </row>
    <row r="9" customFormat="false" ht="23.25" hidden="false" customHeight="true" outlineLevel="0" collapsed="false">
      <c r="A9" s="139" t="s">
        <v>135</v>
      </c>
      <c r="B9" s="139" t="s">
        <v>363</v>
      </c>
      <c r="C9" s="140" t="n">
        <f aca="false">I9*12</f>
        <v>15840</v>
      </c>
      <c r="D9" s="139"/>
      <c r="E9" s="140" t="n">
        <f aca="false">SUM(C9-D9)</f>
        <v>15840</v>
      </c>
      <c r="F9" s="139"/>
      <c r="G9" s="142" t="n">
        <v>0</v>
      </c>
      <c r="H9" s="0" t="n">
        <v>22</v>
      </c>
      <c r="I9" s="152" t="n">
        <v>1320</v>
      </c>
    </row>
    <row r="10" customFormat="false" ht="23.25" hidden="false" customHeight="true" outlineLevel="0" collapsed="false">
      <c r="A10" s="139" t="s">
        <v>136</v>
      </c>
      <c r="B10" s="139" t="s">
        <v>363</v>
      </c>
      <c r="C10" s="140" t="n">
        <f aca="false">I10*12</f>
        <v>16560</v>
      </c>
      <c r="D10" s="139"/>
      <c r="E10" s="140" t="n">
        <f aca="false">SUM(C10-D10)</f>
        <v>16560</v>
      </c>
      <c r="F10" s="139"/>
      <c r="G10" s="142" t="n">
        <v>0</v>
      </c>
      <c r="H10" s="0" t="n">
        <v>23</v>
      </c>
      <c r="I10" s="152" t="n">
        <v>1380</v>
      </c>
    </row>
    <row r="11" customFormat="false" ht="23.25" hidden="false" customHeight="true" outlineLevel="0" collapsed="false">
      <c r="A11" s="139" t="s">
        <v>137</v>
      </c>
      <c r="B11" s="139" t="s">
        <v>363</v>
      </c>
      <c r="C11" s="140" t="n">
        <f aca="false">I11*12</f>
        <v>14400</v>
      </c>
      <c r="D11" s="139"/>
      <c r="E11" s="140" t="n">
        <f aca="false">SUM(C11-D11)</f>
        <v>14400</v>
      </c>
      <c r="F11" s="140"/>
      <c r="G11" s="142" t="n">
        <v>0</v>
      </c>
      <c r="H11" s="0" t="n">
        <v>20</v>
      </c>
      <c r="I11" s="152" t="n">
        <v>1200</v>
      </c>
    </row>
    <row r="12" customFormat="false" ht="23.25" hidden="false" customHeight="true" outlineLevel="0" collapsed="false">
      <c r="A12" s="143" t="s">
        <v>138</v>
      </c>
      <c r="B12" s="143" t="s">
        <v>363</v>
      </c>
      <c r="C12" s="140" t="n">
        <f aca="false">I12*12</f>
        <v>16560</v>
      </c>
      <c r="D12" s="143"/>
      <c r="E12" s="144" t="n">
        <f aca="false">SUM(C12-D12)</f>
        <v>16560</v>
      </c>
      <c r="F12" s="144"/>
      <c r="G12" s="142" t="n">
        <v>0</v>
      </c>
      <c r="H12" s="0" t="n">
        <v>23</v>
      </c>
      <c r="I12" s="152" t="n">
        <v>1380</v>
      </c>
    </row>
    <row r="13" customFormat="false" ht="23.25" hidden="false" customHeight="true" outlineLevel="0" collapsed="false">
      <c r="A13" s="143" t="s">
        <v>139</v>
      </c>
      <c r="B13" s="143" t="s">
        <v>363</v>
      </c>
      <c r="C13" s="140" t="n">
        <f aca="false">I13*12</f>
        <v>14400</v>
      </c>
      <c r="D13" s="143"/>
      <c r="E13" s="144" t="n">
        <f aca="false">SUM(C13-D13)</f>
        <v>14400</v>
      </c>
      <c r="F13" s="144"/>
      <c r="G13" s="142" t="n">
        <v>0</v>
      </c>
      <c r="H13" s="0" t="n">
        <v>20</v>
      </c>
      <c r="I13" s="152" t="n">
        <v>1200</v>
      </c>
    </row>
    <row r="14" customFormat="false" ht="23.25" hidden="false" customHeight="true" outlineLevel="0" collapsed="false">
      <c r="A14" s="143" t="s">
        <v>140</v>
      </c>
      <c r="B14" s="143" t="s">
        <v>363</v>
      </c>
      <c r="C14" s="140" t="n">
        <f aca="false">I14*12</f>
        <v>12960</v>
      </c>
      <c r="D14" s="144"/>
      <c r="E14" s="144" t="n">
        <f aca="false">SUM(C14-D14)</f>
        <v>12960</v>
      </c>
      <c r="F14" s="144"/>
      <c r="G14" s="142" t="n">
        <v>0</v>
      </c>
      <c r="H14" s="0" t="n">
        <v>18</v>
      </c>
      <c r="I14" s="152" t="n">
        <v>1080</v>
      </c>
    </row>
    <row r="15" customFormat="false" ht="23.25" hidden="false" customHeight="true" outlineLevel="0" collapsed="false">
      <c r="A15" s="146" t="s">
        <v>364</v>
      </c>
      <c r="B15" s="146" t="s">
        <v>363</v>
      </c>
      <c r="C15" s="147" t="n">
        <f aca="false">SUM(C8:C14)</f>
        <v>105840</v>
      </c>
      <c r="D15" s="148" t="n">
        <f aca="false">SUM(D3:D14)</f>
        <v>0</v>
      </c>
      <c r="E15" s="148" t="n">
        <f aca="false">C15-D15</f>
        <v>105840</v>
      </c>
      <c r="F15" s="149" t="n">
        <f aca="false">SUM(F3:F14)</f>
        <v>0</v>
      </c>
      <c r="G15" s="150" t="n">
        <v>0</v>
      </c>
    </row>
    <row r="16" customFormat="false" ht="23.25" hidden="false" customHeight="true" outlineLevel="0" collapsed="false">
      <c r="A16" s="146"/>
      <c r="B16" s="146"/>
      <c r="C16" s="151" t="s">
        <v>367</v>
      </c>
      <c r="D16" s="148"/>
      <c r="E16" s="148"/>
      <c r="F16" s="149"/>
      <c r="G16" s="150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1.56"/>
  </cols>
  <sheetData>
    <row r="1" customFormat="false" ht="23.25" hidden="false" customHeight="true" outlineLevel="0" collapsed="false">
      <c r="A1" s="21" t="s">
        <v>368</v>
      </c>
    </row>
    <row r="2" customFormat="false" ht="23.25" hidden="false" customHeight="true" outlineLevel="0" collapsed="false">
      <c r="A2" s="138" t="s">
        <v>142</v>
      </c>
      <c r="B2" s="138" t="s">
        <v>357</v>
      </c>
      <c r="C2" s="138" t="s">
        <v>358</v>
      </c>
      <c r="D2" s="138" t="s">
        <v>359</v>
      </c>
      <c r="E2" s="138" t="s">
        <v>360</v>
      </c>
      <c r="F2" s="138" t="s">
        <v>361</v>
      </c>
      <c r="G2" s="138" t="s">
        <v>362</v>
      </c>
    </row>
    <row r="3" customFormat="false" ht="23.25" hidden="true" customHeight="true" outlineLevel="0" collapsed="false">
      <c r="A3" s="139" t="s">
        <v>129</v>
      </c>
      <c r="B3" s="139" t="s">
        <v>363</v>
      </c>
      <c r="C3" s="140" t="n">
        <v>44640</v>
      </c>
      <c r="D3" s="139"/>
      <c r="E3" s="140" t="n">
        <f aca="false">SUM(C3-D3)</f>
        <v>44640</v>
      </c>
      <c r="F3" s="140"/>
      <c r="G3" s="141" t="n">
        <f aca="false">(E3-F3)/E3</f>
        <v>1</v>
      </c>
    </row>
    <row r="4" customFormat="false" ht="23.25" hidden="true" customHeight="true" outlineLevel="0" collapsed="false">
      <c r="A4" s="139" t="s">
        <v>130</v>
      </c>
      <c r="B4" s="139" t="s">
        <v>363</v>
      </c>
      <c r="C4" s="140" t="n">
        <v>40320</v>
      </c>
      <c r="D4" s="140"/>
      <c r="E4" s="140" t="n">
        <f aca="false">SUM(C4-D4)</f>
        <v>40320</v>
      </c>
      <c r="F4" s="140"/>
      <c r="G4" s="141" t="n">
        <f aca="false">(E4-F4)/E4</f>
        <v>1</v>
      </c>
    </row>
    <row r="5" customFormat="false" ht="23.25" hidden="true" customHeight="true" outlineLevel="0" collapsed="false">
      <c r="A5" s="139" t="s">
        <v>131</v>
      </c>
      <c r="B5" s="139" t="s">
        <v>363</v>
      </c>
      <c r="C5" s="140" t="n">
        <v>44640</v>
      </c>
      <c r="D5" s="139"/>
      <c r="E5" s="140" t="n">
        <f aca="false">SUM(C5-D5)</f>
        <v>44640</v>
      </c>
      <c r="F5" s="139"/>
      <c r="G5" s="141" t="n">
        <f aca="false">(E5-F5)/E5</f>
        <v>1</v>
      </c>
    </row>
    <row r="6" customFormat="false" ht="23.25" hidden="true" customHeight="true" outlineLevel="0" collapsed="false">
      <c r="A6" s="139" t="s">
        <v>132</v>
      </c>
      <c r="B6" s="139" t="s">
        <v>363</v>
      </c>
      <c r="C6" s="140" t="n">
        <v>43200</v>
      </c>
      <c r="D6" s="139"/>
      <c r="E6" s="140" t="n">
        <f aca="false">SUM(C6-D6)</f>
        <v>43200</v>
      </c>
      <c r="F6" s="139"/>
      <c r="G6" s="141" t="n">
        <f aca="false">(E6-F6)/E6</f>
        <v>1</v>
      </c>
    </row>
    <row r="7" customFormat="false" ht="23.25" hidden="true" customHeight="true" outlineLevel="0" collapsed="false">
      <c r="A7" s="139" t="s">
        <v>133</v>
      </c>
      <c r="B7" s="139" t="s">
        <v>363</v>
      </c>
      <c r="C7" s="140" t="n">
        <v>44640</v>
      </c>
      <c r="D7" s="140"/>
      <c r="E7" s="140" t="n">
        <f aca="false">SUM(C7-D7)</f>
        <v>44640</v>
      </c>
      <c r="F7" s="139"/>
      <c r="G7" s="141" t="n">
        <f aca="false">(E7-F7)/E7</f>
        <v>1</v>
      </c>
    </row>
    <row r="8" customFormat="false" ht="23.25" hidden="false" customHeight="true" outlineLevel="0" collapsed="false">
      <c r="A8" s="139" t="s">
        <v>134</v>
      </c>
      <c r="B8" s="139" t="s">
        <v>363</v>
      </c>
      <c r="C8" s="140" t="n">
        <v>43200</v>
      </c>
      <c r="D8" s="139"/>
      <c r="E8" s="140" t="n">
        <f aca="false">SUM(C8-D8)</f>
        <v>43200</v>
      </c>
      <c r="F8" s="139"/>
      <c r="G8" s="142" t="n">
        <v>0</v>
      </c>
    </row>
    <row r="9" customFormat="false" ht="23.25" hidden="false" customHeight="true" outlineLevel="0" collapsed="false">
      <c r="A9" s="139" t="s">
        <v>135</v>
      </c>
      <c r="B9" s="139" t="s">
        <v>363</v>
      </c>
      <c r="C9" s="140" t="n">
        <v>44640</v>
      </c>
      <c r="D9" s="139"/>
      <c r="E9" s="140" t="n">
        <f aca="false">SUM(C9-D9)</f>
        <v>44640</v>
      </c>
      <c r="F9" s="139"/>
      <c r="G9" s="142" t="n">
        <v>0</v>
      </c>
    </row>
    <row r="10" customFormat="false" ht="23.25" hidden="false" customHeight="true" outlineLevel="0" collapsed="false">
      <c r="A10" s="139" t="s">
        <v>136</v>
      </c>
      <c r="B10" s="139" t="s">
        <v>363</v>
      </c>
      <c r="C10" s="140" t="n">
        <v>44640</v>
      </c>
      <c r="D10" s="139"/>
      <c r="E10" s="140" t="n">
        <f aca="false">SUM(C10-D10)</f>
        <v>44640</v>
      </c>
      <c r="F10" s="139"/>
      <c r="G10" s="142" t="n">
        <v>0</v>
      </c>
    </row>
    <row r="11" customFormat="false" ht="23.25" hidden="false" customHeight="true" outlineLevel="0" collapsed="false">
      <c r="A11" s="139" t="s">
        <v>137</v>
      </c>
      <c r="B11" s="139" t="s">
        <v>363</v>
      </c>
      <c r="C11" s="140" t="n">
        <v>43200</v>
      </c>
      <c r="D11" s="139"/>
      <c r="E11" s="140" t="n">
        <f aca="false">SUM(C11-D11)</f>
        <v>43200</v>
      </c>
      <c r="F11" s="140"/>
      <c r="G11" s="142" t="n">
        <v>0</v>
      </c>
    </row>
    <row r="12" customFormat="false" ht="23.25" hidden="false" customHeight="true" outlineLevel="0" collapsed="false">
      <c r="A12" s="143" t="s">
        <v>138</v>
      </c>
      <c r="B12" s="143" t="s">
        <v>363</v>
      </c>
      <c r="C12" s="140" t="n">
        <v>44640</v>
      </c>
      <c r="D12" s="143"/>
      <c r="E12" s="144" t="n">
        <f aca="false">SUM(C12-D12)</f>
        <v>44640</v>
      </c>
      <c r="F12" s="144"/>
      <c r="G12" s="142" t="n">
        <v>0</v>
      </c>
    </row>
    <row r="13" customFormat="false" ht="23.25" hidden="false" customHeight="true" outlineLevel="0" collapsed="false">
      <c r="A13" s="143" t="s">
        <v>139</v>
      </c>
      <c r="B13" s="143" t="s">
        <v>363</v>
      </c>
      <c r="C13" s="140" t="n">
        <v>43200</v>
      </c>
      <c r="D13" s="143"/>
      <c r="E13" s="144" t="n">
        <f aca="false">SUM(C13-D13)</f>
        <v>43200</v>
      </c>
      <c r="F13" s="144"/>
      <c r="G13" s="142" t="n">
        <v>0</v>
      </c>
    </row>
    <row r="14" customFormat="false" ht="23.25" hidden="false" customHeight="true" outlineLevel="0" collapsed="false">
      <c r="A14" s="143" t="s">
        <v>140</v>
      </c>
      <c r="B14" s="143" t="s">
        <v>363</v>
      </c>
      <c r="C14" s="144" t="n">
        <v>44640</v>
      </c>
      <c r="D14" s="144"/>
      <c r="E14" s="144" t="n">
        <f aca="false">SUM(C14-D14)</f>
        <v>44640</v>
      </c>
      <c r="F14" s="144"/>
      <c r="G14" s="142" t="n">
        <v>0</v>
      </c>
    </row>
    <row r="15" customFormat="false" ht="23.25" hidden="false" customHeight="true" outlineLevel="0" collapsed="false">
      <c r="A15" s="146" t="s">
        <v>364</v>
      </c>
      <c r="B15" s="146" t="s">
        <v>363</v>
      </c>
      <c r="C15" s="147" t="n">
        <f aca="false">SUM(C8:C8)</f>
        <v>43200</v>
      </c>
      <c r="D15" s="148" t="n">
        <f aca="false">SUM(D3:D14)</f>
        <v>0</v>
      </c>
      <c r="E15" s="148" t="n">
        <f aca="false">C15-D15</f>
        <v>43200</v>
      </c>
      <c r="F15" s="149" t="n">
        <f aca="false">SUM(F3:F14)</f>
        <v>0</v>
      </c>
      <c r="G15" s="150" t="n">
        <v>0</v>
      </c>
    </row>
    <row r="16" customFormat="false" ht="23.25" hidden="false" customHeight="true" outlineLevel="0" collapsed="false">
      <c r="A16" s="146"/>
      <c r="B16" s="146"/>
      <c r="C16" s="151" t="s">
        <v>367</v>
      </c>
      <c r="D16" s="148"/>
      <c r="E16" s="148"/>
      <c r="F16" s="149"/>
      <c r="G16" s="150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</cols>
  <sheetData>
    <row r="1" s="92" customFormat="true" ht="23.25" hidden="false" customHeight="false" outlineLevel="0" collapsed="false">
      <c r="B1" s="21" t="s">
        <v>102</v>
      </c>
      <c r="C1" s="21"/>
      <c r="K1" s="93"/>
      <c r="L1" s="93"/>
      <c r="M1" s="93"/>
      <c r="N1" s="94"/>
      <c r="P1" s="94"/>
      <c r="Q1" s="96"/>
      <c r="R1" s="93"/>
      <c r="T1" s="96"/>
    </row>
    <row r="2" s="92" customFormat="true" ht="18" hidden="false" customHeight="false" outlineLevel="0" collapsed="false">
      <c r="B2" s="97" t="s">
        <v>369</v>
      </c>
      <c r="C2" s="97"/>
      <c r="K2" s="93"/>
      <c r="L2" s="93"/>
      <c r="M2" s="93"/>
      <c r="N2" s="94"/>
      <c r="P2" s="94"/>
      <c r="Q2" s="96"/>
      <c r="R2" s="98"/>
      <c r="S2" s="94"/>
      <c r="T2" s="96"/>
    </row>
    <row r="3" s="94" customFormat="true" ht="25.5" hidden="false" customHeight="false" outlineLevel="0" collapsed="false">
      <c r="A3" s="153"/>
      <c r="B3" s="99" t="s">
        <v>142</v>
      </c>
      <c r="C3" s="99" t="s">
        <v>143</v>
      </c>
      <c r="D3" s="99" t="s">
        <v>144</v>
      </c>
      <c r="E3" s="99" t="s">
        <v>145</v>
      </c>
      <c r="F3" s="99" t="s">
        <v>146</v>
      </c>
      <c r="G3" s="99" t="s">
        <v>147</v>
      </c>
      <c r="H3" s="99" t="s">
        <v>148</v>
      </c>
      <c r="I3" s="99" t="s">
        <v>149</v>
      </c>
      <c r="J3" s="100" t="s">
        <v>150</v>
      </c>
      <c r="K3" s="99" t="s">
        <v>151</v>
      </c>
      <c r="L3" s="99" t="s">
        <v>108</v>
      </c>
      <c r="M3" s="99" t="s">
        <v>152</v>
      </c>
      <c r="N3" s="99" t="s">
        <v>153</v>
      </c>
      <c r="O3" s="99" t="s">
        <v>154</v>
      </c>
      <c r="P3" s="99" t="s">
        <v>155</v>
      </c>
      <c r="Q3" s="99" t="s">
        <v>156</v>
      </c>
      <c r="R3" s="99" t="s">
        <v>157</v>
      </c>
      <c r="S3" s="99" t="s">
        <v>158</v>
      </c>
      <c r="T3" s="99" t="s">
        <v>159</v>
      </c>
      <c r="U3" s="99" t="s">
        <v>160</v>
      </c>
    </row>
    <row r="4" s="101" customFormat="true" ht="76.5" hidden="false" customHeight="false" outlineLevel="0" collapsed="false">
      <c r="B4" s="111" t="s">
        <v>140</v>
      </c>
      <c r="C4" s="111" t="n">
        <v>39072</v>
      </c>
      <c r="D4" s="111" t="n">
        <v>39073</v>
      </c>
      <c r="E4" s="111"/>
      <c r="F4" s="112" t="s">
        <v>370</v>
      </c>
      <c r="G4" s="113" t="s">
        <v>371</v>
      </c>
      <c r="H4" s="113" t="n">
        <v>540</v>
      </c>
      <c r="I4" s="113" t="s">
        <v>165</v>
      </c>
      <c r="J4" s="112" t="s">
        <v>175</v>
      </c>
      <c r="K4" s="114" t="s">
        <v>372</v>
      </c>
      <c r="L4" s="114" t="s">
        <v>40</v>
      </c>
      <c r="M4" s="114" t="s">
        <v>198</v>
      </c>
      <c r="N4" s="113" t="s">
        <v>72</v>
      </c>
      <c r="O4" s="114" t="s">
        <v>179</v>
      </c>
      <c r="P4" s="113" t="s">
        <v>168</v>
      </c>
      <c r="Q4" s="114" t="s">
        <v>373</v>
      </c>
      <c r="R4" s="112" t="s">
        <v>374</v>
      </c>
      <c r="S4" s="111" t="n">
        <v>39073</v>
      </c>
      <c r="T4" s="114"/>
      <c r="U4" s="108" t="s">
        <v>169</v>
      </c>
    </row>
    <row r="5" s="101" customFormat="true" ht="89.25" hidden="false" customHeight="false" outlineLevel="0" collapsed="false">
      <c r="B5" s="111" t="s">
        <v>140</v>
      </c>
      <c r="C5" s="111" t="n">
        <v>39071</v>
      </c>
      <c r="D5" s="111" t="s">
        <v>375</v>
      </c>
      <c r="E5" s="111"/>
      <c r="F5" s="112" t="s">
        <v>125</v>
      </c>
      <c r="G5" s="113" t="s">
        <v>125</v>
      </c>
      <c r="H5" s="112"/>
      <c r="I5" s="112"/>
      <c r="J5" s="112" t="s">
        <v>196</v>
      </c>
      <c r="K5" s="114" t="s">
        <v>376</v>
      </c>
      <c r="L5" s="114" t="s">
        <v>42</v>
      </c>
      <c r="M5" s="114" t="s">
        <v>58</v>
      </c>
      <c r="N5" s="113" t="s">
        <v>377</v>
      </c>
      <c r="O5" s="114" t="s">
        <v>179</v>
      </c>
      <c r="P5" s="113" t="s">
        <v>168</v>
      </c>
      <c r="Q5" s="114" t="s">
        <v>378</v>
      </c>
      <c r="R5" s="112" t="s">
        <v>379</v>
      </c>
      <c r="S5" s="111" t="n">
        <v>39124</v>
      </c>
      <c r="T5" s="114"/>
      <c r="U5" s="108" t="s">
        <v>169</v>
      </c>
    </row>
    <row r="6" s="101" customFormat="true" ht="76.5" hidden="false" customHeight="false" outlineLevel="0" collapsed="false">
      <c r="B6" s="111" t="s">
        <v>140</v>
      </c>
      <c r="C6" s="111" t="s">
        <v>380</v>
      </c>
      <c r="D6" s="111" t="s">
        <v>381</v>
      </c>
      <c r="E6" s="111"/>
      <c r="F6" s="112" t="s">
        <v>125</v>
      </c>
      <c r="G6" s="113" t="s">
        <v>125</v>
      </c>
      <c r="H6" s="112"/>
      <c r="I6" s="112"/>
      <c r="J6" s="112" t="s">
        <v>187</v>
      </c>
      <c r="K6" s="114" t="s">
        <v>382</v>
      </c>
      <c r="L6" s="114" t="s">
        <v>219</v>
      </c>
      <c r="M6" s="114" t="s">
        <v>64</v>
      </c>
      <c r="N6" s="113" t="s">
        <v>383</v>
      </c>
      <c r="O6" s="114" t="s">
        <v>179</v>
      </c>
      <c r="P6" s="113" t="s">
        <v>168</v>
      </c>
      <c r="Q6" s="154" t="s">
        <v>270</v>
      </c>
      <c r="R6" s="127" t="s">
        <v>257</v>
      </c>
      <c r="S6" s="128" t="s">
        <v>181</v>
      </c>
      <c r="T6" s="129" t="s">
        <v>258</v>
      </c>
      <c r="U6" s="116" t="s">
        <v>259</v>
      </c>
    </row>
    <row r="7" s="101" customFormat="true" ht="51" hidden="false" customHeight="false" outlineLevel="0" collapsed="false">
      <c r="B7" s="111" t="s">
        <v>140</v>
      </c>
      <c r="C7" s="111" t="n">
        <v>39065</v>
      </c>
      <c r="D7" s="111" t="n">
        <v>39065</v>
      </c>
      <c r="E7" s="111"/>
      <c r="F7" s="112" t="s">
        <v>384</v>
      </c>
      <c r="G7" s="113" t="s">
        <v>385</v>
      </c>
      <c r="H7" s="113" t="n">
        <v>502</v>
      </c>
      <c r="I7" s="113" t="s">
        <v>165</v>
      </c>
      <c r="J7" s="112" t="s">
        <v>241</v>
      </c>
      <c r="K7" s="114" t="s">
        <v>386</v>
      </c>
      <c r="L7" s="114" t="s">
        <v>46</v>
      </c>
      <c r="M7" s="114" t="s">
        <v>198</v>
      </c>
      <c r="N7" s="113" t="s">
        <v>72</v>
      </c>
      <c r="O7" s="114" t="s">
        <v>179</v>
      </c>
      <c r="P7" s="113" t="s">
        <v>168</v>
      </c>
      <c r="Q7" s="114" t="s">
        <v>387</v>
      </c>
      <c r="R7" s="112" t="s">
        <v>388</v>
      </c>
      <c r="S7" s="111" t="n">
        <v>39065</v>
      </c>
      <c r="T7" s="114" t="s">
        <v>246</v>
      </c>
      <c r="U7" s="108" t="s">
        <v>169</v>
      </c>
    </row>
    <row r="8" s="101" customFormat="true" ht="51" hidden="false" customHeight="false" outlineLevel="0" collapsed="false">
      <c r="B8" s="111" t="s">
        <v>140</v>
      </c>
      <c r="C8" s="111" t="s">
        <v>389</v>
      </c>
      <c r="D8" s="111" t="s">
        <v>390</v>
      </c>
      <c r="E8" s="111"/>
      <c r="F8" s="112" t="s">
        <v>125</v>
      </c>
      <c r="G8" s="113" t="s">
        <v>125</v>
      </c>
      <c r="H8" s="112"/>
      <c r="I8" s="112"/>
      <c r="J8" s="112" t="s">
        <v>208</v>
      </c>
      <c r="K8" s="114" t="s">
        <v>391</v>
      </c>
      <c r="L8" s="114" t="s">
        <v>38</v>
      </c>
      <c r="M8" s="114" t="s">
        <v>60</v>
      </c>
      <c r="N8" s="113" t="s">
        <v>392</v>
      </c>
      <c r="O8" s="114" t="s">
        <v>190</v>
      </c>
      <c r="P8" s="113" t="s">
        <v>168</v>
      </c>
      <c r="Q8" s="114" t="s">
        <v>393</v>
      </c>
      <c r="R8" s="112" t="s">
        <v>394</v>
      </c>
      <c r="S8" s="111" t="n">
        <v>39069</v>
      </c>
      <c r="T8" s="114"/>
      <c r="U8" s="108" t="s">
        <v>169</v>
      </c>
    </row>
    <row r="9" s="101" customFormat="true" ht="51" hidden="false" customHeight="false" outlineLevel="0" collapsed="false">
      <c r="B9" s="111" t="s">
        <v>140</v>
      </c>
      <c r="C9" s="111" t="n">
        <v>39062</v>
      </c>
      <c r="D9" s="111" t="s">
        <v>395</v>
      </c>
      <c r="E9" s="111"/>
      <c r="F9" s="112" t="s">
        <v>125</v>
      </c>
      <c r="G9" s="113" t="s">
        <v>125</v>
      </c>
      <c r="H9" s="112"/>
      <c r="I9" s="112"/>
      <c r="J9" s="112" t="s">
        <v>396</v>
      </c>
      <c r="K9" s="114" t="s">
        <v>397</v>
      </c>
      <c r="L9" s="114" t="s">
        <v>42</v>
      </c>
      <c r="M9" s="114" t="s">
        <v>56</v>
      </c>
      <c r="N9" s="113" t="s">
        <v>227</v>
      </c>
      <c r="O9" s="114" t="s">
        <v>190</v>
      </c>
      <c r="P9" s="113" t="s">
        <v>168</v>
      </c>
      <c r="Q9" s="114" t="s">
        <v>398</v>
      </c>
      <c r="R9" s="112" t="s">
        <v>399</v>
      </c>
      <c r="S9" s="111" t="n">
        <v>39064</v>
      </c>
      <c r="T9" s="114"/>
      <c r="U9" s="108" t="s">
        <v>169</v>
      </c>
    </row>
    <row r="10" s="101" customFormat="true" ht="63.75" hidden="false" customHeight="false" outlineLevel="0" collapsed="false">
      <c r="B10" s="103" t="s">
        <v>140</v>
      </c>
      <c r="C10" s="103" t="n">
        <v>39059</v>
      </c>
      <c r="D10" s="103" t="s">
        <v>400</v>
      </c>
      <c r="E10" s="103"/>
      <c r="F10" s="104" t="s">
        <v>401</v>
      </c>
      <c r="G10" s="105" t="s">
        <v>402</v>
      </c>
      <c r="H10" s="105" t="n">
        <v>2350</v>
      </c>
      <c r="I10" s="105" t="s">
        <v>165</v>
      </c>
      <c r="J10" s="104" t="s">
        <v>165</v>
      </c>
      <c r="K10" s="106" t="s">
        <v>166</v>
      </c>
      <c r="L10" s="106" t="s">
        <v>125</v>
      </c>
      <c r="M10" s="106" t="s">
        <v>125</v>
      </c>
      <c r="N10" s="105" t="s">
        <v>70</v>
      </c>
      <c r="O10" s="106" t="s">
        <v>167</v>
      </c>
      <c r="P10" s="105" t="s">
        <v>168</v>
      </c>
      <c r="Q10" s="106" t="s">
        <v>125</v>
      </c>
      <c r="R10" s="104" t="s">
        <v>125</v>
      </c>
      <c r="S10" s="103" t="n">
        <v>39059</v>
      </c>
      <c r="T10" s="106" t="s">
        <v>403</v>
      </c>
      <c r="U10" s="108" t="s">
        <v>404</v>
      </c>
    </row>
    <row r="11" s="101" customFormat="true" ht="89.25" hidden="false" customHeight="false" outlineLevel="0" collapsed="false">
      <c r="B11" s="111" t="s">
        <v>140</v>
      </c>
      <c r="C11" s="111" t="n">
        <v>39056</v>
      </c>
      <c r="D11" s="111" t="n">
        <v>39056</v>
      </c>
      <c r="E11" s="111"/>
      <c r="F11" s="112" t="s">
        <v>405</v>
      </c>
      <c r="G11" s="113" t="s">
        <v>406</v>
      </c>
      <c r="H11" s="113" t="n">
        <v>37</v>
      </c>
      <c r="I11" s="113" t="s">
        <v>165</v>
      </c>
      <c r="J11" s="112" t="s">
        <v>75</v>
      </c>
      <c r="K11" s="114" t="s">
        <v>300</v>
      </c>
      <c r="L11" s="114" t="s">
        <v>36</v>
      </c>
      <c r="M11" s="114" t="s">
        <v>198</v>
      </c>
      <c r="N11" s="113" t="s">
        <v>72</v>
      </c>
      <c r="O11" s="114" t="s">
        <v>179</v>
      </c>
      <c r="P11" s="113" t="s">
        <v>168</v>
      </c>
      <c r="Q11" s="136" t="s">
        <v>294</v>
      </c>
      <c r="R11" s="127" t="s">
        <v>295</v>
      </c>
      <c r="S11" s="111" t="n">
        <v>39056</v>
      </c>
      <c r="T11" s="134" t="s">
        <v>296</v>
      </c>
      <c r="U11" s="108" t="s">
        <v>297</v>
      </c>
    </row>
    <row r="12" s="101" customFormat="true" ht="51" hidden="false" customHeight="false" outlineLevel="0" collapsed="false">
      <c r="B12" s="103" t="s">
        <v>140</v>
      </c>
      <c r="C12" s="103" t="n">
        <v>39055</v>
      </c>
      <c r="D12" s="103" t="n">
        <v>39055</v>
      </c>
      <c r="E12" s="103"/>
      <c r="F12" s="104" t="s">
        <v>407</v>
      </c>
      <c r="G12" s="105" t="s">
        <v>408</v>
      </c>
      <c r="H12" s="105" t="n">
        <v>120</v>
      </c>
      <c r="I12" s="105" t="s">
        <v>196</v>
      </c>
      <c r="J12" s="104" t="s">
        <v>261</v>
      </c>
      <c r="K12" s="106" t="s">
        <v>409</v>
      </c>
      <c r="L12" s="106" t="s">
        <v>125</v>
      </c>
      <c r="M12" s="106" t="s">
        <v>125</v>
      </c>
      <c r="N12" s="105" t="s">
        <v>70</v>
      </c>
      <c r="O12" s="106" t="s">
        <v>167</v>
      </c>
      <c r="P12" s="105" t="s">
        <v>168</v>
      </c>
      <c r="Q12" s="106" t="s">
        <v>125</v>
      </c>
      <c r="R12" s="104" t="s">
        <v>125</v>
      </c>
      <c r="S12" s="103" t="n">
        <v>39055</v>
      </c>
      <c r="T12" s="106" t="s">
        <v>410</v>
      </c>
      <c r="U12" s="108" t="s">
        <v>169</v>
      </c>
    </row>
    <row r="13" s="101" customFormat="true" ht="12.75" hidden="false" customHeight="false" outlineLevel="0" collapsed="false">
      <c r="B13" s="118"/>
      <c r="C13" s="118"/>
      <c r="D13" s="118"/>
      <c r="E13" s="118"/>
      <c r="F13" s="53"/>
      <c r="G13" s="119"/>
      <c r="H13" s="119"/>
      <c r="I13" s="119"/>
      <c r="J13" s="53"/>
      <c r="K13" s="120"/>
      <c r="L13" s="120"/>
      <c r="M13" s="120"/>
      <c r="N13" s="119"/>
      <c r="O13" s="120"/>
      <c r="P13" s="119"/>
      <c r="Q13" s="137"/>
      <c r="R13" s="122"/>
      <c r="S13" s="118"/>
      <c r="T13" s="123"/>
      <c r="U13" s="124"/>
    </row>
    <row r="14" s="101" customFormat="true" ht="65.25" hidden="false" customHeight="false" outlineLevel="0" collapsed="false">
      <c r="B14" s="111" t="s">
        <v>139</v>
      </c>
      <c r="C14" s="111" t="n">
        <v>39034</v>
      </c>
      <c r="D14" s="111" t="s">
        <v>411</v>
      </c>
      <c r="E14" s="111"/>
      <c r="F14" s="112" t="s">
        <v>125</v>
      </c>
      <c r="G14" s="112" t="s">
        <v>125</v>
      </c>
      <c r="H14" s="112"/>
      <c r="I14" s="112"/>
      <c r="J14" s="112" t="s">
        <v>208</v>
      </c>
      <c r="K14" s="114" t="s">
        <v>412</v>
      </c>
      <c r="L14" s="114" t="s">
        <v>50</v>
      </c>
      <c r="M14" s="114" t="s">
        <v>60</v>
      </c>
      <c r="N14" s="113" t="s">
        <v>227</v>
      </c>
      <c r="O14" s="114" t="s">
        <v>190</v>
      </c>
      <c r="P14" s="113" t="s">
        <v>168</v>
      </c>
      <c r="Q14" s="114" t="s">
        <v>413</v>
      </c>
      <c r="R14" s="112" t="s">
        <v>414</v>
      </c>
      <c r="S14" s="111" t="n">
        <v>39035</v>
      </c>
      <c r="T14" s="114" t="s">
        <v>415</v>
      </c>
      <c r="U14" s="108" t="s">
        <v>169</v>
      </c>
    </row>
    <row r="15" s="101" customFormat="true" ht="51" hidden="false" customHeight="false" outlineLevel="0" collapsed="false">
      <c r="B15" s="103" t="s">
        <v>139</v>
      </c>
      <c r="C15" s="103" t="n">
        <v>39032</v>
      </c>
      <c r="D15" s="103" t="s">
        <v>416</v>
      </c>
      <c r="E15" s="103"/>
      <c r="F15" s="104" t="s">
        <v>291</v>
      </c>
      <c r="G15" s="105" t="s">
        <v>417</v>
      </c>
      <c r="H15" s="105" t="n">
        <v>649</v>
      </c>
      <c r="I15" s="105" t="s">
        <v>165</v>
      </c>
      <c r="J15" s="104" t="s">
        <v>165</v>
      </c>
      <c r="K15" s="106" t="s">
        <v>166</v>
      </c>
      <c r="L15" s="106" t="s">
        <v>125</v>
      </c>
      <c r="M15" s="106" t="s">
        <v>125</v>
      </c>
      <c r="N15" s="105" t="s">
        <v>70</v>
      </c>
      <c r="O15" s="106" t="s">
        <v>167</v>
      </c>
      <c r="P15" s="105" t="s">
        <v>168</v>
      </c>
      <c r="Q15" s="106" t="s">
        <v>125</v>
      </c>
      <c r="R15" s="104" t="s">
        <v>125</v>
      </c>
      <c r="S15" s="104" t="s">
        <v>125</v>
      </c>
      <c r="T15" s="106" t="s">
        <v>418</v>
      </c>
      <c r="U15" s="108" t="s">
        <v>169</v>
      </c>
    </row>
    <row r="16" s="101" customFormat="true" ht="51" hidden="false" customHeight="false" outlineLevel="0" collapsed="false">
      <c r="B16" s="111" t="s">
        <v>139</v>
      </c>
      <c r="C16" s="111" t="n">
        <v>39030</v>
      </c>
      <c r="D16" s="111" t="s">
        <v>419</v>
      </c>
      <c r="E16" s="111"/>
      <c r="F16" s="112" t="s">
        <v>420</v>
      </c>
      <c r="G16" s="113" t="s">
        <v>421</v>
      </c>
      <c r="H16" s="112"/>
      <c r="I16" s="112"/>
      <c r="J16" s="112" t="s">
        <v>100</v>
      </c>
      <c r="K16" s="114" t="s">
        <v>422</v>
      </c>
      <c r="L16" s="114" t="s">
        <v>34</v>
      </c>
      <c r="M16" s="114" t="s">
        <v>54</v>
      </c>
      <c r="N16" s="113" t="s">
        <v>423</v>
      </c>
      <c r="O16" s="114" t="s">
        <v>179</v>
      </c>
      <c r="P16" s="113" t="s">
        <v>168</v>
      </c>
      <c r="Q16" s="132" t="s">
        <v>181</v>
      </c>
      <c r="R16" s="127" t="s">
        <v>295</v>
      </c>
      <c r="S16" s="111" t="n">
        <v>39060</v>
      </c>
      <c r="T16" s="134" t="s">
        <v>424</v>
      </c>
      <c r="U16" s="108" t="s">
        <v>169</v>
      </c>
    </row>
    <row r="17" s="101" customFormat="true" ht="12.75" hidden="false" customHeight="false" outlineLevel="0" collapsed="false">
      <c r="B17" s="118"/>
      <c r="C17" s="118"/>
      <c r="D17" s="118"/>
      <c r="E17" s="118"/>
      <c r="F17" s="53"/>
      <c r="G17" s="119"/>
      <c r="H17" s="119"/>
      <c r="I17" s="119"/>
      <c r="J17" s="53"/>
      <c r="K17" s="120"/>
      <c r="L17" s="120"/>
      <c r="M17" s="120"/>
      <c r="N17" s="119"/>
      <c r="O17" s="120"/>
      <c r="P17" s="119"/>
      <c r="Q17" s="137"/>
      <c r="R17" s="122"/>
      <c r="S17" s="118"/>
      <c r="T17" s="123"/>
      <c r="U17" s="124"/>
    </row>
    <row r="18" s="101" customFormat="true" ht="89.25" hidden="false" customHeight="false" outlineLevel="0" collapsed="false">
      <c r="B18" s="111" t="s">
        <v>138</v>
      </c>
      <c r="C18" s="111" t="n">
        <v>39007</v>
      </c>
      <c r="D18" s="111" t="n">
        <v>39007</v>
      </c>
      <c r="E18" s="111"/>
      <c r="F18" s="112" t="s">
        <v>425</v>
      </c>
      <c r="G18" s="113" t="s">
        <v>426</v>
      </c>
      <c r="H18" s="113" t="n">
        <v>18</v>
      </c>
      <c r="I18" s="113" t="s">
        <v>165</v>
      </c>
      <c r="J18" s="112" t="s">
        <v>75</v>
      </c>
      <c r="K18" s="114" t="s">
        <v>300</v>
      </c>
      <c r="L18" s="114" t="s">
        <v>36</v>
      </c>
      <c r="M18" s="114" t="s">
        <v>198</v>
      </c>
      <c r="N18" s="113" t="s">
        <v>72</v>
      </c>
      <c r="O18" s="114" t="s">
        <v>179</v>
      </c>
      <c r="P18" s="113" t="s">
        <v>168</v>
      </c>
      <c r="Q18" s="110" t="s">
        <v>294</v>
      </c>
      <c r="R18" s="127" t="s">
        <v>295</v>
      </c>
      <c r="S18" s="111" t="n">
        <v>39007</v>
      </c>
      <c r="T18" s="134" t="s">
        <v>296</v>
      </c>
      <c r="U18" s="108" t="s">
        <v>297</v>
      </c>
    </row>
    <row r="19" s="101" customFormat="true" ht="51" hidden="false" customHeight="false" outlineLevel="0" collapsed="false">
      <c r="B19" s="103" t="s">
        <v>138</v>
      </c>
      <c r="C19" s="103" t="n">
        <v>39005</v>
      </c>
      <c r="D19" s="103" t="s">
        <v>427</v>
      </c>
      <c r="E19" s="103"/>
      <c r="F19" s="104" t="s">
        <v>171</v>
      </c>
      <c r="G19" s="105" t="s">
        <v>248</v>
      </c>
      <c r="H19" s="105" t="n">
        <v>720</v>
      </c>
      <c r="I19" s="105" t="s">
        <v>165</v>
      </c>
      <c r="J19" s="104" t="s">
        <v>165</v>
      </c>
      <c r="K19" s="106" t="s">
        <v>173</v>
      </c>
      <c r="L19" s="106" t="s">
        <v>125</v>
      </c>
      <c r="M19" s="106" t="s">
        <v>125</v>
      </c>
      <c r="N19" s="105" t="s">
        <v>70</v>
      </c>
      <c r="O19" s="106" t="s">
        <v>167</v>
      </c>
      <c r="P19" s="105" t="s">
        <v>168</v>
      </c>
      <c r="Q19" s="106" t="s">
        <v>125</v>
      </c>
      <c r="R19" s="104" t="s">
        <v>125</v>
      </c>
      <c r="S19" s="104" t="s">
        <v>125</v>
      </c>
      <c r="T19" s="106"/>
      <c r="U19" s="108" t="s">
        <v>169</v>
      </c>
    </row>
    <row r="20" s="101" customFormat="true" ht="51" hidden="false" customHeight="false" outlineLevel="0" collapsed="false">
      <c r="B20" s="111" t="s">
        <v>138</v>
      </c>
      <c r="C20" s="111" t="n">
        <v>42657</v>
      </c>
      <c r="D20" s="111" t="n">
        <v>39006</v>
      </c>
      <c r="E20" s="111"/>
      <c r="F20" s="112" t="s">
        <v>428</v>
      </c>
      <c r="G20" s="113" t="s">
        <v>429</v>
      </c>
      <c r="H20" s="110"/>
      <c r="I20" s="110"/>
      <c r="J20" s="112" t="s">
        <v>187</v>
      </c>
      <c r="K20" s="114" t="s">
        <v>430</v>
      </c>
      <c r="L20" s="114" t="s">
        <v>219</v>
      </c>
      <c r="M20" s="114" t="s">
        <v>62</v>
      </c>
      <c r="N20" s="113" t="s">
        <v>431</v>
      </c>
      <c r="O20" s="114" t="s">
        <v>432</v>
      </c>
      <c r="P20" s="113" t="s">
        <v>168</v>
      </c>
      <c r="Q20" s="154" t="s">
        <v>433</v>
      </c>
      <c r="R20" s="127" t="s">
        <v>295</v>
      </c>
      <c r="S20" s="111" t="n">
        <v>39005</v>
      </c>
      <c r="T20" s="134" t="s">
        <v>434</v>
      </c>
      <c r="U20" s="108" t="s">
        <v>435</v>
      </c>
    </row>
    <row r="21" s="101" customFormat="true" ht="51" hidden="false" customHeight="false" outlineLevel="0" collapsed="false">
      <c r="B21" s="111" t="s">
        <v>138</v>
      </c>
      <c r="C21" s="111" t="n">
        <v>39001</v>
      </c>
      <c r="D21" s="111" t="n">
        <v>39001</v>
      </c>
      <c r="E21" s="111"/>
      <c r="F21" s="112" t="s">
        <v>436</v>
      </c>
      <c r="G21" s="113" t="s">
        <v>437</v>
      </c>
      <c r="H21" s="113" t="n">
        <v>62</v>
      </c>
      <c r="I21" s="113" t="s">
        <v>165</v>
      </c>
      <c r="J21" s="112" t="s">
        <v>165</v>
      </c>
      <c r="K21" s="114" t="s">
        <v>438</v>
      </c>
      <c r="L21" s="114" t="s">
        <v>48</v>
      </c>
      <c r="M21" s="114" t="s">
        <v>198</v>
      </c>
      <c r="N21" s="113" t="s">
        <v>72</v>
      </c>
      <c r="O21" s="114" t="s">
        <v>179</v>
      </c>
      <c r="P21" s="113" t="s">
        <v>168</v>
      </c>
      <c r="Q21" s="154" t="s">
        <v>439</v>
      </c>
      <c r="R21" s="127" t="s">
        <v>295</v>
      </c>
      <c r="S21" s="111" t="n">
        <v>39001</v>
      </c>
      <c r="T21" s="134" t="s">
        <v>440</v>
      </c>
      <c r="U21" s="108" t="s">
        <v>169</v>
      </c>
    </row>
    <row r="22" s="101" customFormat="true" ht="51" hidden="false" customHeight="false" outlineLevel="0" collapsed="false">
      <c r="B22" s="111" t="s">
        <v>138</v>
      </c>
      <c r="C22" s="111" t="n">
        <v>38995</v>
      </c>
      <c r="D22" s="111" t="n">
        <v>38995.6173611111</v>
      </c>
      <c r="E22" s="111"/>
      <c r="F22" s="112" t="s">
        <v>441</v>
      </c>
      <c r="G22" s="113" t="s">
        <v>442</v>
      </c>
      <c r="H22" s="112"/>
      <c r="I22" s="112"/>
      <c r="J22" s="112" t="s">
        <v>100</v>
      </c>
      <c r="K22" s="114" t="s">
        <v>422</v>
      </c>
      <c r="L22" s="114" t="s">
        <v>34</v>
      </c>
      <c r="M22" s="114" t="s">
        <v>54</v>
      </c>
      <c r="N22" s="113" t="s">
        <v>443</v>
      </c>
      <c r="O22" s="114" t="s">
        <v>179</v>
      </c>
      <c r="P22" s="113" t="s">
        <v>168</v>
      </c>
      <c r="Q22" s="132" t="s">
        <v>181</v>
      </c>
      <c r="R22" s="127" t="s">
        <v>295</v>
      </c>
      <c r="S22" s="128" t="n">
        <v>39060</v>
      </c>
      <c r="T22" s="134" t="s">
        <v>424</v>
      </c>
      <c r="U22" s="108" t="s">
        <v>169</v>
      </c>
    </row>
    <row r="23" s="92" customFormat="true" ht="63.75" hidden="false" customHeight="false" outlineLevel="0" collapsed="false">
      <c r="B23" s="111" t="s">
        <v>138</v>
      </c>
      <c r="C23" s="111" t="n">
        <v>38992</v>
      </c>
      <c r="D23" s="111" t="n">
        <v>38993</v>
      </c>
      <c r="E23" s="111"/>
      <c r="F23" s="112" t="s">
        <v>444</v>
      </c>
      <c r="G23" s="113" t="s">
        <v>445</v>
      </c>
      <c r="H23" s="113" t="n">
        <v>18</v>
      </c>
      <c r="I23" s="113" t="s">
        <v>165</v>
      </c>
      <c r="J23" s="112" t="s">
        <v>187</v>
      </c>
      <c r="K23" s="114" t="s">
        <v>446</v>
      </c>
      <c r="L23" s="114" t="s">
        <v>48</v>
      </c>
      <c r="M23" s="114" t="s">
        <v>198</v>
      </c>
      <c r="N23" s="113" t="s">
        <v>72</v>
      </c>
      <c r="O23" s="114" t="s">
        <v>179</v>
      </c>
      <c r="P23" s="113" t="s">
        <v>168</v>
      </c>
      <c r="Q23" s="154" t="s">
        <v>439</v>
      </c>
      <c r="R23" s="127" t="s">
        <v>257</v>
      </c>
      <c r="S23" s="111" t="n">
        <v>38993</v>
      </c>
      <c r="T23" s="129" t="s">
        <v>258</v>
      </c>
      <c r="U23" s="116" t="s">
        <v>259</v>
      </c>
    </row>
    <row r="24" s="101" customFormat="true" ht="12.75" hidden="false" customHeight="false" outlineLevel="0" collapsed="false">
      <c r="B24" s="118"/>
      <c r="C24" s="118"/>
      <c r="D24" s="118"/>
      <c r="E24" s="118"/>
      <c r="F24" s="53"/>
      <c r="G24" s="119"/>
      <c r="H24" s="119"/>
      <c r="I24" s="119"/>
      <c r="J24" s="53"/>
      <c r="K24" s="120"/>
      <c r="L24" s="120"/>
      <c r="M24" s="120"/>
      <c r="N24" s="119"/>
      <c r="O24" s="120"/>
      <c r="P24" s="119"/>
      <c r="Q24" s="137"/>
      <c r="R24" s="122"/>
      <c r="S24" s="118"/>
      <c r="T24" s="123"/>
      <c r="U24" s="124"/>
    </row>
    <row r="25" s="92" customFormat="true" ht="51" hidden="false" customHeight="false" outlineLevel="0" collapsed="false">
      <c r="B25" s="128" t="s">
        <v>137</v>
      </c>
      <c r="C25" s="128" t="n">
        <v>38986</v>
      </c>
      <c r="D25" s="128" t="n">
        <v>38989</v>
      </c>
      <c r="E25" s="128"/>
      <c r="F25" s="112" t="s">
        <v>447</v>
      </c>
      <c r="G25" s="155" t="s">
        <v>448</v>
      </c>
      <c r="H25" s="112"/>
      <c r="I25" s="112"/>
      <c r="J25" s="112" t="s">
        <v>187</v>
      </c>
      <c r="K25" s="114" t="s">
        <v>449</v>
      </c>
      <c r="L25" s="114" t="s">
        <v>219</v>
      </c>
      <c r="M25" s="114" t="s">
        <v>64</v>
      </c>
      <c r="N25" s="114" t="s">
        <v>64</v>
      </c>
      <c r="O25" s="114" t="s">
        <v>450</v>
      </c>
      <c r="P25" s="113" t="s">
        <v>168</v>
      </c>
      <c r="Q25" s="154" t="s">
        <v>181</v>
      </c>
      <c r="R25" s="127" t="s">
        <v>451</v>
      </c>
      <c r="S25" s="128" t="s">
        <v>125</v>
      </c>
      <c r="T25" s="129" t="s">
        <v>452</v>
      </c>
      <c r="U25" s="108" t="s">
        <v>435</v>
      </c>
    </row>
    <row r="26" s="92" customFormat="true" ht="63.75" hidden="false" customHeight="false" outlineLevel="0" collapsed="false">
      <c r="B26" s="128" t="s">
        <v>137</v>
      </c>
      <c r="C26" s="128" t="n">
        <v>38985</v>
      </c>
      <c r="D26" s="128" t="n">
        <v>38985</v>
      </c>
      <c r="E26" s="128"/>
      <c r="F26" s="112" t="s">
        <v>453</v>
      </c>
      <c r="G26" s="155" t="s">
        <v>454</v>
      </c>
      <c r="H26" s="155" t="n">
        <v>829</v>
      </c>
      <c r="I26" s="155" t="s">
        <v>165</v>
      </c>
      <c r="J26" s="112" t="s">
        <v>187</v>
      </c>
      <c r="K26" s="114" t="s">
        <v>455</v>
      </c>
      <c r="L26" s="114" t="s">
        <v>48</v>
      </c>
      <c r="M26" s="114" t="s">
        <v>198</v>
      </c>
      <c r="N26" s="113" t="s">
        <v>72</v>
      </c>
      <c r="O26" s="114" t="s">
        <v>456</v>
      </c>
      <c r="P26" s="113" t="s">
        <v>168</v>
      </c>
      <c r="Q26" s="156" t="s">
        <v>457</v>
      </c>
      <c r="R26" s="127" t="s">
        <v>257</v>
      </c>
      <c r="S26" s="128" t="n">
        <v>38985</v>
      </c>
      <c r="T26" s="129" t="s">
        <v>258</v>
      </c>
      <c r="U26" s="116" t="s">
        <v>259</v>
      </c>
    </row>
    <row r="27" s="92" customFormat="true" ht="51" hidden="false" customHeight="false" outlineLevel="0" collapsed="false">
      <c r="B27" s="128" t="s">
        <v>137</v>
      </c>
      <c r="C27" s="128" t="n">
        <v>38985</v>
      </c>
      <c r="D27" s="128" t="n">
        <v>38989</v>
      </c>
      <c r="E27" s="128"/>
      <c r="F27" s="112" t="s">
        <v>453</v>
      </c>
      <c r="G27" s="155" t="s">
        <v>454</v>
      </c>
      <c r="H27" s="112"/>
      <c r="I27" s="112"/>
      <c r="J27" s="112" t="s">
        <v>187</v>
      </c>
      <c r="K27" s="114" t="s">
        <v>449</v>
      </c>
      <c r="L27" s="114" t="s">
        <v>219</v>
      </c>
      <c r="M27" s="114" t="s">
        <v>64</v>
      </c>
      <c r="N27" s="114" t="s">
        <v>64</v>
      </c>
      <c r="O27" s="114" t="s">
        <v>450</v>
      </c>
      <c r="P27" s="113" t="s">
        <v>168</v>
      </c>
      <c r="Q27" s="154" t="s">
        <v>181</v>
      </c>
      <c r="R27" s="127" t="s">
        <v>451</v>
      </c>
      <c r="S27" s="128" t="s">
        <v>125</v>
      </c>
      <c r="T27" s="129" t="s">
        <v>452</v>
      </c>
      <c r="U27" s="108" t="s">
        <v>435</v>
      </c>
    </row>
    <row r="28" s="92" customFormat="true" ht="63.75" hidden="false" customHeight="false" outlineLevel="0" collapsed="false">
      <c r="B28" s="128" t="s">
        <v>137</v>
      </c>
      <c r="C28" s="128" t="s">
        <v>458</v>
      </c>
      <c r="D28" s="128" t="s">
        <v>459</v>
      </c>
      <c r="E28" s="128"/>
      <c r="F28" s="112" t="s">
        <v>125</v>
      </c>
      <c r="G28" s="155" t="s">
        <v>125</v>
      </c>
      <c r="H28" s="112"/>
      <c r="I28" s="112"/>
      <c r="J28" s="112" t="s">
        <v>187</v>
      </c>
      <c r="K28" s="114" t="s">
        <v>460</v>
      </c>
      <c r="L28" s="114" t="s">
        <v>219</v>
      </c>
      <c r="M28" s="114" t="s">
        <v>268</v>
      </c>
      <c r="N28" s="113" t="s">
        <v>269</v>
      </c>
      <c r="O28" s="114" t="s">
        <v>179</v>
      </c>
      <c r="P28" s="113" t="s">
        <v>168</v>
      </c>
      <c r="Q28" s="154" t="s">
        <v>270</v>
      </c>
      <c r="R28" s="127" t="s">
        <v>257</v>
      </c>
      <c r="S28" s="128" t="s">
        <v>125</v>
      </c>
      <c r="T28" s="129" t="s">
        <v>258</v>
      </c>
      <c r="U28" s="116" t="s">
        <v>259</v>
      </c>
    </row>
    <row r="29" s="92" customFormat="true" ht="51" hidden="false" customHeight="false" outlineLevel="0" collapsed="false">
      <c r="B29" s="128" t="s">
        <v>137</v>
      </c>
      <c r="C29" s="128" t="n">
        <v>38980</v>
      </c>
      <c r="D29" s="128" t="n">
        <v>38980</v>
      </c>
      <c r="E29" s="128"/>
      <c r="F29" s="112" t="s">
        <v>125</v>
      </c>
      <c r="G29" s="155" t="s">
        <v>125</v>
      </c>
      <c r="H29" s="112"/>
      <c r="I29" s="112"/>
      <c r="J29" s="112" t="s">
        <v>461</v>
      </c>
      <c r="K29" s="114" t="s">
        <v>462</v>
      </c>
      <c r="L29" s="114" t="s">
        <v>42</v>
      </c>
      <c r="M29" s="114" t="s">
        <v>58</v>
      </c>
      <c r="N29" s="113" t="s">
        <v>319</v>
      </c>
      <c r="O29" s="114" t="s">
        <v>190</v>
      </c>
      <c r="P29" s="113" t="s">
        <v>168</v>
      </c>
      <c r="Q29" s="154" t="s">
        <v>463</v>
      </c>
      <c r="R29" s="127" t="s">
        <v>295</v>
      </c>
      <c r="S29" s="128" t="n">
        <v>38988</v>
      </c>
      <c r="T29" s="129"/>
      <c r="U29" s="108" t="s">
        <v>169</v>
      </c>
    </row>
    <row r="30" s="92" customFormat="true" ht="51" hidden="false" customHeight="false" outlineLevel="0" collapsed="false">
      <c r="B30" s="128" t="s">
        <v>137</v>
      </c>
      <c r="C30" s="128" t="n">
        <v>38981</v>
      </c>
      <c r="D30" s="128" t="n">
        <v>38981</v>
      </c>
      <c r="E30" s="128"/>
      <c r="F30" s="112" t="s">
        <v>464</v>
      </c>
      <c r="G30" s="155" t="s">
        <v>465</v>
      </c>
      <c r="H30" s="112"/>
      <c r="I30" s="112"/>
      <c r="J30" s="112" t="s">
        <v>100</v>
      </c>
      <c r="K30" s="114" t="s">
        <v>466</v>
      </c>
      <c r="L30" s="114" t="s">
        <v>34</v>
      </c>
      <c r="M30" s="114" t="s">
        <v>64</v>
      </c>
      <c r="N30" s="113" t="s">
        <v>467</v>
      </c>
      <c r="O30" s="114" t="s">
        <v>190</v>
      </c>
      <c r="P30" s="113" t="s">
        <v>168</v>
      </c>
      <c r="Q30" s="156" t="s">
        <v>468</v>
      </c>
      <c r="R30" s="127" t="s">
        <v>469</v>
      </c>
      <c r="S30" s="128" t="n">
        <v>38981</v>
      </c>
      <c r="T30" s="129" t="s">
        <v>470</v>
      </c>
      <c r="U30" s="108" t="s">
        <v>169</v>
      </c>
    </row>
    <row r="31" s="92" customFormat="true" ht="51" hidden="false" customHeight="false" outlineLevel="0" collapsed="false">
      <c r="B31" s="128" t="s">
        <v>137</v>
      </c>
      <c r="C31" s="128" t="n">
        <v>38981</v>
      </c>
      <c r="D31" s="128" t="n">
        <v>38981</v>
      </c>
      <c r="E31" s="128"/>
      <c r="F31" s="112" t="s">
        <v>471</v>
      </c>
      <c r="G31" s="155" t="s">
        <v>472</v>
      </c>
      <c r="H31" s="112"/>
      <c r="I31" s="112"/>
      <c r="J31" s="112" t="s">
        <v>100</v>
      </c>
      <c r="K31" s="114" t="s">
        <v>422</v>
      </c>
      <c r="L31" s="114" t="s">
        <v>34</v>
      </c>
      <c r="M31" s="114" t="s">
        <v>54</v>
      </c>
      <c r="N31" s="113" t="s">
        <v>443</v>
      </c>
      <c r="O31" s="114" t="s">
        <v>179</v>
      </c>
      <c r="P31" s="113" t="s">
        <v>168</v>
      </c>
      <c r="Q31" s="156" t="s">
        <v>181</v>
      </c>
      <c r="R31" s="127" t="s">
        <v>295</v>
      </c>
      <c r="S31" s="128" t="n">
        <v>39060</v>
      </c>
      <c r="T31" s="129" t="s">
        <v>473</v>
      </c>
      <c r="U31" s="108" t="s">
        <v>169</v>
      </c>
    </row>
    <row r="32" s="92" customFormat="true" ht="63.75" hidden="false" customHeight="false" outlineLevel="0" collapsed="false">
      <c r="B32" s="128" t="s">
        <v>137</v>
      </c>
      <c r="C32" s="128" t="n">
        <v>38979</v>
      </c>
      <c r="D32" s="128" t="n">
        <v>38979</v>
      </c>
      <c r="E32" s="128"/>
      <c r="F32" s="112" t="s">
        <v>125</v>
      </c>
      <c r="G32" s="155" t="s">
        <v>125</v>
      </c>
      <c r="H32" s="112"/>
      <c r="I32" s="112"/>
      <c r="J32" s="112" t="s">
        <v>187</v>
      </c>
      <c r="K32" s="114" t="s">
        <v>474</v>
      </c>
      <c r="L32" s="114" t="s">
        <v>219</v>
      </c>
      <c r="M32" s="114" t="s">
        <v>62</v>
      </c>
      <c r="N32" s="113" t="s">
        <v>475</v>
      </c>
      <c r="O32" s="114" t="s">
        <v>476</v>
      </c>
      <c r="P32" s="113" t="s">
        <v>168</v>
      </c>
      <c r="Q32" s="156" t="s">
        <v>477</v>
      </c>
      <c r="R32" s="127" t="s">
        <v>478</v>
      </c>
      <c r="S32" s="128" t="s">
        <v>125</v>
      </c>
      <c r="T32" s="129" t="s">
        <v>479</v>
      </c>
      <c r="U32" s="108" t="s">
        <v>480</v>
      </c>
    </row>
    <row r="33" s="92" customFormat="true" ht="51" hidden="false" customHeight="false" outlineLevel="0" collapsed="false">
      <c r="B33" s="128" t="s">
        <v>137</v>
      </c>
      <c r="C33" s="128" t="n">
        <v>38971</v>
      </c>
      <c r="D33" s="128" t="n">
        <v>38971</v>
      </c>
      <c r="E33" s="128"/>
      <c r="F33" s="112" t="s">
        <v>481</v>
      </c>
      <c r="G33" s="155" t="s">
        <v>482</v>
      </c>
      <c r="H33" s="112"/>
      <c r="I33" s="112"/>
      <c r="J33" s="112" t="s">
        <v>100</v>
      </c>
      <c r="K33" s="114" t="s">
        <v>422</v>
      </c>
      <c r="L33" s="114" t="s">
        <v>34</v>
      </c>
      <c r="M33" s="114" t="s">
        <v>54</v>
      </c>
      <c r="N33" s="113" t="s">
        <v>443</v>
      </c>
      <c r="O33" s="114" t="s">
        <v>179</v>
      </c>
      <c r="P33" s="113" t="s">
        <v>168</v>
      </c>
      <c r="Q33" s="156" t="s">
        <v>181</v>
      </c>
      <c r="R33" s="127" t="s">
        <v>295</v>
      </c>
      <c r="S33" s="128" t="n">
        <v>39060</v>
      </c>
      <c r="T33" s="129" t="s">
        <v>473</v>
      </c>
      <c r="U33" s="108" t="s">
        <v>169</v>
      </c>
    </row>
    <row r="34" s="92" customFormat="true" ht="51" hidden="false" customHeight="false" outlineLevel="0" collapsed="false">
      <c r="B34" s="128" t="s">
        <v>137</v>
      </c>
      <c r="C34" s="128" t="s">
        <v>483</v>
      </c>
      <c r="D34" s="128" t="n">
        <v>38968</v>
      </c>
      <c r="E34" s="128"/>
      <c r="F34" s="112" t="s">
        <v>125</v>
      </c>
      <c r="G34" s="155" t="s">
        <v>125</v>
      </c>
      <c r="H34" s="112"/>
      <c r="I34" s="112"/>
      <c r="J34" s="112" t="s">
        <v>100</v>
      </c>
      <c r="K34" s="114" t="s">
        <v>484</v>
      </c>
      <c r="L34" s="114" t="s">
        <v>34</v>
      </c>
      <c r="M34" s="114" t="s">
        <v>64</v>
      </c>
      <c r="N34" s="113" t="s">
        <v>485</v>
      </c>
      <c r="O34" s="114" t="s">
        <v>486</v>
      </c>
      <c r="P34" s="113" t="s">
        <v>168</v>
      </c>
      <c r="Q34" s="156" t="s">
        <v>487</v>
      </c>
      <c r="R34" s="127" t="s">
        <v>295</v>
      </c>
      <c r="S34" s="128" t="s">
        <v>125</v>
      </c>
      <c r="T34" s="129" t="s">
        <v>488</v>
      </c>
      <c r="U34" s="108" t="s">
        <v>169</v>
      </c>
    </row>
    <row r="35" s="101" customFormat="true" ht="12.75" hidden="false" customHeight="false" outlineLevel="0" collapsed="false">
      <c r="B35" s="118"/>
      <c r="C35" s="118"/>
      <c r="D35" s="118"/>
      <c r="E35" s="118"/>
      <c r="F35" s="53"/>
      <c r="G35" s="119"/>
      <c r="H35" s="119"/>
      <c r="I35" s="119"/>
      <c r="J35" s="119"/>
      <c r="K35" s="53"/>
      <c r="L35" s="53"/>
      <c r="M35" s="53"/>
      <c r="N35" s="120"/>
      <c r="O35" s="120"/>
      <c r="P35" s="119"/>
      <c r="Q35" s="119"/>
      <c r="R35" s="137"/>
      <c r="S35" s="122"/>
      <c r="T35" s="118"/>
      <c r="U35" s="123"/>
    </row>
    <row r="36" s="92" customFormat="true" ht="51" hidden="false" customHeight="false" outlineLevel="0" collapsed="false">
      <c r="B36" s="128" t="s">
        <v>136</v>
      </c>
      <c r="C36" s="128" t="n">
        <v>38959</v>
      </c>
      <c r="D36" s="128" t="n">
        <v>38960</v>
      </c>
      <c r="E36" s="128"/>
      <c r="F36" s="112" t="s">
        <v>489</v>
      </c>
      <c r="G36" s="155" t="s">
        <v>490</v>
      </c>
      <c r="H36" s="112"/>
      <c r="I36" s="112"/>
      <c r="J36" s="112" t="s">
        <v>100</v>
      </c>
      <c r="K36" s="114" t="s">
        <v>422</v>
      </c>
      <c r="L36" s="114" t="s">
        <v>34</v>
      </c>
      <c r="M36" s="114" t="s">
        <v>54</v>
      </c>
      <c r="N36" s="113" t="s">
        <v>443</v>
      </c>
      <c r="O36" s="114" t="s">
        <v>179</v>
      </c>
      <c r="P36" s="113" t="s">
        <v>168</v>
      </c>
      <c r="Q36" s="156" t="s">
        <v>181</v>
      </c>
      <c r="R36" s="127" t="s">
        <v>295</v>
      </c>
      <c r="S36" s="128" t="n">
        <v>39060</v>
      </c>
      <c r="T36" s="129" t="s">
        <v>473</v>
      </c>
      <c r="U36" s="108" t="s">
        <v>169</v>
      </c>
    </row>
    <row r="37" s="92" customFormat="true" ht="51" hidden="false" customHeight="false" outlineLevel="0" collapsed="false">
      <c r="B37" s="128" t="s">
        <v>136</v>
      </c>
      <c r="C37" s="128" t="n">
        <v>38931</v>
      </c>
      <c r="D37" s="128" t="n">
        <v>38931</v>
      </c>
      <c r="E37" s="128"/>
      <c r="F37" s="112" t="s">
        <v>491</v>
      </c>
      <c r="G37" s="155" t="s">
        <v>492</v>
      </c>
      <c r="H37" s="112"/>
      <c r="I37" s="112"/>
      <c r="J37" s="112" t="s">
        <v>100</v>
      </c>
      <c r="K37" s="114" t="s">
        <v>422</v>
      </c>
      <c r="L37" s="114" t="s">
        <v>34</v>
      </c>
      <c r="M37" s="114" t="s">
        <v>54</v>
      </c>
      <c r="N37" s="113" t="s">
        <v>443</v>
      </c>
      <c r="O37" s="114" t="s">
        <v>179</v>
      </c>
      <c r="P37" s="113" t="s">
        <v>168</v>
      </c>
      <c r="Q37" s="156" t="s">
        <v>181</v>
      </c>
      <c r="R37" s="127" t="s">
        <v>295</v>
      </c>
      <c r="S37" s="128" t="n">
        <v>39060</v>
      </c>
      <c r="T37" s="129" t="s">
        <v>473</v>
      </c>
      <c r="U37" s="108" t="s">
        <v>169</v>
      </c>
    </row>
    <row r="38" s="101" customFormat="true" ht="12.75" hidden="false" customHeight="false" outlineLevel="0" collapsed="false">
      <c r="B38" s="118"/>
      <c r="C38" s="118"/>
      <c r="D38" s="118"/>
      <c r="E38" s="118"/>
      <c r="F38" s="53"/>
      <c r="G38" s="119"/>
      <c r="H38" s="119"/>
      <c r="I38" s="119"/>
      <c r="J38" s="119"/>
      <c r="K38" s="53"/>
      <c r="L38" s="53"/>
      <c r="M38" s="53"/>
      <c r="N38" s="120"/>
      <c r="O38" s="120"/>
      <c r="P38" s="119"/>
      <c r="Q38" s="119"/>
      <c r="R38" s="137"/>
      <c r="S38" s="122"/>
      <c r="T38" s="118"/>
      <c r="U38" s="123"/>
    </row>
    <row r="39" s="92" customFormat="true" ht="63.75" hidden="false" customHeight="false" outlineLevel="0" collapsed="false">
      <c r="B39" s="128" t="s">
        <v>135</v>
      </c>
      <c r="C39" s="128" t="n">
        <v>38925</v>
      </c>
      <c r="D39" s="128" t="n">
        <v>38925</v>
      </c>
      <c r="E39" s="128"/>
      <c r="F39" s="112" t="s">
        <v>493</v>
      </c>
      <c r="G39" s="155" t="s">
        <v>280</v>
      </c>
      <c r="H39" s="112"/>
      <c r="I39" s="112"/>
      <c r="J39" s="112" t="s">
        <v>187</v>
      </c>
      <c r="K39" s="114" t="s">
        <v>460</v>
      </c>
      <c r="L39" s="114" t="s">
        <v>219</v>
      </c>
      <c r="M39" s="114" t="s">
        <v>268</v>
      </c>
      <c r="N39" s="113" t="s">
        <v>269</v>
      </c>
      <c r="O39" s="114" t="s">
        <v>179</v>
      </c>
      <c r="P39" s="113" t="s">
        <v>168</v>
      </c>
      <c r="Q39" s="154" t="s">
        <v>270</v>
      </c>
      <c r="R39" s="127" t="s">
        <v>257</v>
      </c>
      <c r="S39" s="128" t="s">
        <v>125</v>
      </c>
      <c r="T39" s="129" t="s">
        <v>258</v>
      </c>
      <c r="U39" s="116" t="s">
        <v>259</v>
      </c>
    </row>
    <row r="40" s="101" customFormat="true" ht="12.75" hidden="false" customHeight="false" outlineLevel="0" collapsed="false">
      <c r="B40" s="118"/>
      <c r="C40" s="118"/>
      <c r="D40" s="118"/>
      <c r="E40" s="118"/>
      <c r="F40" s="53"/>
      <c r="G40" s="119"/>
      <c r="H40" s="119"/>
      <c r="I40" s="119"/>
      <c r="J40" s="53"/>
      <c r="K40" s="53"/>
      <c r="L40" s="53"/>
      <c r="M40" s="120"/>
      <c r="N40" s="119"/>
      <c r="O40" s="120"/>
      <c r="P40" s="119"/>
      <c r="Q40" s="137"/>
      <c r="R40" s="122"/>
      <c r="S40" s="118"/>
      <c r="T40" s="123"/>
      <c r="U40" s="124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1.56"/>
  </cols>
  <sheetData>
    <row r="1" s="92" customFormat="true" ht="24" hidden="false" customHeight="true" outlineLevel="0" collapsed="false">
      <c r="A1" s="21" t="s">
        <v>494</v>
      </c>
      <c r="B1" s="21"/>
      <c r="G1" s="93"/>
      <c r="I1" s="94"/>
      <c r="J1" s="94"/>
      <c r="K1" s="96"/>
      <c r="L1" s="93"/>
      <c r="N1" s="96"/>
    </row>
    <row r="2" customFormat="false" ht="23.25" hidden="false" customHeight="true" outlineLevel="0" collapsed="false">
      <c r="A2" s="138" t="s">
        <v>142</v>
      </c>
      <c r="B2" s="138" t="s">
        <v>357</v>
      </c>
      <c r="C2" s="138" t="s">
        <v>358</v>
      </c>
      <c r="D2" s="138" t="s">
        <v>359</v>
      </c>
      <c r="E2" s="138" t="s">
        <v>360</v>
      </c>
      <c r="F2" s="138" t="s">
        <v>361</v>
      </c>
      <c r="G2" s="138" t="s">
        <v>362</v>
      </c>
    </row>
    <row r="3" customFormat="false" ht="23.25" hidden="false" customHeight="true" outlineLevel="0" collapsed="false">
      <c r="A3" s="139" t="s">
        <v>129</v>
      </c>
      <c r="B3" s="139" t="s">
        <v>363</v>
      </c>
      <c r="C3" s="140" t="n">
        <v>44640</v>
      </c>
      <c r="D3" s="139" t="n">
        <v>1620</v>
      </c>
      <c r="E3" s="140" t="n">
        <f aca="false">SUM(C3-D3)</f>
        <v>43020</v>
      </c>
      <c r="F3" s="139" t="n">
        <v>105</v>
      </c>
      <c r="G3" s="141" t="n">
        <f aca="false">(E3-F3)/E3</f>
        <v>0.997559274755927</v>
      </c>
    </row>
    <row r="4" customFormat="false" ht="23.25" hidden="false" customHeight="true" outlineLevel="0" collapsed="false">
      <c r="A4" s="139" t="s">
        <v>130</v>
      </c>
      <c r="B4" s="139" t="s">
        <v>363</v>
      </c>
      <c r="C4" s="140" t="n">
        <v>40320</v>
      </c>
      <c r="D4" s="139" t="n">
        <v>990</v>
      </c>
      <c r="E4" s="140" t="n">
        <f aca="false">SUM(C4-D4)</f>
        <v>39330</v>
      </c>
      <c r="F4" s="139" t="n">
        <v>556</v>
      </c>
      <c r="G4" s="141" t="n">
        <f aca="false">(E4-F4)/E4</f>
        <v>0.985863208746504</v>
      </c>
    </row>
    <row r="5" customFormat="false" ht="23.25" hidden="false" customHeight="true" outlineLevel="0" collapsed="false">
      <c r="A5" s="139" t="s">
        <v>131</v>
      </c>
      <c r="B5" s="139" t="s">
        <v>363</v>
      </c>
      <c r="C5" s="140" t="n">
        <v>44640</v>
      </c>
      <c r="D5" s="139" t="n">
        <v>960</v>
      </c>
      <c r="E5" s="140" t="n">
        <f aca="false">SUM(C5-D5)</f>
        <v>43680</v>
      </c>
      <c r="F5" s="139" t="n">
        <v>0</v>
      </c>
      <c r="G5" s="142" t="n">
        <f aca="false">(E5-F5)/E5</f>
        <v>1</v>
      </c>
    </row>
    <row r="6" customFormat="false" ht="23.25" hidden="false" customHeight="true" outlineLevel="0" collapsed="false">
      <c r="A6" s="139" t="s">
        <v>132</v>
      </c>
      <c r="B6" s="139" t="s">
        <v>363</v>
      </c>
      <c r="C6" s="140" t="n">
        <v>43200</v>
      </c>
      <c r="D6" s="139" t="n">
        <v>715</v>
      </c>
      <c r="E6" s="140" t="n">
        <f aca="false">SUM(C6-D6)</f>
        <v>42485</v>
      </c>
      <c r="F6" s="139" t="n">
        <v>0</v>
      </c>
      <c r="G6" s="142" t="n">
        <f aca="false">(E6-F6)/E6</f>
        <v>1</v>
      </c>
    </row>
    <row r="7" customFormat="false" ht="23.25" hidden="false" customHeight="true" outlineLevel="0" collapsed="false">
      <c r="A7" s="139" t="s">
        <v>133</v>
      </c>
      <c r="B7" s="139" t="s">
        <v>363</v>
      </c>
      <c r="C7" s="140" t="n">
        <v>44640</v>
      </c>
      <c r="D7" s="140" t="n">
        <v>3255</v>
      </c>
      <c r="E7" s="140" t="n">
        <f aca="false">SUM(C7-D7)</f>
        <v>41385</v>
      </c>
      <c r="F7" s="139" t="n">
        <v>402</v>
      </c>
      <c r="G7" s="141" t="n">
        <f aca="false">(E7-F7)/E7</f>
        <v>0.990286335628851</v>
      </c>
    </row>
    <row r="8" customFormat="false" ht="23.25" hidden="false" customHeight="true" outlineLevel="0" collapsed="false">
      <c r="A8" s="139" t="s">
        <v>134</v>
      </c>
      <c r="B8" s="139" t="s">
        <v>363</v>
      </c>
      <c r="C8" s="140" t="n">
        <v>43200</v>
      </c>
      <c r="D8" s="139" t="n">
        <v>0</v>
      </c>
      <c r="E8" s="140" t="n">
        <f aca="false">SUM(C8-D8)</f>
        <v>43200</v>
      </c>
      <c r="F8" s="139" t="n">
        <v>0</v>
      </c>
      <c r="G8" s="142" t="n">
        <f aca="false">(E8-F8)/E8</f>
        <v>1</v>
      </c>
    </row>
    <row r="9" customFormat="false" ht="23.25" hidden="false" customHeight="true" outlineLevel="0" collapsed="false">
      <c r="A9" s="139" t="s">
        <v>135</v>
      </c>
      <c r="B9" s="139" t="s">
        <v>363</v>
      </c>
      <c r="C9" s="140" t="n">
        <v>44640</v>
      </c>
      <c r="D9" s="139" t="n">
        <v>390</v>
      </c>
      <c r="E9" s="140" t="n">
        <f aca="false">SUM(C9-D9)</f>
        <v>44250</v>
      </c>
      <c r="F9" s="139" t="n">
        <v>304</v>
      </c>
      <c r="G9" s="141" t="n">
        <f aca="false">(E9-F9)/E9</f>
        <v>0.993129943502825</v>
      </c>
    </row>
    <row r="10" customFormat="false" ht="23.25" hidden="false" customHeight="true" outlineLevel="0" collapsed="false">
      <c r="A10" s="139" t="s">
        <v>136</v>
      </c>
      <c r="B10" s="139" t="s">
        <v>363</v>
      </c>
      <c r="C10" s="140" t="n">
        <v>44640</v>
      </c>
      <c r="D10" s="139" t="n">
        <v>885</v>
      </c>
      <c r="E10" s="140" t="n">
        <f aca="false">SUM(C10-D10)</f>
        <v>43755</v>
      </c>
      <c r="F10" s="139" t="n">
        <v>0</v>
      </c>
      <c r="G10" s="142" t="n">
        <f aca="false">(E10-F10)/E10</f>
        <v>1</v>
      </c>
    </row>
    <row r="11" customFormat="false" ht="23.25" hidden="false" customHeight="true" outlineLevel="0" collapsed="false">
      <c r="A11" s="139" t="s">
        <v>137</v>
      </c>
      <c r="B11" s="139" t="s">
        <v>363</v>
      </c>
      <c r="C11" s="140" t="n">
        <v>43200</v>
      </c>
      <c r="D11" s="139" t="n">
        <v>0</v>
      </c>
      <c r="E11" s="140" t="n">
        <f aca="false">SUM(C11-D11)</f>
        <v>43200</v>
      </c>
      <c r="F11" s="140" t="n">
        <v>1071</v>
      </c>
      <c r="G11" s="141" t="n">
        <f aca="false">(E11-F11)/E11</f>
        <v>0.975208333333333</v>
      </c>
    </row>
    <row r="12" customFormat="false" ht="23.25" hidden="false" customHeight="true" outlineLevel="0" collapsed="false">
      <c r="A12" s="143" t="s">
        <v>138</v>
      </c>
      <c r="B12" s="143" t="s">
        <v>363</v>
      </c>
      <c r="C12" s="140" t="n">
        <v>44640</v>
      </c>
      <c r="D12" s="143" t="n">
        <v>720</v>
      </c>
      <c r="E12" s="144" t="n">
        <f aca="false">SUM(C12-D12)</f>
        <v>43920</v>
      </c>
      <c r="F12" s="144" t="n">
        <v>183</v>
      </c>
      <c r="G12" s="157" t="n">
        <f aca="false">(E12-F12)/E12</f>
        <v>0.995833333333333</v>
      </c>
    </row>
    <row r="13" customFormat="false" ht="23.25" hidden="false" customHeight="true" outlineLevel="0" collapsed="false">
      <c r="A13" s="143" t="s">
        <v>139</v>
      </c>
      <c r="B13" s="143" t="s">
        <v>363</v>
      </c>
      <c r="C13" s="140" t="n">
        <v>43200</v>
      </c>
      <c r="D13" s="143" t="n">
        <v>569</v>
      </c>
      <c r="E13" s="144" t="n">
        <f aca="false">SUM(C13-D13)</f>
        <v>42631</v>
      </c>
      <c r="F13" s="144" t="n">
        <v>0</v>
      </c>
      <c r="G13" s="142" t="n">
        <f aca="false">(E13-F13)/E13</f>
        <v>1</v>
      </c>
    </row>
    <row r="14" customFormat="false" ht="23.25" hidden="false" customHeight="true" outlineLevel="0" collapsed="false">
      <c r="A14" s="143" t="s">
        <v>140</v>
      </c>
      <c r="B14" s="143" t="s">
        <v>363</v>
      </c>
      <c r="C14" s="144" t="n">
        <v>44640</v>
      </c>
      <c r="D14" s="144" t="n">
        <v>3790</v>
      </c>
      <c r="E14" s="144" t="n">
        <f aca="false">SUM(C14-D14)</f>
        <v>40850</v>
      </c>
      <c r="F14" s="144" t="n">
        <v>1079</v>
      </c>
      <c r="G14" s="157" t="n">
        <f aca="false">(E14-F14)/E14</f>
        <v>0.97358629130967</v>
      </c>
    </row>
    <row r="15" customFormat="false" ht="23.25" hidden="false" customHeight="true" outlineLevel="0" collapsed="false">
      <c r="A15" s="146" t="s">
        <v>364</v>
      </c>
      <c r="B15" s="146" t="s">
        <v>363</v>
      </c>
      <c r="C15" s="147" t="n">
        <f aca="false">SUM(C3:C14)</f>
        <v>525600</v>
      </c>
      <c r="D15" s="148" t="n">
        <f aca="false">SUM(D3:D14)</f>
        <v>13894</v>
      </c>
      <c r="E15" s="148" t="n">
        <f aca="false">C15-D15</f>
        <v>511706</v>
      </c>
      <c r="F15" s="146" t="n">
        <f aca="false">SUM(F3:F14)</f>
        <v>3700</v>
      </c>
      <c r="G15" s="150" t="n">
        <v>0.9927</v>
      </c>
    </row>
    <row r="16" customFormat="false" ht="23.25" hidden="false" customHeight="true" outlineLevel="0" collapsed="false">
      <c r="A16" s="146"/>
      <c r="B16" s="146"/>
      <c r="C16" s="151" t="s">
        <v>495</v>
      </c>
      <c r="D16" s="148"/>
      <c r="E16" s="148"/>
      <c r="F16" s="146"/>
      <c r="G16" s="150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cbrennan</cp:lastModifiedBy>
  <cp:lastPrinted>2007-05-31T02:52:45Z</cp:lastPrinted>
  <dcterms:modified xsi:type="dcterms:W3CDTF">2007-06-12T21:15:30Z</dcterms:modified>
  <cp:revision>0</cp:revision>
  <dc:subject/>
  <dc:title/>
</cp:coreProperties>
</file>