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2">
  <si>
    <t xml:space="preserve">Version 2.3</t>
  </si>
  <si>
    <t xml:space="preserve">TALLY TOTAL</t>
  </si>
  <si>
    <t xml:space="preserve">Issue: Motion to approve the draft NPRR, Modeling of Private Use Networks as modified today at TPTF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a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/>
      <c r="H70" s="43"/>
      <c r="I70" s="28" t="s">
        <v>26</v>
      </c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26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11T20:21:38Z</dcterms:modified>
  <cp:revision>0</cp:revision>
  <dc:subject/>
  <dc:title/>
</cp:coreProperties>
</file>