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2">
  <si>
    <t xml:space="preserve">Version 2.3</t>
  </si>
  <si>
    <t xml:space="preserve">TALLY TOTAL</t>
  </si>
  <si>
    <t xml:space="preserve">Issue: Motion to approve EDS 3 Approach document v0.91 as modified today at TPTF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6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7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1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/>
      <c r="H30" s="43"/>
      <c r="I30" s="28" t="s">
        <v>47</v>
      </c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1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7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11T19:59:08Z</dcterms:modified>
  <cp:revision>0</cp:revision>
  <dc:subject/>
  <dc:title/>
</cp:coreProperties>
</file>