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changes to 5.4.10 of the ERCOT Nodal Transition Plan as modified today at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1" activeCellId="0" sqref="G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11T19:01:52Z</dcterms:modified>
  <cp:revision>0</cp:revision>
  <dc:subject/>
  <dc:title/>
</cp:coreProperties>
</file>