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Wind Power Forecasting CSD v0.07 as modified today at TPTF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I29" activeCellId="0" sqref="I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/>
      <c r="H70" s="43"/>
      <c r="I70" s="28" t="s">
        <v>43</v>
      </c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19:08:49Z</dcterms:modified>
  <cp:revision>0</cp:revision>
  <dc:subject/>
  <dc:title/>
</cp:coreProperties>
</file>