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3">
  <si>
    <t xml:space="preserve">Version 2.3</t>
  </si>
  <si>
    <t xml:space="preserve">TALLY TOTAL</t>
  </si>
  <si>
    <t xml:space="preserve">Issue: Motion to approve updated COMS Regs (DAM AS, DAM Make Whole, Eligibility, Financial Transfer, Real-time AS, Real-time Black Start, Real-Time Emergency Operations, Real-Time Voltage Control) v1.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/>
      <c r="H28" s="43"/>
      <c r="I28" s="28" t="s">
        <v>33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33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33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23T14:17:18Z</dcterms:modified>
  <cp:revision>0</cp:revision>
  <dc:subject/>
  <dc:title/>
</cp:coreProperties>
</file>