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Version 2.3</t>
  </si>
  <si>
    <t xml:space="preserve">TALLY TOTAL</t>
  </si>
  <si>
    <t xml:space="preserve">Issue: Motion to approve updated COMS Regs (AIEC, RUC) v1.1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5/23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5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7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/>
      <c r="H28" s="43"/>
      <c r="I28" s="28" t="s">
        <v>44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1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 t="n">
        <v>0.5</v>
      </c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7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44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5-23T14:23:47Z</dcterms:modified>
  <cp:revision>0</cp:revision>
  <dc:subject/>
  <dc:title/>
</cp:coreProperties>
</file>