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Version 2.3</t>
  </si>
  <si>
    <t xml:space="preserve">TALLY TOTAL</t>
  </si>
  <si>
    <t xml:space="preserve">Issue: Motion to approve updated COMS Regs for Statements and Invoices v1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.66666666666667</v>
      </c>
      <c r="H5" s="21" t="n">
        <f aca="false">IF((G79+H79)=0,"",H79)</f>
        <v>0.333333333333333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44444444444445</v>
      </c>
      <c r="H6" s="24" t="n">
        <f aca="false">H80</f>
        <v>0.055555555555555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/>
      <c r="H23" s="43" t="n">
        <v>0.333333333333333</v>
      </c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26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26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5.66666666666667</v>
      </c>
      <c r="H79" s="56" t="n">
        <f aca="false">H16+H26+H33+H46+H56+H67+H76</f>
        <v>0.333333333333333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44444444444445</v>
      </c>
      <c r="H80" s="58" t="n">
        <f aca="false">IF((G79+H79)=0,"",H79/(G79+H79))</f>
        <v>0.0555555555555556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4:42:16Z</dcterms:modified>
  <cp:revision>0</cp:revision>
  <dc:subject/>
  <dc:title/>
</cp:coreProperties>
</file>