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UsePerCust" vbProcedure="false">#REF!</definedName>
    <definedName function="false" hidden="false" localSheetId="6" name="HourlyCoeff" vbProcedure="false">HrlyCoefs!$B$7:$Z$53</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53">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14.62</c:v>
                </c:pt>
                <c:pt idx="1">
                  <c:v>14.52</c:v>
                </c:pt>
                <c:pt idx="2">
                  <c:v>14.44</c:v>
                </c:pt>
                <c:pt idx="3">
                  <c:v>14.37</c:v>
                </c:pt>
                <c:pt idx="4">
                  <c:v>14.35</c:v>
                </c:pt>
                <c:pt idx="5">
                  <c:v>14.32</c:v>
                </c:pt>
                <c:pt idx="6">
                  <c:v>14.24</c:v>
                </c:pt>
                <c:pt idx="7">
                  <c:v>14.19</c:v>
                </c:pt>
                <c:pt idx="8">
                  <c:v>14.11</c:v>
                </c:pt>
                <c:pt idx="9">
                  <c:v>14.06</c:v>
                </c:pt>
                <c:pt idx="10">
                  <c:v>14.03</c:v>
                </c:pt>
                <c:pt idx="11">
                  <c:v>13.99</c:v>
                </c:pt>
                <c:pt idx="12">
                  <c:v>13.88</c:v>
                </c:pt>
                <c:pt idx="13">
                  <c:v>13.84</c:v>
                </c:pt>
                <c:pt idx="14">
                  <c:v>13.88</c:v>
                </c:pt>
                <c:pt idx="15">
                  <c:v>13.97</c:v>
                </c:pt>
                <c:pt idx="16">
                  <c:v>14.15</c:v>
                </c:pt>
                <c:pt idx="17">
                  <c:v>14.17</c:v>
                </c:pt>
                <c:pt idx="18">
                  <c:v>14.26</c:v>
                </c:pt>
                <c:pt idx="19">
                  <c:v>14.4</c:v>
                </c:pt>
                <c:pt idx="20">
                  <c:v>14.65</c:v>
                </c:pt>
                <c:pt idx="21">
                  <c:v>14.76</c:v>
                </c:pt>
                <c:pt idx="22">
                  <c:v>14.93</c:v>
                </c:pt>
                <c:pt idx="23">
                  <c:v>15.09</c:v>
                </c:pt>
                <c:pt idx="24">
                  <c:v>15.4</c:v>
                </c:pt>
                <c:pt idx="25">
                  <c:v>15.54</c:v>
                </c:pt>
                <c:pt idx="26">
                  <c:v>15.56</c:v>
                </c:pt>
                <c:pt idx="27">
                  <c:v>15.52</c:v>
                </c:pt>
                <c:pt idx="28">
                  <c:v>15.44</c:v>
                </c:pt>
                <c:pt idx="29">
                  <c:v>15.35</c:v>
                </c:pt>
                <c:pt idx="30">
                  <c:v>15.34</c:v>
                </c:pt>
                <c:pt idx="31">
                  <c:v>15.45</c:v>
                </c:pt>
                <c:pt idx="32">
                  <c:v>15.63</c:v>
                </c:pt>
                <c:pt idx="33">
                  <c:v>15.8</c:v>
                </c:pt>
                <c:pt idx="34">
                  <c:v>15.97</c:v>
                </c:pt>
                <c:pt idx="35">
                  <c:v>16.16</c:v>
                </c:pt>
                <c:pt idx="36">
                  <c:v>16.37</c:v>
                </c:pt>
                <c:pt idx="37">
                  <c:v>16.53</c:v>
                </c:pt>
                <c:pt idx="38">
                  <c:v>16.69</c:v>
                </c:pt>
                <c:pt idx="39">
                  <c:v>16.8</c:v>
                </c:pt>
                <c:pt idx="40">
                  <c:v>16.92</c:v>
                </c:pt>
                <c:pt idx="41">
                  <c:v>17</c:v>
                </c:pt>
                <c:pt idx="42">
                  <c:v>17.06</c:v>
                </c:pt>
                <c:pt idx="43">
                  <c:v>17.09</c:v>
                </c:pt>
                <c:pt idx="44">
                  <c:v>17.04</c:v>
                </c:pt>
                <c:pt idx="45">
                  <c:v>17.07</c:v>
                </c:pt>
                <c:pt idx="46">
                  <c:v>17.11</c:v>
                </c:pt>
                <c:pt idx="47">
                  <c:v>17.19</c:v>
                </c:pt>
                <c:pt idx="48">
                  <c:v>17.37</c:v>
                </c:pt>
                <c:pt idx="49">
                  <c:v>17.45</c:v>
                </c:pt>
                <c:pt idx="50">
                  <c:v>17.47</c:v>
                </c:pt>
                <c:pt idx="51">
                  <c:v>17.46</c:v>
                </c:pt>
                <c:pt idx="52">
                  <c:v>17.42</c:v>
                </c:pt>
                <c:pt idx="53">
                  <c:v>17.38</c:v>
                </c:pt>
                <c:pt idx="54">
                  <c:v>17.35</c:v>
                </c:pt>
                <c:pt idx="55">
                  <c:v>17.33</c:v>
                </c:pt>
                <c:pt idx="56">
                  <c:v>17.3</c:v>
                </c:pt>
                <c:pt idx="57">
                  <c:v>17.27</c:v>
                </c:pt>
                <c:pt idx="58">
                  <c:v>17.24</c:v>
                </c:pt>
                <c:pt idx="59">
                  <c:v>17.21</c:v>
                </c:pt>
                <c:pt idx="60">
                  <c:v>17.22</c:v>
                </c:pt>
                <c:pt idx="61">
                  <c:v>17.19</c:v>
                </c:pt>
                <c:pt idx="62">
                  <c:v>17.17</c:v>
                </c:pt>
                <c:pt idx="63">
                  <c:v>17.15</c:v>
                </c:pt>
                <c:pt idx="64">
                  <c:v>17.14</c:v>
                </c:pt>
                <c:pt idx="65">
                  <c:v>17.1</c:v>
                </c:pt>
                <c:pt idx="66">
                  <c:v>17.09</c:v>
                </c:pt>
                <c:pt idx="67">
                  <c:v>17.06</c:v>
                </c:pt>
                <c:pt idx="68">
                  <c:v>17.07</c:v>
                </c:pt>
                <c:pt idx="69">
                  <c:v>17.06</c:v>
                </c:pt>
                <c:pt idx="70">
                  <c:v>17.05</c:v>
                </c:pt>
                <c:pt idx="71">
                  <c:v>17.03</c:v>
                </c:pt>
                <c:pt idx="72">
                  <c:v>16.98</c:v>
                </c:pt>
                <c:pt idx="73">
                  <c:v>16.93</c:v>
                </c:pt>
                <c:pt idx="74">
                  <c:v>16.91</c:v>
                </c:pt>
                <c:pt idx="75">
                  <c:v>16.91</c:v>
                </c:pt>
                <c:pt idx="76">
                  <c:v>16.82</c:v>
                </c:pt>
                <c:pt idx="77">
                  <c:v>16.77</c:v>
                </c:pt>
                <c:pt idx="78">
                  <c:v>16.85</c:v>
                </c:pt>
                <c:pt idx="79">
                  <c:v>17.02</c:v>
                </c:pt>
                <c:pt idx="80">
                  <c:v>17.24</c:v>
                </c:pt>
                <c:pt idx="81">
                  <c:v>17.45</c:v>
                </c:pt>
                <c:pt idx="82">
                  <c:v>17.57</c:v>
                </c:pt>
                <c:pt idx="83">
                  <c:v>17.55</c:v>
                </c:pt>
                <c:pt idx="84">
                  <c:v>17.45</c:v>
                </c:pt>
                <c:pt idx="85">
                  <c:v>17.35</c:v>
                </c:pt>
                <c:pt idx="86">
                  <c:v>17.25</c:v>
                </c:pt>
                <c:pt idx="87">
                  <c:v>17.12</c:v>
                </c:pt>
                <c:pt idx="88">
                  <c:v>16.79</c:v>
                </c:pt>
                <c:pt idx="89">
                  <c:v>16.61</c:v>
                </c:pt>
                <c:pt idx="90">
                  <c:v>16.41</c:v>
                </c:pt>
                <c:pt idx="91">
                  <c:v>16.21</c:v>
                </c:pt>
                <c:pt idx="92">
                  <c:v>15.98</c:v>
                </c:pt>
                <c:pt idx="93">
                  <c:v>15.85</c:v>
                </c:pt>
                <c:pt idx="94">
                  <c:v>15.71</c:v>
                </c:pt>
                <c:pt idx="95">
                  <c:v>15.52</c:v>
                </c:pt>
              </c:numCache>
            </c:numRef>
          </c:val>
          <c:smooth val="0"/>
        </c:ser>
        <c:hiLowLines>
          <c:spPr>
            <a:ln w="0">
              <a:noFill/>
            </a:ln>
          </c:spPr>
        </c:hiLowLines>
        <c:marker val="1"/>
        <c:axId val="43854634"/>
        <c:axId val="90610996"/>
      </c:lineChart>
      <c:catAx>
        <c:axId val="4385463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10996"/>
        <c:crossesAt val="0"/>
        <c:auto val="1"/>
        <c:lblAlgn val="ctr"/>
        <c:lblOffset val="100"/>
        <c:noMultiLvlLbl val="0"/>
      </c:catAx>
      <c:valAx>
        <c:axId val="9061099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85463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1"/>
      <c r="D1" s="121"/>
      <c r="E1" s="121"/>
      <c r="F1" s="121"/>
      <c r="G1" s="121"/>
      <c r="H1" s="121"/>
      <c r="I1" s="121"/>
      <c r="J1" s="121"/>
      <c r="K1" s="121"/>
      <c r="L1" s="121"/>
      <c r="M1" s="121"/>
      <c r="N1" s="121"/>
    </row>
    <row r="2" customFormat="false" ht="12.75" hidden="false" customHeight="false" outlineLevel="0" collapsed="false">
      <c r="B2" s="216"/>
      <c r="C2" s="217" t="s">
        <v>323</v>
      </c>
      <c r="D2" s="217"/>
      <c r="E2" s="217"/>
      <c r="F2" s="217"/>
      <c r="G2" s="217"/>
      <c r="H2" s="217"/>
      <c r="I2" s="217"/>
      <c r="J2" s="217"/>
      <c r="K2" s="217"/>
      <c r="L2" s="217"/>
      <c r="M2" s="217"/>
      <c r="N2" s="218"/>
    </row>
    <row r="3" customFormat="false" ht="13.5" hidden="false" customHeight="false" outlineLevel="0" collapsed="false">
      <c r="B3" s="216"/>
      <c r="C3" s="219" t="s">
        <v>324</v>
      </c>
      <c r="D3" s="219"/>
      <c r="E3" s="219"/>
      <c r="F3" s="219"/>
      <c r="G3" s="219"/>
      <c r="H3" s="219"/>
      <c r="I3" s="219"/>
      <c r="J3" s="219"/>
      <c r="K3" s="219"/>
      <c r="L3" s="219"/>
      <c r="M3" s="219"/>
      <c r="N3" s="218"/>
    </row>
    <row r="4" customFormat="false" ht="13.5" hidden="false" customHeight="false" outlineLevel="0" collapsed="false">
      <c r="B4" s="215"/>
      <c r="C4" s="121"/>
      <c r="D4" s="215"/>
      <c r="E4" s="121"/>
      <c r="F4" s="215"/>
      <c r="G4" s="121"/>
      <c r="H4" s="215"/>
      <c r="I4" s="121"/>
      <c r="J4" s="215"/>
      <c r="K4" s="121"/>
      <c r="L4" s="215"/>
      <c r="M4" s="121"/>
      <c r="N4" s="215"/>
    </row>
    <row r="5" customFormat="false" ht="13.5" hidden="false" customHeight="false" outlineLevel="0" collapsed="false">
      <c r="B5" s="107" t="s">
        <v>325</v>
      </c>
      <c r="C5" s="109" t="s">
        <v>116</v>
      </c>
      <c r="D5" s="109" t="s">
        <v>113</v>
      </c>
      <c r="E5" s="109" t="s">
        <v>64</v>
      </c>
      <c r="F5" s="109" t="s">
        <v>326</v>
      </c>
      <c r="G5" s="109" t="s">
        <v>327</v>
      </c>
      <c r="H5" s="109" t="s">
        <v>328</v>
      </c>
      <c r="I5" s="109" t="s">
        <v>70</v>
      </c>
      <c r="J5" s="109" t="s">
        <v>73</v>
      </c>
      <c r="K5" s="109" t="s">
        <v>76</v>
      </c>
      <c r="L5" s="109" t="s">
        <v>109</v>
      </c>
      <c r="M5" s="109" t="s">
        <v>106</v>
      </c>
      <c r="N5" s="110" t="s">
        <v>67</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7" t="n">
        <v>0</v>
      </c>
    </row>
    <row r="2199" customFormat="false" ht="12.75" hidden="false" customHeight="false" outlineLevel="0" collapsed="false">
      <c r="B2199" s="226"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7" t="n">
        <v>0</v>
      </c>
    </row>
    <row r="2200" customFormat="false" ht="12.75" hidden="false" customHeight="false" outlineLevel="0" collapsed="false">
      <c r="B2200" s="226"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7" t="n">
        <v>1</v>
      </c>
    </row>
    <row r="2201" customFormat="false" ht="12.75" hidden="false" customHeight="false" outlineLevel="0" collapsed="false">
      <c r="B2201" s="226"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7" t="n">
        <v>1</v>
      </c>
    </row>
    <row r="2202" customFormat="false" ht="12.75" hidden="false" customHeight="false" outlineLevel="0" collapsed="false">
      <c r="B2202" s="226"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7" t="n">
        <v>1</v>
      </c>
    </row>
    <row r="2203" customFormat="false" ht="12.75" hidden="false" customHeight="false" outlineLevel="0" collapsed="false">
      <c r="B2203" s="226"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7" t="n">
        <v>0</v>
      </c>
    </row>
    <row r="2204" customFormat="false" ht="12.75" hidden="false" customHeight="false" outlineLevel="0" collapsed="false">
      <c r="B2204" s="226"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7" t="n">
        <v>0</v>
      </c>
    </row>
    <row r="2205" customFormat="false" ht="12.75" hidden="false" customHeight="false" outlineLevel="0" collapsed="false">
      <c r="B2205" s="226"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7" t="n">
        <v>0</v>
      </c>
    </row>
    <row r="2206" customFormat="false" ht="12.75" hidden="false" customHeight="false" outlineLevel="0" collapsed="false">
      <c r="B2206" s="226"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7" t="n">
        <v>0</v>
      </c>
    </row>
    <row r="2207" customFormat="false" ht="12.75" hidden="false" customHeight="false" outlineLevel="0" collapsed="false">
      <c r="B2207" s="226"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7" t="n">
        <v>1</v>
      </c>
    </row>
    <row r="2208" customFormat="false" ht="12.75" hidden="false" customHeight="false" outlineLevel="0" collapsed="false">
      <c r="B2208" s="226"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7" t="n">
        <v>1</v>
      </c>
    </row>
    <row r="2209" customFormat="false" ht="12.75" hidden="false" customHeight="false" outlineLevel="0" collapsed="false">
      <c r="B2209" s="226"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7" t="n">
        <v>1</v>
      </c>
    </row>
    <row r="2210" customFormat="false" ht="12.75" hidden="false" customHeight="false" outlineLevel="0" collapsed="false">
      <c r="B2210" s="226"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7" t="n">
        <v>0</v>
      </c>
    </row>
    <row r="2211" customFormat="false" ht="12.75" hidden="false" customHeight="false" outlineLevel="0" collapsed="false">
      <c r="B2211" s="226"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7" t="n">
        <v>0</v>
      </c>
    </row>
    <row r="2212" customFormat="false" ht="12.75" hidden="false" customHeight="false" outlineLevel="0" collapsed="false">
      <c r="B2212" s="226"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7" t="n">
        <v>0</v>
      </c>
    </row>
    <row r="2213" customFormat="false" ht="12.75" hidden="false" customHeight="false" outlineLevel="0" collapsed="false">
      <c r="B2213" s="226"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7" t="n">
        <v>0</v>
      </c>
    </row>
    <row r="2214" customFormat="false" ht="12.75" hidden="false" customHeight="false" outlineLevel="0" collapsed="false">
      <c r="B2214" s="226"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7" t="n">
        <v>1</v>
      </c>
    </row>
    <row r="2215" customFormat="false" ht="12.75" hidden="false" customHeight="false" outlineLevel="0" collapsed="false">
      <c r="B2215" s="226"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7" t="n">
        <v>1</v>
      </c>
    </row>
    <row r="2216" customFormat="false" ht="12.75" hidden="false" customHeight="false" outlineLevel="0" collapsed="false">
      <c r="B2216" s="226"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7" t="n">
        <v>1</v>
      </c>
    </row>
    <row r="2217" customFormat="false" ht="12.75" hidden="false" customHeight="false" outlineLevel="0" collapsed="false">
      <c r="B2217" s="226"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7" t="n">
        <v>0</v>
      </c>
    </row>
    <row r="2218" customFormat="false" ht="12.75" hidden="false" customHeight="false" outlineLevel="0" collapsed="false">
      <c r="B2218" s="226"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7" t="n">
        <v>0</v>
      </c>
    </row>
    <row r="2219" customFormat="false" ht="12.75" hidden="false" customHeight="false" outlineLevel="0" collapsed="false">
      <c r="B2219" s="226"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7" t="n">
        <v>0</v>
      </c>
    </row>
    <row r="2220" customFormat="false" ht="12.75" hidden="false" customHeight="false" outlineLevel="0" collapsed="false">
      <c r="B2220" s="226"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7" t="n">
        <v>0</v>
      </c>
    </row>
    <row r="2221" customFormat="false" ht="12.75" hidden="false" customHeight="false" outlineLevel="0" collapsed="false">
      <c r="B2221" s="226"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7" t="n">
        <v>1</v>
      </c>
    </row>
    <row r="2222" customFormat="false" ht="12.75" hidden="false" customHeight="false" outlineLevel="0" collapsed="false">
      <c r="B2222" s="226"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7" t="n">
        <v>1</v>
      </c>
    </row>
    <row r="2223" customFormat="false" ht="12.75" hidden="false" customHeight="false" outlineLevel="0" collapsed="false">
      <c r="B2223" s="226"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7" t="n">
        <v>1</v>
      </c>
    </row>
    <row r="2224" customFormat="false" ht="12.75" hidden="false" customHeight="false" outlineLevel="0" collapsed="false">
      <c r="B2224" s="226"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7" t="n">
        <v>0</v>
      </c>
    </row>
    <row r="2225" customFormat="false" ht="12.75" hidden="false" customHeight="false" outlineLevel="0" collapsed="false">
      <c r="B2225" s="226"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7" t="n">
        <v>0</v>
      </c>
    </row>
    <row r="2226" customFormat="false" ht="12.75" hidden="false" customHeight="false" outlineLevel="0" collapsed="false">
      <c r="B2226" s="226"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7" t="n">
        <v>0</v>
      </c>
    </row>
    <row r="2227" customFormat="false" ht="12.75" hidden="false" customHeight="false" outlineLevel="0" collapsed="false">
      <c r="B2227" s="226"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7" t="n">
        <v>0</v>
      </c>
    </row>
    <row r="2228" customFormat="false" ht="12.75" hidden="false" customHeight="false" outlineLevel="0" collapsed="false">
      <c r="B2228" s="226"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7" t="n">
        <v>1</v>
      </c>
    </row>
    <row r="2229" customFormat="false" ht="12.75" hidden="false" customHeight="false" outlineLevel="0" collapsed="false">
      <c r="B2229" s="226"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7" t="n">
        <v>1</v>
      </c>
    </row>
    <row r="2230" customFormat="false" ht="12.75" hidden="false" customHeight="false" outlineLevel="0" collapsed="false">
      <c r="B2230" s="226"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7" t="n">
        <v>1</v>
      </c>
    </row>
    <row r="2231" customFormat="false" ht="12.75" hidden="false" customHeight="false" outlineLevel="0" collapsed="false">
      <c r="B2231" s="226"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7" t="n">
        <v>0</v>
      </c>
    </row>
    <row r="2232" customFormat="false" ht="12.75" hidden="false" customHeight="false" outlineLevel="0" collapsed="false">
      <c r="B2232" s="226"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7" t="n">
        <v>0</v>
      </c>
    </row>
    <row r="2233" customFormat="false" ht="12.75" hidden="false" customHeight="false" outlineLevel="0" collapsed="false">
      <c r="B2233" s="226"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7" t="n">
        <v>0</v>
      </c>
    </row>
    <row r="2234" customFormat="false" ht="12.75" hidden="false" customHeight="false" outlineLevel="0" collapsed="false">
      <c r="B2234" s="226"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7" t="n">
        <v>0</v>
      </c>
    </row>
    <row r="2235" customFormat="false" ht="12.75" hidden="false" customHeight="false" outlineLevel="0" collapsed="false">
      <c r="B2235" s="226"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7" t="n">
        <v>1</v>
      </c>
    </row>
    <row r="2236" customFormat="false" ht="12.75" hidden="false" customHeight="false" outlineLevel="0" collapsed="false">
      <c r="B2236" s="226"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7" t="n">
        <v>1</v>
      </c>
    </row>
    <row r="2237" customFormat="false" ht="12.75" hidden="false" customHeight="false" outlineLevel="0" collapsed="false">
      <c r="B2237" s="226"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7" t="n">
        <v>1</v>
      </c>
    </row>
    <row r="2238" customFormat="false" ht="12.75" hidden="false" customHeight="false" outlineLevel="0" collapsed="false">
      <c r="B2238" s="226"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7" t="n">
        <v>0</v>
      </c>
    </row>
    <row r="2239" customFormat="false" ht="12.75" hidden="false" customHeight="false" outlineLevel="0" collapsed="false">
      <c r="B2239" s="226"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7" t="n">
        <v>0</v>
      </c>
    </row>
    <row r="2240" customFormat="false" ht="12.75" hidden="false" customHeight="false" outlineLevel="0" collapsed="false">
      <c r="B2240" s="226"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7" t="n">
        <v>0</v>
      </c>
    </row>
    <row r="2241" customFormat="false" ht="12.75" hidden="false" customHeight="false" outlineLevel="0" collapsed="false">
      <c r="B2241" s="226"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7" t="n">
        <v>0</v>
      </c>
    </row>
    <row r="2242" customFormat="false" ht="12.75" hidden="false" customHeight="false" outlineLevel="0" collapsed="false">
      <c r="B2242" s="226"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7" t="n">
        <v>1</v>
      </c>
    </row>
    <row r="2243" customFormat="false" ht="12.75" hidden="false" customHeight="false" outlineLevel="0" collapsed="false">
      <c r="B2243" s="226"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7" t="n">
        <v>1</v>
      </c>
    </row>
    <row r="2244" customFormat="false" ht="12.75" hidden="false" customHeight="false" outlineLevel="0" collapsed="false">
      <c r="B2244" s="226"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7" t="n">
        <v>1</v>
      </c>
    </row>
    <row r="2245" customFormat="false" ht="12.75" hidden="false" customHeight="false" outlineLevel="0" collapsed="false">
      <c r="B2245" s="226"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7" t="n">
        <v>0</v>
      </c>
    </row>
    <row r="2246" customFormat="false" ht="12.75" hidden="false" customHeight="false" outlineLevel="0" collapsed="false">
      <c r="B2246" s="226"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7" t="n">
        <v>0</v>
      </c>
    </row>
    <row r="2247" customFormat="false" ht="12.75" hidden="false" customHeight="false" outlineLevel="0" collapsed="false">
      <c r="B2247" s="226"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7" t="n">
        <v>0</v>
      </c>
    </row>
    <row r="2248" customFormat="false" ht="12.75" hidden="false" customHeight="false" outlineLevel="0" collapsed="false">
      <c r="B2248" s="226"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7" t="n">
        <v>0</v>
      </c>
    </row>
    <row r="2249" customFormat="false" ht="12.75" hidden="false" customHeight="false" outlineLevel="0" collapsed="false">
      <c r="B2249" s="226"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7" t="n">
        <v>1</v>
      </c>
    </row>
    <row r="2250" customFormat="false" ht="12.75" hidden="false" customHeight="false" outlineLevel="0" collapsed="false">
      <c r="B2250" s="226"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7" t="n">
        <v>1</v>
      </c>
    </row>
    <row r="2251" customFormat="false" ht="12.75" hidden="false" customHeight="false" outlineLevel="0" collapsed="false">
      <c r="B2251" s="226"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7" t="n">
        <v>1</v>
      </c>
    </row>
    <row r="2252" customFormat="false" ht="12.75" hidden="false" customHeight="false" outlineLevel="0" collapsed="false">
      <c r="B2252" s="226"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7" t="n">
        <v>0</v>
      </c>
    </row>
    <row r="2253" customFormat="false" ht="12.75" hidden="false" customHeight="false" outlineLevel="0" collapsed="false">
      <c r="B2253" s="226"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7" t="n">
        <v>0</v>
      </c>
    </row>
    <row r="2254" customFormat="false" ht="12.75" hidden="false" customHeight="false" outlineLevel="0" collapsed="false">
      <c r="B2254" s="226"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7" t="n">
        <v>0</v>
      </c>
    </row>
    <row r="2255" customFormat="false" ht="12.75" hidden="false" customHeight="false" outlineLevel="0" collapsed="false">
      <c r="B2255" s="226"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7" t="n">
        <v>0</v>
      </c>
    </row>
    <row r="2256" customFormat="false" ht="12.75" hidden="false" customHeight="false" outlineLevel="0" collapsed="false">
      <c r="B2256" s="226"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7" t="n">
        <v>1</v>
      </c>
    </row>
    <row r="2257" customFormat="false" ht="12.75" hidden="false" customHeight="false" outlineLevel="0" collapsed="false">
      <c r="B2257" s="226"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7" t="n">
        <v>1</v>
      </c>
    </row>
    <row r="2258" customFormat="false" ht="12.75" hidden="false" customHeight="false" outlineLevel="0" collapsed="false">
      <c r="B2258" s="226"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7" t="n">
        <v>1</v>
      </c>
    </row>
    <row r="2259" customFormat="false" ht="12.75" hidden="false" customHeight="false" outlineLevel="0" collapsed="false">
      <c r="B2259" s="226"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7" t="n">
        <v>0</v>
      </c>
    </row>
    <row r="2260" customFormat="false" ht="12.75" hidden="false" customHeight="false" outlineLevel="0" collapsed="false">
      <c r="B2260" s="226"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7" t="n">
        <v>0</v>
      </c>
    </row>
    <row r="2261" customFormat="false" ht="12.75" hidden="false" customHeight="false" outlineLevel="0" collapsed="false">
      <c r="B2261" s="226"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7" t="n">
        <v>0</v>
      </c>
    </row>
    <row r="2262" customFormat="false" ht="12.75" hidden="false" customHeight="false" outlineLevel="0" collapsed="false">
      <c r="B2262" s="226"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7" t="n">
        <v>0</v>
      </c>
    </row>
    <row r="2263" customFormat="false" ht="12.75" hidden="false" customHeight="false" outlineLevel="0" collapsed="false">
      <c r="B2263" s="226"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7" t="n">
        <v>1</v>
      </c>
    </row>
    <row r="2264" customFormat="false" ht="12.75" hidden="false" customHeight="false" outlineLevel="0" collapsed="false">
      <c r="B2264" s="226"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7" t="n">
        <v>1</v>
      </c>
    </row>
    <row r="2265" customFormat="false" ht="12.75" hidden="false" customHeight="false" outlineLevel="0" collapsed="false">
      <c r="B2265" s="226"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7" t="n">
        <v>1</v>
      </c>
    </row>
    <row r="2266" customFormat="false" ht="12.75" hidden="false" customHeight="false" outlineLevel="0" collapsed="false">
      <c r="B2266" s="226"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7" t="n">
        <v>0</v>
      </c>
    </row>
    <row r="2267" customFormat="false" ht="12.75" hidden="false" customHeight="false" outlineLevel="0" collapsed="false">
      <c r="B2267" s="226"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7" t="n">
        <v>0</v>
      </c>
    </row>
    <row r="2268" customFormat="false" ht="12.75" hidden="false" customHeight="false" outlineLevel="0" collapsed="false">
      <c r="B2268" s="226"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7" t="n">
        <v>0</v>
      </c>
    </row>
    <row r="2269" customFormat="false" ht="12.75" hidden="false" customHeight="false" outlineLevel="0" collapsed="false">
      <c r="B2269" s="226"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7" t="n">
        <v>0</v>
      </c>
    </row>
    <row r="2270" customFormat="false" ht="12.75" hidden="false" customHeight="false" outlineLevel="0" collapsed="false">
      <c r="B2270" s="226"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7" t="n">
        <v>1</v>
      </c>
    </row>
    <row r="2271" customFormat="false" ht="12.75" hidden="false" customHeight="false" outlineLevel="0" collapsed="false">
      <c r="B2271" s="226"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7" t="n">
        <v>1</v>
      </c>
    </row>
    <row r="2272" customFormat="false" ht="12.75" hidden="false" customHeight="false" outlineLevel="0" collapsed="false">
      <c r="B2272" s="226"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7" t="n">
        <v>1</v>
      </c>
    </row>
    <row r="2273" customFormat="false" ht="12.75" hidden="false" customHeight="false" outlineLevel="0" collapsed="false">
      <c r="B2273" s="226"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7" t="n">
        <v>0</v>
      </c>
    </row>
    <row r="2274" customFormat="false" ht="12.75" hidden="false" customHeight="false" outlineLevel="0" collapsed="false">
      <c r="B2274" s="226"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7" t="n">
        <v>0</v>
      </c>
    </row>
    <row r="2275" customFormat="false" ht="12.75" hidden="false" customHeight="false" outlineLevel="0" collapsed="false">
      <c r="B2275" s="226"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7" t="n">
        <v>0</v>
      </c>
    </row>
    <row r="2276" customFormat="false" ht="12.75" hidden="false" customHeight="false" outlineLevel="0" collapsed="false">
      <c r="B2276" s="226"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7" t="n">
        <v>0</v>
      </c>
    </row>
    <row r="2277" customFormat="false" ht="12.75" hidden="false" customHeight="false" outlineLevel="0" collapsed="false">
      <c r="B2277" s="226"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7" t="n">
        <v>1</v>
      </c>
    </row>
    <row r="2278" customFormat="false" ht="12.75" hidden="false" customHeight="false" outlineLevel="0" collapsed="false">
      <c r="B2278" s="226"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7" t="n">
        <v>1</v>
      </c>
    </row>
    <row r="2279" customFormat="false" ht="12.75" hidden="false" customHeight="false" outlineLevel="0" collapsed="false">
      <c r="B2279" s="226"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7" t="n">
        <v>1</v>
      </c>
    </row>
    <row r="2280" customFormat="false" ht="12.75" hidden="false" customHeight="false" outlineLevel="0" collapsed="false">
      <c r="B2280" s="226"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7" t="n">
        <v>0</v>
      </c>
    </row>
    <row r="2281" customFormat="false" ht="12.75" hidden="false" customHeight="false" outlineLevel="0" collapsed="false">
      <c r="B2281" s="226"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7" t="n">
        <v>0</v>
      </c>
    </row>
    <row r="2282" customFormat="false" ht="12.75" hidden="false" customHeight="false" outlineLevel="0" collapsed="false">
      <c r="B2282" s="226"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7" t="n">
        <v>0</v>
      </c>
    </row>
    <row r="2283" customFormat="false" ht="12.75" hidden="false" customHeight="false" outlineLevel="0" collapsed="false">
      <c r="B2283" s="226"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7" t="n">
        <v>0</v>
      </c>
    </row>
    <row r="2284" customFormat="false" ht="12.75" hidden="false" customHeight="false" outlineLevel="0" collapsed="false">
      <c r="B2284" s="226"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7" t="n">
        <v>1</v>
      </c>
    </row>
    <row r="2285" customFormat="false" ht="12.75" hidden="false" customHeight="false" outlineLevel="0" collapsed="false">
      <c r="B2285" s="226"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7" t="n">
        <v>1</v>
      </c>
    </row>
    <row r="2286" customFormat="false" ht="12.75" hidden="false" customHeight="false" outlineLevel="0" collapsed="false">
      <c r="B2286" s="226"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7" t="n">
        <v>1</v>
      </c>
    </row>
    <row r="2287" customFormat="false" ht="12.75" hidden="false" customHeight="false" outlineLevel="0" collapsed="false">
      <c r="B2287" s="226"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7" t="n">
        <v>0</v>
      </c>
    </row>
    <row r="2288" customFormat="false" ht="12.75" hidden="false" customHeight="false" outlineLevel="0" collapsed="false">
      <c r="B2288" s="226"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7" t="n">
        <v>0</v>
      </c>
    </row>
    <row r="2289" customFormat="false" ht="12.75" hidden="false" customHeight="false" outlineLevel="0" collapsed="false">
      <c r="B2289" s="226"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7" t="n">
        <v>0</v>
      </c>
    </row>
    <row r="2290" customFormat="false" ht="12.75" hidden="false" customHeight="false" outlineLevel="0" collapsed="false">
      <c r="B2290" s="226"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7" t="n">
        <v>0</v>
      </c>
    </row>
    <row r="2291" customFormat="false" ht="12.75" hidden="false" customHeight="false" outlineLevel="0" collapsed="false">
      <c r="B2291" s="226"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7" t="n">
        <v>1</v>
      </c>
    </row>
    <row r="2292" customFormat="false" ht="12.75" hidden="false" customHeight="false" outlineLevel="0" collapsed="false">
      <c r="B2292" s="226"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7" t="n">
        <v>1</v>
      </c>
    </row>
    <row r="2293" customFormat="false" ht="12.75" hidden="false" customHeight="false" outlineLevel="0" collapsed="false">
      <c r="B2293" s="226"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7" t="n">
        <v>1</v>
      </c>
    </row>
    <row r="2294" customFormat="false" ht="12.75" hidden="false" customHeight="false" outlineLevel="0" collapsed="false">
      <c r="B2294" s="226"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7" t="n">
        <v>0</v>
      </c>
    </row>
    <row r="2295" customFormat="false" ht="12.75" hidden="false" customHeight="false" outlineLevel="0" collapsed="false">
      <c r="B2295" s="226"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7" t="n">
        <v>0</v>
      </c>
    </row>
    <row r="2296" customFormat="false" ht="12.75" hidden="false" customHeight="false" outlineLevel="0" collapsed="false">
      <c r="B2296" s="226"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7" t="n">
        <v>0</v>
      </c>
    </row>
    <row r="2297" customFormat="false" ht="12.75" hidden="false" customHeight="false" outlineLevel="0" collapsed="false">
      <c r="B2297" s="226"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7" t="n">
        <v>0</v>
      </c>
    </row>
    <row r="2298" customFormat="false" ht="12.75" hidden="false" customHeight="false" outlineLevel="0" collapsed="false">
      <c r="B2298" s="226"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7" t="n">
        <v>1</v>
      </c>
    </row>
    <row r="2299" customFormat="false" ht="12.75" hidden="false" customHeight="false" outlineLevel="0" collapsed="false">
      <c r="B2299" s="226"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7" t="n">
        <v>1</v>
      </c>
    </row>
    <row r="2300" customFormat="false" ht="12.75" hidden="false" customHeight="false" outlineLevel="0" collapsed="false">
      <c r="B2300" s="226"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7" t="n">
        <v>1</v>
      </c>
    </row>
    <row r="2301" customFormat="false" ht="12.75" hidden="false" customHeight="false" outlineLevel="0" collapsed="false">
      <c r="B2301" s="226"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7" t="n">
        <v>0</v>
      </c>
    </row>
    <row r="2302" customFormat="false" ht="12.75" hidden="false" customHeight="false" outlineLevel="0" collapsed="false">
      <c r="B2302" s="226"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7" t="n">
        <v>0</v>
      </c>
    </row>
    <row r="2303" customFormat="false" ht="12.75" hidden="false" customHeight="false" outlineLevel="0" collapsed="false">
      <c r="B2303" s="226"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7" t="n">
        <v>0</v>
      </c>
    </row>
    <row r="2304" customFormat="false" ht="12.75" hidden="false" customHeight="false" outlineLevel="0" collapsed="false">
      <c r="B2304" s="226"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7" t="n">
        <v>0</v>
      </c>
    </row>
    <row r="2305" customFormat="false" ht="12.75" hidden="false" customHeight="false" outlineLevel="0" collapsed="false">
      <c r="B2305" s="226"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7" t="n">
        <v>1</v>
      </c>
    </row>
    <row r="2306" customFormat="false" ht="12.75" hidden="false" customHeight="false" outlineLevel="0" collapsed="false">
      <c r="B2306" s="226"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7" t="n">
        <v>1</v>
      </c>
    </row>
    <row r="2307" customFormat="false" ht="12.75" hidden="false" customHeight="false" outlineLevel="0" collapsed="false">
      <c r="B2307" s="226"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7" t="n">
        <v>1</v>
      </c>
    </row>
    <row r="2308" customFormat="false" ht="12.75" hidden="false" customHeight="false" outlineLevel="0" collapsed="false">
      <c r="B2308" s="226"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7" t="n">
        <v>0</v>
      </c>
    </row>
    <row r="2309" customFormat="false" ht="12.75" hidden="false" customHeight="false" outlineLevel="0" collapsed="false">
      <c r="B2309" s="226"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7" t="n">
        <v>0</v>
      </c>
    </row>
    <row r="2310" customFormat="false" ht="12.75" hidden="false" customHeight="false" outlineLevel="0" collapsed="false">
      <c r="B2310" s="226"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7" t="n">
        <v>0</v>
      </c>
    </row>
    <row r="2311" customFormat="false" ht="12.75" hidden="false" customHeight="false" outlineLevel="0" collapsed="false">
      <c r="B2311" s="226"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7" t="n">
        <v>0</v>
      </c>
    </row>
    <row r="2312" customFormat="false" ht="12.75" hidden="false" customHeight="false" outlineLevel="0" collapsed="false">
      <c r="B2312" s="226"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7" t="n">
        <v>1</v>
      </c>
    </row>
    <row r="2313" customFormat="false" ht="12.75" hidden="false" customHeight="false" outlineLevel="0" collapsed="false">
      <c r="B2313" s="226"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7" t="n">
        <v>1</v>
      </c>
    </row>
    <row r="2314" customFormat="false" ht="12.75" hidden="false" customHeight="false" outlineLevel="0" collapsed="false">
      <c r="B2314" s="226"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7" t="n">
        <v>1</v>
      </c>
    </row>
    <row r="2315" customFormat="false" ht="12.75" hidden="false" customHeight="false" outlineLevel="0" collapsed="false">
      <c r="B2315" s="226"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7" t="n">
        <v>0</v>
      </c>
    </row>
    <row r="2316" customFormat="false" ht="12.75" hidden="false" customHeight="false" outlineLevel="0" collapsed="false">
      <c r="B2316" s="226"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7" t="n">
        <v>0</v>
      </c>
    </row>
    <row r="2317" customFormat="false" ht="12.75" hidden="false" customHeight="false" outlineLevel="0" collapsed="false">
      <c r="B2317" s="226"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7" t="n">
        <v>0</v>
      </c>
    </row>
    <row r="2318" customFormat="false" ht="12.75" hidden="false" customHeight="false" outlineLevel="0" collapsed="false">
      <c r="B2318" s="226"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7" t="n">
        <v>0</v>
      </c>
    </row>
    <row r="2319" customFormat="false" ht="12.75" hidden="false" customHeight="false" outlineLevel="0" collapsed="false">
      <c r="B2319" s="226"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7" t="n">
        <v>1</v>
      </c>
    </row>
    <row r="2320" customFormat="false" ht="12.75" hidden="false" customHeight="false" outlineLevel="0" collapsed="false">
      <c r="B2320" s="226"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7" t="n">
        <v>1</v>
      </c>
    </row>
    <row r="2321" customFormat="false" ht="12.75" hidden="false" customHeight="false" outlineLevel="0" collapsed="false">
      <c r="B2321" s="226"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7" t="n">
        <v>1</v>
      </c>
    </row>
    <row r="2322" customFormat="false" ht="12.75" hidden="false" customHeight="false" outlineLevel="0" collapsed="false">
      <c r="B2322" s="226"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7" t="n">
        <v>0</v>
      </c>
    </row>
    <row r="2323" customFormat="false" ht="12.75" hidden="false" customHeight="false" outlineLevel="0" collapsed="false">
      <c r="B2323" s="226"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7" t="n">
        <v>0</v>
      </c>
    </row>
    <row r="2324" customFormat="false" ht="12.75" hidden="false" customHeight="false" outlineLevel="0" collapsed="false">
      <c r="B2324" s="226"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7" t="n">
        <v>0</v>
      </c>
    </row>
    <row r="2325" customFormat="false" ht="12.75" hidden="false" customHeight="false" outlineLevel="0" collapsed="false">
      <c r="B2325" s="226"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7" t="n">
        <v>0</v>
      </c>
    </row>
    <row r="2326" customFormat="false" ht="12.75" hidden="false" customHeight="false" outlineLevel="0" collapsed="false">
      <c r="B2326" s="226"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7" t="n">
        <v>1</v>
      </c>
    </row>
    <row r="2327" customFormat="false" ht="12.75" hidden="false" customHeight="false" outlineLevel="0" collapsed="false">
      <c r="B2327" s="226"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7" t="n">
        <v>1</v>
      </c>
    </row>
    <row r="2328" customFormat="false" ht="12.75" hidden="false" customHeight="false" outlineLevel="0" collapsed="false">
      <c r="B2328" s="226"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7" t="n">
        <v>1</v>
      </c>
    </row>
    <row r="2329" customFormat="false" ht="12.75" hidden="false" customHeight="false" outlineLevel="0" collapsed="false">
      <c r="B2329" s="226"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7" t="n">
        <v>0</v>
      </c>
    </row>
    <row r="2330" customFormat="false" ht="12.75" hidden="false" customHeight="false" outlineLevel="0" collapsed="false">
      <c r="B2330" s="226"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7" t="n">
        <v>0</v>
      </c>
    </row>
    <row r="2331" customFormat="false" ht="12.75" hidden="false" customHeight="false" outlineLevel="0" collapsed="false">
      <c r="B2331" s="226"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7" t="n">
        <v>0</v>
      </c>
    </row>
    <row r="2332" customFormat="false" ht="12.75" hidden="false" customHeight="false" outlineLevel="0" collapsed="false">
      <c r="B2332" s="226"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7" t="n">
        <v>0</v>
      </c>
    </row>
    <row r="2333" customFormat="false" ht="12.75" hidden="false" customHeight="false" outlineLevel="0" collapsed="false">
      <c r="B2333" s="226"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7" t="n">
        <v>1</v>
      </c>
    </row>
    <row r="2334" customFormat="false" ht="12.75" hidden="false" customHeight="false" outlineLevel="0" collapsed="false">
      <c r="B2334" s="226"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7" t="n">
        <v>1</v>
      </c>
    </row>
    <row r="2335" customFormat="false" ht="12.75" hidden="false" customHeight="false" outlineLevel="0" collapsed="false">
      <c r="B2335" s="226"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7" t="n">
        <v>1</v>
      </c>
    </row>
    <row r="2336" customFormat="false" ht="12.75" hidden="false" customHeight="false" outlineLevel="0" collapsed="false">
      <c r="B2336" s="226"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7" t="n">
        <v>0</v>
      </c>
    </row>
    <row r="2337" customFormat="false" ht="12.75" hidden="false" customHeight="false" outlineLevel="0" collapsed="false">
      <c r="B2337" s="226"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7" t="n">
        <v>0</v>
      </c>
    </row>
    <row r="2338" customFormat="false" ht="12.75" hidden="false" customHeight="false" outlineLevel="0" collapsed="false">
      <c r="B2338" s="226"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7" t="n">
        <v>0</v>
      </c>
    </row>
    <row r="2339" customFormat="false" ht="12.75" hidden="false" customHeight="false" outlineLevel="0" collapsed="false">
      <c r="B2339" s="226"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7" t="n">
        <v>0</v>
      </c>
    </row>
    <row r="2340" customFormat="false" ht="12.75" hidden="false" customHeight="false" outlineLevel="0" collapsed="false">
      <c r="B2340" s="226"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7" t="n">
        <v>1</v>
      </c>
    </row>
    <row r="2341" customFormat="false" ht="12.75" hidden="false" customHeight="false" outlineLevel="0" collapsed="false">
      <c r="B2341" s="226"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7" t="n">
        <v>1</v>
      </c>
    </row>
    <row r="2342" customFormat="false" ht="12.75" hidden="false" customHeight="false" outlineLevel="0" collapsed="false">
      <c r="B2342" s="226"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7" t="n">
        <v>1</v>
      </c>
    </row>
    <row r="2343" customFormat="false" ht="12.75" hidden="false" customHeight="false" outlineLevel="0" collapsed="false">
      <c r="B2343" s="226"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7" t="n">
        <v>0</v>
      </c>
    </row>
    <row r="2344" customFormat="false" ht="12.75" hidden="false" customHeight="false" outlineLevel="0" collapsed="false">
      <c r="B2344" s="226"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7" t="n">
        <v>0</v>
      </c>
    </row>
    <row r="2345" customFormat="false" ht="12.75" hidden="false" customHeight="false" outlineLevel="0" collapsed="false">
      <c r="B2345" s="226"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7" t="n">
        <v>0</v>
      </c>
    </row>
    <row r="2346" customFormat="false" ht="12.75" hidden="false" customHeight="false" outlineLevel="0" collapsed="false">
      <c r="B2346" s="226"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7" t="n">
        <v>0</v>
      </c>
    </row>
    <row r="2347" customFormat="false" ht="12.75" hidden="false" customHeight="false" outlineLevel="0" collapsed="false">
      <c r="B2347" s="226"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7" t="n">
        <v>1</v>
      </c>
    </row>
    <row r="2348" customFormat="false" ht="12.75" hidden="false" customHeight="false" outlineLevel="0" collapsed="false">
      <c r="B2348" s="226"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7" t="n">
        <v>1</v>
      </c>
    </row>
    <row r="2349" customFormat="false" ht="12.75" hidden="false" customHeight="false" outlineLevel="0" collapsed="false">
      <c r="B2349" s="226"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7" t="n">
        <v>1</v>
      </c>
    </row>
    <row r="2350" customFormat="false" ht="12.75" hidden="false" customHeight="false" outlineLevel="0" collapsed="false">
      <c r="B2350" s="226"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7" t="n">
        <v>0</v>
      </c>
    </row>
    <row r="2351" customFormat="false" ht="12.75" hidden="false" customHeight="false" outlineLevel="0" collapsed="false">
      <c r="B2351" s="226"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7" t="n">
        <v>0</v>
      </c>
    </row>
    <row r="2352" customFormat="false" ht="12.75" hidden="false" customHeight="false" outlineLevel="0" collapsed="false">
      <c r="B2352" s="226"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7" t="n">
        <v>0</v>
      </c>
    </row>
    <row r="2353" customFormat="false" ht="12.75" hidden="false" customHeight="false" outlineLevel="0" collapsed="false">
      <c r="B2353" s="226"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7" t="n">
        <v>0</v>
      </c>
    </row>
    <row r="2354" customFormat="false" ht="12.75" hidden="false" customHeight="false" outlineLevel="0" collapsed="false">
      <c r="B2354" s="226"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7" t="n">
        <v>1</v>
      </c>
    </row>
    <row r="2355" customFormat="false" ht="12.75" hidden="false" customHeight="false" outlineLevel="0" collapsed="false">
      <c r="B2355" s="226"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7" t="n">
        <v>1</v>
      </c>
    </row>
    <row r="2356" customFormat="false" ht="12.75" hidden="false" customHeight="false" outlineLevel="0" collapsed="false">
      <c r="B2356" s="226"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7" t="n">
        <v>1</v>
      </c>
    </row>
    <row r="2357" customFormat="false" ht="12.75" hidden="false" customHeight="false" outlineLevel="0" collapsed="false">
      <c r="B2357" s="226"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7" t="n">
        <v>0</v>
      </c>
    </row>
    <row r="2358" customFormat="false" ht="12.75" hidden="false" customHeight="false" outlineLevel="0" collapsed="false">
      <c r="B2358" s="226"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7" t="n">
        <v>0</v>
      </c>
    </row>
    <row r="2359" customFormat="false" ht="12.75" hidden="false" customHeight="false" outlineLevel="0" collapsed="false">
      <c r="B2359" s="226"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7" t="n">
        <v>0</v>
      </c>
    </row>
    <row r="2360" customFormat="false" ht="12.75" hidden="false" customHeight="false" outlineLevel="0" collapsed="false">
      <c r="B2360" s="226"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7" t="n">
        <v>0</v>
      </c>
    </row>
    <row r="2361" customFormat="false" ht="12.75" hidden="false" customHeight="false" outlineLevel="0" collapsed="false">
      <c r="B2361" s="226"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7" t="n">
        <v>1</v>
      </c>
    </row>
    <row r="2362" customFormat="false" ht="12.75" hidden="false" customHeight="false" outlineLevel="0" collapsed="false">
      <c r="B2362" s="226"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7" t="n">
        <v>1</v>
      </c>
    </row>
    <row r="2363" customFormat="false" ht="12.75" hidden="false" customHeight="false" outlineLevel="0" collapsed="false">
      <c r="B2363" s="226"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7" t="n">
        <v>1</v>
      </c>
    </row>
    <row r="2364" customFormat="false" ht="12.75" hidden="false" customHeight="false" outlineLevel="0" collapsed="false">
      <c r="B2364" s="226"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7" t="n">
        <v>0</v>
      </c>
    </row>
    <row r="2365" customFormat="false" ht="12.75" hidden="false" customHeight="false" outlineLevel="0" collapsed="false">
      <c r="B2365" s="226"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7" t="n">
        <v>0</v>
      </c>
    </row>
    <row r="2366" customFormat="false" ht="12.75" hidden="false" customHeight="false" outlineLevel="0" collapsed="false">
      <c r="B2366" s="226"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7" t="n">
        <v>0</v>
      </c>
    </row>
    <row r="2367" customFormat="false" ht="12.75" hidden="false" customHeight="false" outlineLevel="0" collapsed="false">
      <c r="B2367" s="226"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7" t="n">
        <v>0</v>
      </c>
    </row>
    <row r="2368" customFormat="false" ht="12.75" hidden="false" customHeight="false" outlineLevel="0" collapsed="false">
      <c r="B2368" s="226"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7" t="n">
        <v>1</v>
      </c>
    </row>
    <row r="2369" customFormat="false" ht="12.75" hidden="false" customHeight="false" outlineLevel="0" collapsed="false">
      <c r="B2369" s="226"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7" t="n">
        <v>1</v>
      </c>
    </row>
    <row r="2370" customFormat="false" ht="12.75" hidden="false" customHeight="false" outlineLevel="0" collapsed="false">
      <c r="B2370" s="226"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7" t="n">
        <v>1</v>
      </c>
    </row>
    <row r="2371" customFormat="false" ht="12.75" hidden="false" customHeight="false" outlineLevel="0" collapsed="false">
      <c r="B2371" s="226"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7" t="n">
        <v>0</v>
      </c>
    </row>
    <row r="2372" customFormat="false" ht="12.75" hidden="false" customHeight="false" outlineLevel="0" collapsed="false">
      <c r="B2372" s="226"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7" t="n">
        <v>0</v>
      </c>
    </row>
    <row r="2373" customFormat="false" ht="12.75" hidden="false" customHeight="false" outlineLevel="0" collapsed="false">
      <c r="B2373" s="226"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7" t="n">
        <v>0</v>
      </c>
    </row>
    <row r="2374" customFormat="false" ht="12.75" hidden="false" customHeight="false" outlineLevel="0" collapsed="false">
      <c r="B2374" s="226"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7" t="n">
        <v>0</v>
      </c>
    </row>
    <row r="2375" customFormat="false" ht="12.75" hidden="false" customHeight="false" outlineLevel="0" collapsed="false">
      <c r="B2375" s="226"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7" t="n">
        <v>1</v>
      </c>
    </row>
    <row r="2376" customFormat="false" ht="12.75" hidden="false" customHeight="false" outlineLevel="0" collapsed="false">
      <c r="B2376" s="226"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7" t="n">
        <v>1</v>
      </c>
    </row>
    <row r="2377" customFormat="false" ht="12.75" hidden="false" customHeight="false" outlineLevel="0" collapsed="false">
      <c r="B2377" s="226"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7" t="n">
        <v>1</v>
      </c>
    </row>
    <row r="2378" customFormat="false" ht="12.75" hidden="false" customHeight="false" outlineLevel="0" collapsed="false">
      <c r="B2378" s="226"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7" t="n">
        <v>0</v>
      </c>
    </row>
    <row r="2379" customFormat="false" ht="12.75" hidden="false" customHeight="false" outlineLevel="0" collapsed="false">
      <c r="B2379" s="226"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7" t="n">
        <v>0</v>
      </c>
    </row>
    <row r="2380" customFormat="false" ht="12.75" hidden="false" customHeight="false" outlineLevel="0" collapsed="false">
      <c r="B2380" s="226"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7" t="n">
        <v>0</v>
      </c>
    </row>
    <row r="2381" customFormat="false" ht="12.75" hidden="false" customHeight="false" outlineLevel="0" collapsed="false">
      <c r="B2381" s="226"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7" t="n">
        <v>0</v>
      </c>
    </row>
    <row r="2382" customFormat="false" ht="12.75" hidden="false" customHeight="false" outlineLevel="0" collapsed="false">
      <c r="B2382" s="226"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7" t="n">
        <v>1</v>
      </c>
    </row>
    <row r="2383" customFormat="false" ht="12.75" hidden="false" customHeight="false" outlineLevel="0" collapsed="false">
      <c r="B2383" s="226"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7" t="n">
        <v>1</v>
      </c>
    </row>
    <row r="2384" customFormat="false" ht="12.75" hidden="false" customHeight="false" outlineLevel="0" collapsed="false">
      <c r="B2384" s="226"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7" t="n">
        <v>1</v>
      </c>
    </row>
    <row r="2385" customFormat="false" ht="12.75" hidden="false" customHeight="false" outlineLevel="0" collapsed="false">
      <c r="B2385" s="226"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7" t="n">
        <v>0</v>
      </c>
    </row>
    <row r="2386" customFormat="false" ht="12.75" hidden="false" customHeight="false" outlineLevel="0" collapsed="false">
      <c r="B2386" s="226"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7" t="n">
        <v>0</v>
      </c>
    </row>
    <row r="2387" customFormat="false" ht="12.75" hidden="false" customHeight="false" outlineLevel="0" collapsed="false">
      <c r="B2387" s="226"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7" t="n">
        <v>0</v>
      </c>
    </row>
    <row r="2388" customFormat="false" ht="12.75" hidden="false" customHeight="false" outlineLevel="0" collapsed="false">
      <c r="B2388" s="226"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7" t="n">
        <v>0</v>
      </c>
    </row>
    <row r="2389" customFormat="false" ht="12.75" hidden="false" customHeight="false" outlineLevel="0" collapsed="false">
      <c r="B2389" s="226"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7" t="n">
        <v>1</v>
      </c>
    </row>
    <row r="2390" customFormat="false" ht="12.75" hidden="false" customHeight="false" outlineLevel="0" collapsed="false">
      <c r="B2390" s="226"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7" t="n">
        <v>1</v>
      </c>
    </row>
    <row r="2391" customFormat="false" ht="12.75" hidden="false" customHeight="false" outlineLevel="0" collapsed="false">
      <c r="B2391" s="226"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7" t="n">
        <v>1</v>
      </c>
    </row>
    <row r="2392" customFormat="false" ht="12.75" hidden="false" customHeight="false" outlineLevel="0" collapsed="false">
      <c r="B2392" s="226"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7" t="n">
        <v>0</v>
      </c>
    </row>
    <row r="2393" customFormat="false" ht="12.75" hidden="false" customHeight="false" outlineLevel="0" collapsed="false">
      <c r="B2393" s="226"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7" t="n">
        <v>0</v>
      </c>
    </row>
    <row r="2394" customFormat="false" ht="12.75" hidden="false" customHeight="false" outlineLevel="0" collapsed="false">
      <c r="B2394" s="226"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7" t="n">
        <v>0</v>
      </c>
    </row>
    <row r="2395" customFormat="false" ht="12.75" hidden="false" customHeight="false" outlineLevel="0" collapsed="false">
      <c r="B2395" s="226"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7" t="n">
        <v>0</v>
      </c>
    </row>
    <row r="2396" customFormat="false" ht="12.75" hidden="false" customHeight="false" outlineLevel="0" collapsed="false">
      <c r="B2396" s="226"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7" t="n">
        <v>1</v>
      </c>
    </row>
    <row r="2397" customFormat="false" ht="12.75" hidden="false" customHeight="false" outlineLevel="0" collapsed="false">
      <c r="B2397" s="226"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7" t="n">
        <v>1</v>
      </c>
    </row>
    <row r="2398" customFormat="false" ht="12.75" hidden="false" customHeight="false" outlineLevel="0" collapsed="false">
      <c r="B2398" s="226"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7" t="n">
        <v>1</v>
      </c>
    </row>
    <row r="2399" customFormat="false" ht="12.75" hidden="false" customHeight="false" outlineLevel="0" collapsed="false">
      <c r="B2399" s="226"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7" t="n">
        <v>0</v>
      </c>
    </row>
    <row r="2400" customFormat="false" ht="12.75" hidden="false" customHeight="false" outlineLevel="0" collapsed="false">
      <c r="B2400" s="226"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7" t="n">
        <v>0</v>
      </c>
    </row>
    <row r="2401" customFormat="false" ht="12.75" hidden="false" customHeight="false" outlineLevel="0" collapsed="false">
      <c r="B2401" s="226"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7" t="n">
        <v>0</v>
      </c>
    </row>
    <row r="2402" customFormat="false" ht="12.75" hidden="false" customHeight="false" outlineLevel="0" collapsed="false">
      <c r="B2402" s="226"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7" t="n">
        <v>0</v>
      </c>
    </row>
    <row r="2403" customFormat="false" ht="12.75" hidden="false" customHeight="false" outlineLevel="0" collapsed="false">
      <c r="B2403" s="226"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7" t="n">
        <v>1</v>
      </c>
    </row>
    <row r="2404" customFormat="false" ht="12.75" hidden="false" customHeight="false" outlineLevel="0" collapsed="false">
      <c r="B2404" s="226"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7" t="n">
        <v>1</v>
      </c>
    </row>
    <row r="2405" customFormat="false" ht="12.75" hidden="false" customHeight="false" outlineLevel="0" collapsed="false">
      <c r="B2405" s="226"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7" t="n">
        <v>1</v>
      </c>
    </row>
    <row r="2406" customFormat="false" ht="12.75" hidden="false" customHeight="false" outlineLevel="0" collapsed="false">
      <c r="B2406" s="226"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7" t="n">
        <v>0</v>
      </c>
    </row>
    <row r="2407" customFormat="false" ht="12.75" hidden="false" customHeight="false" outlineLevel="0" collapsed="false">
      <c r="B2407" s="226"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7" t="n">
        <v>0</v>
      </c>
    </row>
    <row r="2408" customFormat="false" ht="12.75" hidden="false" customHeight="false" outlineLevel="0" collapsed="false">
      <c r="B2408" s="226"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7" t="n">
        <v>0</v>
      </c>
    </row>
    <row r="2409" customFormat="false" ht="12.75" hidden="false" customHeight="false" outlineLevel="0" collapsed="false">
      <c r="B2409" s="226"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7" t="n">
        <v>0</v>
      </c>
    </row>
    <row r="2410" customFormat="false" ht="12.75" hidden="false" customHeight="false" outlineLevel="0" collapsed="false">
      <c r="B2410" s="226"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7" t="n">
        <v>1</v>
      </c>
    </row>
    <row r="2411" customFormat="false" ht="12.75" hidden="false" customHeight="false" outlineLevel="0" collapsed="false">
      <c r="B2411" s="226"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7" t="n">
        <v>1</v>
      </c>
    </row>
    <row r="2412" customFormat="false" ht="12.75" hidden="false" customHeight="false" outlineLevel="0" collapsed="false">
      <c r="B2412" s="226"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7" t="n">
        <v>1</v>
      </c>
    </row>
    <row r="2413" customFormat="false" ht="12.75" hidden="false" customHeight="false" outlineLevel="0" collapsed="false">
      <c r="B2413" s="226"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7" t="n">
        <v>0</v>
      </c>
    </row>
    <row r="2414" customFormat="false" ht="12.75" hidden="false" customHeight="false" outlineLevel="0" collapsed="false">
      <c r="B2414" s="226"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7" t="n">
        <v>0</v>
      </c>
    </row>
    <row r="2415" customFormat="false" ht="12.75" hidden="false" customHeight="false" outlineLevel="0" collapsed="false">
      <c r="B2415" s="226"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7" t="n">
        <v>0</v>
      </c>
    </row>
    <row r="2416" customFormat="false" ht="12.75" hidden="false" customHeight="false" outlineLevel="0" collapsed="false">
      <c r="B2416" s="226"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7" t="n">
        <v>0</v>
      </c>
    </row>
    <row r="2417" customFormat="false" ht="12.75" hidden="false" customHeight="false" outlineLevel="0" collapsed="false">
      <c r="B2417" s="226"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7" t="n">
        <v>1</v>
      </c>
    </row>
    <row r="2418" customFormat="false" ht="12.75" hidden="false" customHeight="false" outlineLevel="0" collapsed="false">
      <c r="B2418" s="226"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7" t="n">
        <v>1</v>
      </c>
    </row>
    <row r="2419" customFormat="false" ht="12.75" hidden="false" customHeight="false" outlineLevel="0" collapsed="false">
      <c r="B2419" s="226"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7" t="n">
        <v>1</v>
      </c>
    </row>
    <row r="2420" customFormat="false" ht="12.75" hidden="false" customHeight="false" outlineLevel="0" collapsed="false">
      <c r="B2420" s="226"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7" t="n">
        <v>0</v>
      </c>
    </row>
    <row r="2421" customFormat="false" ht="12.75" hidden="false" customHeight="false" outlineLevel="0" collapsed="false">
      <c r="B2421" s="226"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7" t="n">
        <v>0</v>
      </c>
    </row>
    <row r="2422" customFormat="false" ht="12.75" hidden="false" customHeight="false" outlineLevel="0" collapsed="false">
      <c r="B2422" s="226"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7" t="n">
        <v>0</v>
      </c>
    </row>
    <row r="2423" customFormat="false" ht="12.75" hidden="false" customHeight="false" outlineLevel="0" collapsed="false">
      <c r="B2423" s="226"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7" t="n">
        <v>0</v>
      </c>
    </row>
    <row r="2424" customFormat="false" ht="12.75" hidden="false" customHeight="false" outlineLevel="0" collapsed="false">
      <c r="B2424" s="226"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7" t="n">
        <v>1</v>
      </c>
    </row>
    <row r="2425" customFormat="false" ht="12.75" hidden="false" customHeight="false" outlineLevel="0" collapsed="false">
      <c r="B2425" s="226"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7" t="n">
        <v>1</v>
      </c>
    </row>
    <row r="2426" customFormat="false" ht="12.75" hidden="false" customHeight="false" outlineLevel="0" collapsed="false">
      <c r="B2426" s="226"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7" t="n">
        <v>1</v>
      </c>
    </row>
    <row r="2427" customFormat="false" ht="12.75" hidden="false" customHeight="false" outlineLevel="0" collapsed="false">
      <c r="B2427" s="226"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7" t="n">
        <v>0</v>
      </c>
    </row>
    <row r="2428" customFormat="false" ht="12.75" hidden="false" customHeight="false" outlineLevel="0" collapsed="false">
      <c r="B2428" s="226"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7" t="n">
        <v>0</v>
      </c>
    </row>
    <row r="2429" customFormat="false" ht="12.75" hidden="false" customHeight="false" outlineLevel="0" collapsed="false">
      <c r="B2429" s="226"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7" t="n">
        <v>0</v>
      </c>
    </row>
    <row r="2430" customFormat="false" ht="12.75" hidden="false" customHeight="false" outlineLevel="0" collapsed="false">
      <c r="B2430" s="226"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7" t="n">
        <v>0</v>
      </c>
    </row>
    <row r="2431" customFormat="false" ht="12.75" hidden="false" customHeight="false" outlineLevel="0" collapsed="false">
      <c r="B2431" s="226"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7" t="n">
        <v>1</v>
      </c>
    </row>
    <row r="2432" customFormat="false" ht="12.75" hidden="false" customHeight="false" outlineLevel="0" collapsed="false">
      <c r="B2432" s="226"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7" t="n">
        <v>1</v>
      </c>
    </row>
    <row r="2433" customFormat="false" ht="12.75" hidden="false" customHeight="false" outlineLevel="0" collapsed="false">
      <c r="B2433" s="226"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7" t="n">
        <v>1</v>
      </c>
    </row>
    <row r="2434" customFormat="false" ht="12.75" hidden="false" customHeight="false" outlineLevel="0" collapsed="false">
      <c r="B2434" s="226"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7" t="n">
        <v>0</v>
      </c>
    </row>
    <row r="2435" customFormat="false" ht="12.75" hidden="false" customHeight="false" outlineLevel="0" collapsed="false">
      <c r="B2435" s="226"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7" t="n">
        <v>0</v>
      </c>
    </row>
    <row r="2436" customFormat="false" ht="12.75" hidden="false" customHeight="false" outlineLevel="0" collapsed="false">
      <c r="B2436" s="226"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7" t="n">
        <v>0</v>
      </c>
    </row>
    <row r="2437" customFormat="false" ht="12.75" hidden="false" customHeight="false" outlineLevel="0" collapsed="false">
      <c r="B2437" s="226"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7" t="n">
        <v>0</v>
      </c>
    </row>
    <row r="2438" customFormat="false" ht="12.75" hidden="false" customHeight="false" outlineLevel="0" collapsed="false">
      <c r="B2438" s="226"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7" t="n">
        <v>1</v>
      </c>
    </row>
    <row r="2439" customFormat="false" ht="12.75" hidden="false" customHeight="false" outlineLevel="0" collapsed="false">
      <c r="B2439" s="226"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7" t="n">
        <v>1</v>
      </c>
    </row>
    <row r="2440" customFormat="false" ht="12.75" hidden="false" customHeight="false" outlineLevel="0" collapsed="false">
      <c r="B2440" s="226"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7" t="n">
        <v>1</v>
      </c>
    </row>
    <row r="2441" customFormat="false" ht="12.75" hidden="false" customHeight="false" outlineLevel="0" collapsed="false">
      <c r="B2441" s="226"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7" t="n">
        <v>0</v>
      </c>
    </row>
    <row r="2442" customFormat="false" ht="12.75" hidden="false" customHeight="false" outlineLevel="0" collapsed="false">
      <c r="B2442" s="226"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7" t="n">
        <v>0</v>
      </c>
    </row>
    <row r="2443" customFormat="false" ht="12.75" hidden="false" customHeight="false" outlineLevel="0" collapsed="false">
      <c r="B2443" s="226"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7" t="n">
        <v>0</v>
      </c>
    </row>
    <row r="2444" customFormat="false" ht="12.75" hidden="false" customHeight="false" outlineLevel="0" collapsed="false">
      <c r="B2444" s="226"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7" t="n">
        <v>0</v>
      </c>
    </row>
    <row r="2445" customFormat="false" ht="12.75" hidden="false" customHeight="false" outlineLevel="0" collapsed="false">
      <c r="B2445" s="226"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7" t="n">
        <v>1</v>
      </c>
    </row>
    <row r="2446" customFormat="false" ht="12.75" hidden="false" customHeight="false" outlineLevel="0" collapsed="false">
      <c r="B2446" s="226"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7" t="n">
        <v>1</v>
      </c>
    </row>
    <row r="2447" customFormat="false" ht="12.75" hidden="false" customHeight="false" outlineLevel="0" collapsed="false">
      <c r="B2447" s="226"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7" t="n">
        <v>1</v>
      </c>
    </row>
    <row r="2448" customFormat="false" ht="12.75" hidden="false" customHeight="false" outlineLevel="0" collapsed="false">
      <c r="B2448" s="226"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7" t="n">
        <v>0</v>
      </c>
    </row>
    <row r="2449" customFormat="false" ht="12.75" hidden="false" customHeight="false" outlineLevel="0" collapsed="false">
      <c r="B2449" s="226"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7" t="n">
        <v>0</v>
      </c>
    </row>
    <row r="2450" customFormat="false" ht="12.75" hidden="false" customHeight="false" outlineLevel="0" collapsed="false">
      <c r="B2450" s="226"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7" t="n">
        <v>0</v>
      </c>
    </row>
    <row r="2451" customFormat="false" ht="12.75" hidden="false" customHeight="false" outlineLevel="0" collapsed="false">
      <c r="B2451" s="226"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7" t="n">
        <v>0</v>
      </c>
    </row>
    <row r="2452" customFormat="false" ht="12.75" hidden="false" customHeight="false" outlineLevel="0" collapsed="false">
      <c r="B2452" s="226"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7" t="n">
        <v>1</v>
      </c>
    </row>
    <row r="2453" customFormat="false" ht="12.75" hidden="false" customHeight="false" outlineLevel="0" collapsed="false">
      <c r="B2453" s="226"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7" t="n">
        <v>1</v>
      </c>
    </row>
    <row r="2454" customFormat="false" ht="12.75" hidden="false" customHeight="false" outlineLevel="0" collapsed="false">
      <c r="B2454" s="226"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7" t="n">
        <v>1</v>
      </c>
    </row>
    <row r="2455" customFormat="false" ht="12.75" hidden="false" customHeight="false" outlineLevel="0" collapsed="false">
      <c r="B2455" s="226"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7" t="n">
        <v>0</v>
      </c>
    </row>
    <row r="2456" customFormat="false" ht="12.75" hidden="false" customHeight="false" outlineLevel="0" collapsed="false">
      <c r="B2456" s="226"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7" t="n">
        <v>0</v>
      </c>
    </row>
    <row r="2457" customFormat="false" ht="12.75" hidden="false" customHeight="false" outlineLevel="0" collapsed="false">
      <c r="B2457" s="226"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7" t="n">
        <v>0</v>
      </c>
    </row>
    <row r="2458" customFormat="false" ht="12.75" hidden="false" customHeight="false" outlineLevel="0" collapsed="false">
      <c r="B2458" s="226"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7" t="n">
        <v>0</v>
      </c>
    </row>
    <row r="2459" customFormat="false" ht="12.75" hidden="false" customHeight="false" outlineLevel="0" collapsed="false">
      <c r="B2459" s="226"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7" t="n">
        <v>1</v>
      </c>
    </row>
    <row r="2460" customFormat="false" ht="12.75" hidden="false" customHeight="false" outlineLevel="0" collapsed="false">
      <c r="B2460" s="226"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7" t="n">
        <v>1</v>
      </c>
    </row>
    <row r="2461" customFormat="false" ht="12.75" hidden="false" customHeight="false" outlineLevel="0" collapsed="false">
      <c r="B2461" s="226"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7" t="n">
        <v>1</v>
      </c>
    </row>
    <row r="2462" customFormat="false" ht="12.75" hidden="false" customHeight="false" outlineLevel="0" collapsed="false">
      <c r="B2462" s="226"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7" t="n">
        <v>0</v>
      </c>
    </row>
    <row r="2463" customFormat="false" ht="12.75" hidden="false" customHeight="false" outlineLevel="0" collapsed="false">
      <c r="B2463" s="226"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7" t="n">
        <v>0</v>
      </c>
    </row>
    <row r="2464" customFormat="false" ht="12.75" hidden="false" customHeight="false" outlineLevel="0" collapsed="false">
      <c r="B2464" s="226"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7" t="n">
        <v>0</v>
      </c>
    </row>
    <row r="2465" customFormat="false" ht="12.75" hidden="false" customHeight="false" outlineLevel="0" collapsed="false">
      <c r="B2465" s="226"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7" t="n">
        <v>0</v>
      </c>
    </row>
    <row r="2466" customFormat="false" ht="12.75" hidden="false" customHeight="false" outlineLevel="0" collapsed="false">
      <c r="B2466" s="226"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7" t="n">
        <v>1</v>
      </c>
    </row>
    <row r="2467" customFormat="false" ht="12.75" hidden="false" customHeight="false" outlineLevel="0" collapsed="false">
      <c r="B2467" s="226"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7" t="n">
        <v>1</v>
      </c>
    </row>
    <row r="2468" customFormat="false" ht="12.75" hidden="false" customHeight="false" outlineLevel="0" collapsed="false">
      <c r="B2468" s="226"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7" t="n">
        <v>1</v>
      </c>
    </row>
    <row r="2469" customFormat="false" ht="12.75" hidden="false" customHeight="false" outlineLevel="0" collapsed="false">
      <c r="B2469" s="226"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7" t="n">
        <v>0</v>
      </c>
    </row>
    <row r="2470" customFormat="false" ht="12.75" hidden="false" customHeight="false" outlineLevel="0" collapsed="false">
      <c r="B2470" s="226"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7" t="n">
        <v>0</v>
      </c>
    </row>
    <row r="2471" customFormat="false" ht="12.75" hidden="false" customHeight="false" outlineLevel="0" collapsed="false">
      <c r="B2471" s="226"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7" t="n">
        <v>0</v>
      </c>
    </row>
    <row r="2472" customFormat="false" ht="12.75" hidden="false" customHeight="false" outlineLevel="0" collapsed="false">
      <c r="B2472" s="226"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7" t="n">
        <v>0</v>
      </c>
    </row>
    <row r="2473" customFormat="false" ht="12.75" hidden="false" customHeight="false" outlineLevel="0" collapsed="false">
      <c r="B2473" s="226"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7" t="n">
        <v>1</v>
      </c>
    </row>
    <row r="2474" customFormat="false" ht="12.75" hidden="false" customHeight="false" outlineLevel="0" collapsed="false">
      <c r="B2474" s="226"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7" t="n">
        <v>1</v>
      </c>
    </row>
    <row r="2475" customFormat="false" ht="12.75" hidden="false" customHeight="false" outlineLevel="0" collapsed="false">
      <c r="B2475" s="226"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7" t="n">
        <v>1</v>
      </c>
    </row>
    <row r="2476" customFormat="false" ht="12.75" hidden="false" customHeight="false" outlineLevel="0" collapsed="false">
      <c r="B2476" s="226"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7" t="n">
        <v>0</v>
      </c>
    </row>
    <row r="2477" customFormat="false" ht="12.75" hidden="false" customHeight="false" outlineLevel="0" collapsed="false">
      <c r="B2477" s="226"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7" t="n">
        <v>0</v>
      </c>
    </row>
    <row r="2478" customFormat="false" ht="12.75" hidden="false" customHeight="false" outlineLevel="0" collapsed="false">
      <c r="B2478" s="226"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7" t="n">
        <v>0</v>
      </c>
    </row>
    <row r="2479" customFormat="false" ht="12.75" hidden="false" customHeight="false" outlineLevel="0" collapsed="false">
      <c r="B2479" s="226"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7" t="n">
        <v>0</v>
      </c>
    </row>
    <row r="2480" customFormat="false" ht="12.75" hidden="false" customHeight="false" outlineLevel="0" collapsed="false">
      <c r="B2480" s="226"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7" t="n">
        <v>1</v>
      </c>
    </row>
    <row r="2481" customFormat="false" ht="12.75" hidden="false" customHeight="false" outlineLevel="0" collapsed="false">
      <c r="B2481" s="226"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7" t="n">
        <v>1</v>
      </c>
    </row>
    <row r="2482" customFormat="false" ht="12.75" hidden="false" customHeight="false" outlineLevel="0" collapsed="false">
      <c r="B2482" s="226"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7" t="n">
        <v>1</v>
      </c>
    </row>
    <row r="2483" customFormat="false" ht="12.75" hidden="false" customHeight="false" outlineLevel="0" collapsed="false">
      <c r="B2483" s="226"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7" t="n">
        <v>0</v>
      </c>
    </row>
    <row r="2484" customFormat="false" ht="12.75" hidden="false" customHeight="false" outlineLevel="0" collapsed="false">
      <c r="B2484" s="226"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7" t="n">
        <v>0</v>
      </c>
    </row>
    <row r="2485" customFormat="false" ht="12.75" hidden="false" customHeight="false" outlineLevel="0" collapsed="false">
      <c r="B2485" s="226"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7" t="n">
        <v>0</v>
      </c>
    </row>
    <row r="2486" customFormat="false" ht="12.75" hidden="false" customHeight="false" outlineLevel="0" collapsed="false">
      <c r="B2486" s="226"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7" t="n">
        <v>0</v>
      </c>
    </row>
    <row r="2487" customFormat="false" ht="12.75" hidden="false" customHeight="false" outlineLevel="0" collapsed="false">
      <c r="B2487" s="226"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7" t="n">
        <v>1</v>
      </c>
    </row>
    <row r="2488" customFormat="false" ht="12.75" hidden="false" customHeight="false" outlineLevel="0" collapsed="false">
      <c r="B2488" s="226"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7" t="n">
        <v>1</v>
      </c>
    </row>
    <row r="2489" customFormat="false" ht="12.75" hidden="false" customHeight="false" outlineLevel="0" collapsed="false">
      <c r="B2489" s="226"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7" t="n">
        <v>1</v>
      </c>
    </row>
    <row r="2490" customFormat="false" ht="12.75" hidden="false" customHeight="false" outlineLevel="0" collapsed="false">
      <c r="B2490" s="226"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7" t="n">
        <v>0</v>
      </c>
    </row>
    <row r="2491" customFormat="false" ht="12.75" hidden="false" customHeight="false" outlineLevel="0" collapsed="false">
      <c r="B2491" s="226"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7" t="n">
        <v>0</v>
      </c>
    </row>
    <row r="2492" customFormat="false" ht="12.75" hidden="false" customHeight="false" outlineLevel="0" collapsed="false">
      <c r="B2492" s="226"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7" t="n">
        <v>0</v>
      </c>
    </row>
    <row r="2493" customFormat="false" ht="12.75" hidden="false" customHeight="false" outlineLevel="0" collapsed="false">
      <c r="B2493" s="226"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7" t="n">
        <v>0</v>
      </c>
    </row>
    <row r="2494" customFormat="false" ht="12.75" hidden="false" customHeight="false" outlineLevel="0" collapsed="false">
      <c r="B2494" s="226"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7" t="n">
        <v>1</v>
      </c>
    </row>
    <row r="2495" customFormat="false" ht="12.75" hidden="false" customHeight="false" outlineLevel="0" collapsed="false">
      <c r="B2495" s="226"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7" t="n">
        <v>1</v>
      </c>
    </row>
    <row r="2496" customFormat="false" ht="12.75" hidden="false" customHeight="false" outlineLevel="0" collapsed="false">
      <c r="B2496" s="226"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7" t="n">
        <v>1</v>
      </c>
    </row>
    <row r="2497" customFormat="false" ht="12.75" hidden="false" customHeight="false" outlineLevel="0" collapsed="false">
      <c r="B2497" s="226"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7" t="n">
        <v>0</v>
      </c>
    </row>
    <row r="2498" customFormat="false" ht="12.75" hidden="false" customHeight="false" outlineLevel="0" collapsed="false">
      <c r="B2498" s="226"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7" t="n">
        <v>0</v>
      </c>
    </row>
    <row r="2499" customFormat="false" ht="12.75" hidden="false" customHeight="false" outlineLevel="0" collapsed="false">
      <c r="B2499" s="226"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7" t="n">
        <v>0</v>
      </c>
    </row>
    <row r="2500" customFormat="false" ht="12.75" hidden="false" customHeight="false" outlineLevel="0" collapsed="false">
      <c r="B2500" s="226"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7" t="n">
        <v>0</v>
      </c>
    </row>
    <row r="2501" customFormat="false" ht="12.75" hidden="false" customHeight="false" outlineLevel="0" collapsed="false">
      <c r="B2501" s="226"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7" t="n">
        <v>1</v>
      </c>
    </row>
    <row r="2502" customFormat="false" ht="12.75" hidden="false" customHeight="false" outlineLevel="0" collapsed="false">
      <c r="B2502" s="226"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7" t="n">
        <v>1</v>
      </c>
    </row>
    <row r="2503" customFormat="false" ht="12.75" hidden="false" customHeight="false" outlineLevel="0" collapsed="false">
      <c r="B2503" s="226"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7" t="n">
        <v>1</v>
      </c>
    </row>
    <row r="2504" customFormat="false" ht="12.75" hidden="false" customHeight="false" outlineLevel="0" collapsed="false">
      <c r="B2504" s="226"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7" t="n">
        <v>0</v>
      </c>
    </row>
    <row r="2505" customFormat="false" ht="12.75" hidden="false" customHeight="false" outlineLevel="0" collapsed="false">
      <c r="B2505" s="226"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7" t="n">
        <v>0</v>
      </c>
    </row>
    <row r="2506" customFormat="false" ht="12.75" hidden="false" customHeight="false" outlineLevel="0" collapsed="false">
      <c r="B2506" s="226"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7" t="n">
        <v>0</v>
      </c>
    </row>
    <row r="2507" customFormat="false" ht="12.75" hidden="false" customHeight="false" outlineLevel="0" collapsed="false">
      <c r="B2507" s="226"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7" t="n">
        <v>0</v>
      </c>
    </row>
    <row r="2508" customFormat="false" ht="12.75" hidden="false" customHeight="false" outlineLevel="0" collapsed="false">
      <c r="B2508" s="226"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7" t="n">
        <v>1</v>
      </c>
    </row>
    <row r="2509" customFormat="false" ht="12.75" hidden="false" customHeight="false" outlineLevel="0" collapsed="false">
      <c r="B2509" s="226"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7" t="n">
        <v>1</v>
      </c>
    </row>
    <row r="2510" customFormat="false" ht="12.75" hidden="false" customHeight="false" outlineLevel="0" collapsed="false">
      <c r="B2510" s="226"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7" t="n">
        <v>1</v>
      </c>
    </row>
    <row r="2511" customFormat="false" ht="12.75" hidden="false" customHeight="false" outlineLevel="0" collapsed="false">
      <c r="B2511" s="226"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7" t="n">
        <v>0</v>
      </c>
    </row>
    <row r="2512" customFormat="false" ht="12.75" hidden="false" customHeight="false" outlineLevel="0" collapsed="false">
      <c r="B2512" s="226"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7" t="n">
        <v>0</v>
      </c>
    </row>
    <row r="2513" customFormat="false" ht="12.75" hidden="false" customHeight="false" outlineLevel="0" collapsed="false">
      <c r="B2513" s="226"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7" t="n">
        <v>0</v>
      </c>
    </row>
    <row r="2514" customFormat="false" ht="12.75" hidden="false" customHeight="false" outlineLevel="0" collapsed="false">
      <c r="B2514" s="226"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7" t="n">
        <v>0</v>
      </c>
    </row>
    <row r="2515" customFormat="false" ht="12.75" hidden="false" customHeight="false" outlineLevel="0" collapsed="false">
      <c r="B2515" s="226"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7" t="n">
        <v>1</v>
      </c>
    </row>
    <row r="2516" customFormat="false" ht="12.75" hidden="false" customHeight="false" outlineLevel="0" collapsed="false">
      <c r="B2516" s="226"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7" t="n">
        <v>1</v>
      </c>
    </row>
    <row r="2517" customFormat="false" ht="12.75" hidden="false" customHeight="false" outlineLevel="0" collapsed="false">
      <c r="B2517" s="226"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7" t="n">
        <v>1</v>
      </c>
    </row>
    <row r="2518" customFormat="false" ht="12.75" hidden="false" customHeight="false" outlineLevel="0" collapsed="false">
      <c r="B2518" s="226"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7" t="n">
        <v>0</v>
      </c>
    </row>
    <row r="2519" customFormat="false" ht="12.75" hidden="false" customHeight="false" outlineLevel="0" collapsed="false">
      <c r="B2519" s="226"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7" t="n">
        <v>0</v>
      </c>
    </row>
    <row r="2520" customFormat="false" ht="12.75" hidden="false" customHeight="false" outlineLevel="0" collapsed="false">
      <c r="B2520" s="226"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7" t="n">
        <v>0</v>
      </c>
    </row>
    <row r="2521" customFormat="false" ht="12.75" hidden="false" customHeight="false" outlineLevel="0" collapsed="false">
      <c r="B2521" s="226"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7" t="n">
        <v>0</v>
      </c>
    </row>
    <row r="2522" customFormat="false" ht="12.75" hidden="false" customHeight="false" outlineLevel="0" collapsed="false">
      <c r="B2522" s="226"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7" t="n">
        <v>1</v>
      </c>
    </row>
    <row r="2523" customFormat="false" ht="12.75" hidden="false" customHeight="false" outlineLevel="0" collapsed="false">
      <c r="B2523" s="226"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7" t="n">
        <v>1</v>
      </c>
    </row>
    <row r="2524" customFormat="false" ht="12.75" hidden="false" customHeight="false" outlineLevel="0" collapsed="false">
      <c r="B2524" s="226"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7" t="n">
        <v>1</v>
      </c>
    </row>
    <row r="2525" customFormat="false" ht="12.75" hidden="false" customHeight="false" outlineLevel="0" collapsed="false">
      <c r="B2525" s="226"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7" t="n">
        <v>0</v>
      </c>
    </row>
    <row r="2526" customFormat="false" ht="12.75" hidden="false" customHeight="false" outlineLevel="0" collapsed="false">
      <c r="B2526" s="226"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7" t="n">
        <v>0</v>
      </c>
    </row>
    <row r="2527" customFormat="false" ht="12.75" hidden="false" customHeight="false" outlineLevel="0" collapsed="false">
      <c r="B2527" s="226"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7" t="n">
        <v>0</v>
      </c>
    </row>
    <row r="2528" customFormat="false" ht="12.75" hidden="false" customHeight="false" outlineLevel="0" collapsed="false">
      <c r="B2528" s="226"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7" t="n">
        <v>0</v>
      </c>
    </row>
    <row r="2529" customFormat="false" ht="12.75" hidden="false" customHeight="false" outlineLevel="0" collapsed="false">
      <c r="B2529" s="226"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7" t="n">
        <v>1</v>
      </c>
    </row>
    <row r="2530" customFormat="false" ht="12.75" hidden="false" customHeight="false" outlineLevel="0" collapsed="false">
      <c r="B2530" s="226"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7" t="n">
        <v>1</v>
      </c>
    </row>
    <row r="2531" customFormat="false" ht="12.75" hidden="false" customHeight="false" outlineLevel="0" collapsed="false">
      <c r="B2531" s="226"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7" t="n">
        <v>1</v>
      </c>
    </row>
    <row r="2532" customFormat="false" ht="12.75" hidden="false" customHeight="false" outlineLevel="0" collapsed="false">
      <c r="B2532" s="226"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7" t="n">
        <v>0</v>
      </c>
    </row>
    <row r="2533" customFormat="false" ht="12.75" hidden="false" customHeight="false" outlineLevel="0" collapsed="false">
      <c r="B2533" s="226"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7" t="n">
        <v>0</v>
      </c>
    </row>
    <row r="2534" customFormat="false" ht="12.75" hidden="false" customHeight="false" outlineLevel="0" collapsed="false">
      <c r="B2534" s="226"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7" t="n">
        <v>0</v>
      </c>
    </row>
    <row r="2535" customFormat="false" ht="12.75" hidden="false" customHeight="false" outlineLevel="0" collapsed="false">
      <c r="B2535" s="226"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7" t="n">
        <v>0</v>
      </c>
    </row>
    <row r="2536" customFormat="false" ht="12.75" hidden="false" customHeight="false" outlineLevel="0" collapsed="false">
      <c r="B2536" s="226"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7" t="n">
        <v>1</v>
      </c>
    </row>
    <row r="2537" customFormat="false" ht="12.75" hidden="false" customHeight="false" outlineLevel="0" collapsed="false">
      <c r="B2537" s="226"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7" t="n">
        <v>1</v>
      </c>
    </row>
    <row r="2538" customFormat="false" ht="12.75" hidden="false" customHeight="false" outlineLevel="0" collapsed="false">
      <c r="B2538" s="226"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7" t="n">
        <v>1</v>
      </c>
    </row>
    <row r="2539" customFormat="false" ht="12.75" hidden="false" customHeight="false" outlineLevel="0" collapsed="false">
      <c r="B2539" s="226"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7" t="n">
        <v>0</v>
      </c>
    </row>
    <row r="2540" customFormat="false" ht="12.75" hidden="false" customHeight="false" outlineLevel="0" collapsed="false">
      <c r="B2540" s="226"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7" t="n">
        <v>0</v>
      </c>
    </row>
    <row r="2541" customFormat="false" ht="12.75" hidden="false" customHeight="false" outlineLevel="0" collapsed="false">
      <c r="B2541" s="226"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7" t="n">
        <v>0</v>
      </c>
    </row>
    <row r="2542" customFormat="false" ht="12.75" hidden="false" customHeight="false" outlineLevel="0" collapsed="false">
      <c r="B2542" s="226"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7" t="n">
        <v>0</v>
      </c>
    </row>
    <row r="2543" customFormat="false" ht="12.75" hidden="false" customHeight="false" outlineLevel="0" collapsed="false">
      <c r="B2543" s="226"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7" t="n">
        <v>1</v>
      </c>
    </row>
    <row r="2544" customFormat="false" ht="12.75" hidden="false" customHeight="false" outlineLevel="0" collapsed="false">
      <c r="B2544" s="226"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7" t="n">
        <v>1</v>
      </c>
    </row>
    <row r="2545" customFormat="false" ht="12.75" hidden="false" customHeight="false" outlineLevel="0" collapsed="false">
      <c r="B2545" s="226"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7" t="n">
        <v>1</v>
      </c>
    </row>
    <row r="2546" customFormat="false" ht="12.75" hidden="false" customHeight="false" outlineLevel="0" collapsed="false">
      <c r="B2546" s="226"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7" t="n">
        <v>0</v>
      </c>
    </row>
    <row r="2547" customFormat="false" ht="12.75" hidden="false" customHeight="false" outlineLevel="0" collapsed="false">
      <c r="B2547" s="226"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7" t="n">
        <v>0</v>
      </c>
    </row>
    <row r="2548" customFormat="false" ht="12.75" hidden="false" customHeight="false" outlineLevel="0" collapsed="false">
      <c r="B2548" s="226"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7" t="n">
        <v>0</v>
      </c>
    </row>
    <row r="2549" customFormat="false" ht="12.75" hidden="false" customHeight="false" outlineLevel="0" collapsed="false">
      <c r="B2549" s="226"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7" t="n">
        <v>0</v>
      </c>
    </row>
    <row r="2550" customFormat="false" ht="12.75" hidden="false" customHeight="false" outlineLevel="0" collapsed="false">
      <c r="B2550" s="226"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7" t="n">
        <v>1</v>
      </c>
    </row>
    <row r="2551" customFormat="false" ht="12.75" hidden="false" customHeight="false" outlineLevel="0" collapsed="false">
      <c r="B2551" s="226"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7" t="n">
        <v>1</v>
      </c>
    </row>
    <row r="2552" customFormat="false" ht="12.75" hidden="false" customHeight="false" outlineLevel="0" collapsed="false">
      <c r="B2552" s="226"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7" t="n">
        <v>1</v>
      </c>
    </row>
    <row r="2553" customFormat="false" ht="12.75" hidden="false" customHeight="false" outlineLevel="0" collapsed="false">
      <c r="B2553" s="226"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7" t="n">
        <v>0</v>
      </c>
    </row>
    <row r="2554" customFormat="false" ht="12.75" hidden="false" customHeight="false" outlineLevel="0" collapsed="false">
      <c r="B2554" s="226"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7" t="n">
        <v>0</v>
      </c>
    </row>
    <row r="2555" customFormat="false" ht="12.75" hidden="false" customHeight="false" outlineLevel="0" collapsed="false">
      <c r="B2555" s="226"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7" t="n">
        <v>0</v>
      </c>
    </row>
    <row r="2556" customFormat="false" ht="12.75" hidden="false" customHeight="false" outlineLevel="0" collapsed="false">
      <c r="B2556" s="226"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7" t="n">
        <v>0</v>
      </c>
    </row>
    <row r="2557" customFormat="false" ht="12.75" hidden="false" customHeight="false" outlineLevel="0" collapsed="false">
      <c r="B2557" s="226"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7" t="n">
        <v>1</v>
      </c>
    </row>
    <row r="2558" customFormat="false" ht="12.75" hidden="false" customHeight="false" outlineLevel="0" collapsed="false">
      <c r="B2558" s="226"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7" t="n">
        <v>1</v>
      </c>
    </row>
    <row r="2559" customFormat="false" ht="12.75" hidden="false" customHeight="false" outlineLevel="0" collapsed="false">
      <c r="B2559" s="226"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7" t="n">
        <v>1</v>
      </c>
    </row>
    <row r="2560" customFormat="false" ht="12.75" hidden="false" customHeight="false" outlineLevel="0" collapsed="false">
      <c r="B2560" s="226"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7" t="n">
        <v>0</v>
      </c>
    </row>
    <row r="2561" customFormat="false" ht="12.75" hidden="false" customHeight="false" outlineLevel="0" collapsed="false">
      <c r="B2561" s="226"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7" t="n">
        <v>0</v>
      </c>
    </row>
    <row r="2562" customFormat="false" ht="12.75" hidden="false" customHeight="false" outlineLevel="0" collapsed="false">
      <c r="B2562" s="226"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7" t="n">
        <v>0</v>
      </c>
    </row>
    <row r="2563" customFormat="false" ht="12.75" hidden="false" customHeight="false" outlineLevel="0" collapsed="false">
      <c r="B2563" s="226"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7" t="n">
        <v>0</v>
      </c>
    </row>
    <row r="2564" customFormat="false" ht="12.75" hidden="false" customHeight="false" outlineLevel="0" collapsed="false">
      <c r="B2564" s="226"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7" t="n">
        <v>1</v>
      </c>
    </row>
    <row r="2565" customFormat="false" ht="12.75" hidden="false" customHeight="false" outlineLevel="0" collapsed="false">
      <c r="B2565" s="226"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7" t="n">
        <v>1</v>
      </c>
    </row>
    <row r="2566" customFormat="false" ht="12.75" hidden="false" customHeight="false" outlineLevel="0" collapsed="false">
      <c r="B2566" s="226"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7" t="n">
        <v>1</v>
      </c>
    </row>
    <row r="2567" customFormat="false" ht="12.75" hidden="false" customHeight="false" outlineLevel="0" collapsed="false">
      <c r="B2567" s="226"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7" t="n">
        <v>0</v>
      </c>
    </row>
    <row r="2568" customFormat="false" ht="12.75" hidden="false" customHeight="false" outlineLevel="0" collapsed="false">
      <c r="B2568" s="226"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7" t="n">
        <v>0</v>
      </c>
    </row>
    <row r="2569" customFormat="false" ht="12.75" hidden="false" customHeight="false" outlineLevel="0" collapsed="false">
      <c r="B2569" s="226"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7" t="n">
        <v>0</v>
      </c>
    </row>
    <row r="2570" customFormat="false" ht="12.75" hidden="false" customHeight="false" outlineLevel="0" collapsed="false">
      <c r="B2570" s="226"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7" t="n">
        <v>0</v>
      </c>
    </row>
    <row r="2571" customFormat="false" ht="12.75" hidden="false" customHeight="false" outlineLevel="0" collapsed="false">
      <c r="B2571" s="226"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7" t="n">
        <v>1</v>
      </c>
    </row>
    <row r="2572" customFormat="false" ht="12.75" hidden="false" customHeight="false" outlineLevel="0" collapsed="false">
      <c r="B2572" s="226"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7" t="n">
        <v>1</v>
      </c>
    </row>
    <row r="2573" customFormat="false" ht="12.75" hidden="false" customHeight="false" outlineLevel="0" collapsed="false">
      <c r="B2573" s="226"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7" t="n">
        <v>1</v>
      </c>
    </row>
    <row r="2574" customFormat="false" ht="12.75" hidden="false" customHeight="false" outlineLevel="0" collapsed="false">
      <c r="B2574" s="226"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7" t="n">
        <v>0</v>
      </c>
    </row>
    <row r="2575" customFormat="false" ht="12.75" hidden="false" customHeight="false" outlineLevel="0" collapsed="false">
      <c r="B2575" s="226"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7" t="n">
        <v>0</v>
      </c>
    </row>
    <row r="2576" customFormat="false" ht="12.75" hidden="false" customHeight="false" outlineLevel="0" collapsed="false">
      <c r="B2576" s="226"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7" t="n">
        <v>0</v>
      </c>
    </row>
    <row r="2577" customFormat="false" ht="12.75" hidden="false" customHeight="false" outlineLevel="0" collapsed="false">
      <c r="B2577" s="226"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7" t="n">
        <v>0</v>
      </c>
    </row>
    <row r="2578" customFormat="false" ht="12.75" hidden="false" customHeight="false" outlineLevel="0" collapsed="false">
      <c r="B2578" s="226"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7" t="n">
        <v>1</v>
      </c>
    </row>
    <row r="2579" customFormat="false" ht="12.75" hidden="false" customHeight="false" outlineLevel="0" collapsed="false">
      <c r="B2579" s="226"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7" t="n">
        <v>1</v>
      </c>
    </row>
    <row r="2580" customFormat="false" ht="12.75" hidden="false" customHeight="false" outlineLevel="0" collapsed="false">
      <c r="B2580" s="226"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7" t="n">
        <v>1</v>
      </c>
    </row>
    <row r="2581" customFormat="false" ht="12.75" hidden="false" customHeight="false" outlineLevel="0" collapsed="false">
      <c r="B2581" s="226"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7" t="n">
        <v>0</v>
      </c>
    </row>
    <row r="2582" customFormat="false" ht="12.75" hidden="false" customHeight="false" outlineLevel="0" collapsed="false">
      <c r="B2582" s="226"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7" t="n">
        <v>0</v>
      </c>
    </row>
    <row r="2583" customFormat="false" ht="12.75" hidden="false" customHeight="false" outlineLevel="0" collapsed="false">
      <c r="B2583" s="226"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7" t="n">
        <v>0</v>
      </c>
    </row>
    <row r="2584" customFormat="false" ht="12.75" hidden="false" customHeight="false" outlineLevel="0" collapsed="false">
      <c r="B2584" s="226"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7" t="n">
        <v>0</v>
      </c>
    </row>
    <row r="2585" customFormat="false" ht="12.75" hidden="false" customHeight="false" outlineLevel="0" collapsed="false">
      <c r="B2585" s="226"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7" t="n">
        <v>1</v>
      </c>
    </row>
    <row r="2586" customFormat="false" ht="12.75" hidden="false" customHeight="false" outlineLevel="0" collapsed="false">
      <c r="B2586" s="226"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7" t="n">
        <v>1</v>
      </c>
    </row>
    <row r="2587" customFormat="false" ht="12.75" hidden="false" customHeight="false" outlineLevel="0" collapsed="false">
      <c r="B2587" s="226"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7" t="n">
        <v>1</v>
      </c>
    </row>
    <row r="2588" customFormat="false" ht="12.75" hidden="false" customHeight="false" outlineLevel="0" collapsed="false">
      <c r="B2588" s="226"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7" t="n">
        <v>0</v>
      </c>
    </row>
    <row r="2589" customFormat="false" ht="12.75" hidden="false" customHeight="false" outlineLevel="0" collapsed="false">
      <c r="B2589" s="226"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7" t="n">
        <v>0</v>
      </c>
    </row>
    <row r="2590" customFormat="false" ht="12.75" hidden="false" customHeight="false" outlineLevel="0" collapsed="false">
      <c r="B2590" s="226"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7" t="n">
        <v>0</v>
      </c>
    </row>
    <row r="2591" customFormat="false" ht="12.75" hidden="false" customHeight="false" outlineLevel="0" collapsed="false">
      <c r="B2591" s="226"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7" t="n">
        <v>0</v>
      </c>
    </row>
    <row r="2592" customFormat="false" ht="12.75" hidden="false" customHeight="false" outlineLevel="0" collapsed="false">
      <c r="B2592" s="226"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7" t="n">
        <v>1</v>
      </c>
    </row>
    <row r="2593" customFormat="false" ht="12.75" hidden="false" customHeight="false" outlineLevel="0" collapsed="false">
      <c r="B2593" s="226"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7" t="n">
        <v>1</v>
      </c>
    </row>
    <row r="2594" customFormat="false" ht="12.75" hidden="false" customHeight="false" outlineLevel="0" collapsed="false">
      <c r="B2594" s="226"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7" t="n">
        <v>1</v>
      </c>
    </row>
    <row r="2595" customFormat="false" ht="12.75" hidden="false" customHeight="false" outlineLevel="0" collapsed="false">
      <c r="B2595" s="226"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7" t="n">
        <v>0</v>
      </c>
    </row>
    <row r="2596" customFormat="false" ht="12.75" hidden="false" customHeight="false" outlineLevel="0" collapsed="false">
      <c r="B2596" s="226"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7" t="n">
        <v>0</v>
      </c>
    </row>
    <row r="2597" customFormat="false" ht="12.75" hidden="false" customHeight="false" outlineLevel="0" collapsed="false">
      <c r="B2597" s="226"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7" t="n">
        <v>0</v>
      </c>
    </row>
    <row r="2598" customFormat="false" ht="12.75" hidden="false" customHeight="false" outlineLevel="0" collapsed="false">
      <c r="B2598" s="226"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7" t="n">
        <v>0</v>
      </c>
    </row>
    <row r="2599" customFormat="false" ht="12.75" hidden="false" customHeight="false" outlineLevel="0" collapsed="false">
      <c r="B2599" s="226"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7" t="n">
        <v>1</v>
      </c>
    </row>
    <row r="2600" customFormat="false" ht="12.75" hidden="false" customHeight="false" outlineLevel="0" collapsed="false">
      <c r="B2600" s="226"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7" t="n">
        <v>1</v>
      </c>
    </row>
    <row r="2601" customFormat="false" ht="12.75" hidden="false" customHeight="false" outlineLevel="0" collapsed="false">
      <c r="B2601" s="226"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7" t="n">
        <v>1</v>
      </c>
    </row>
    <row r="2602" customFormat="false" ht="12.75" hidden="false" customHeight="false" outlineLevel="0" collapsed="false">
      <c r="B2602" s="226"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7" t="n">
        <v>0</v>
      </c>
    </row>
    <row r="2603" customFormat="false" ht="12.75" hidden="false" customHeight="false" outlineLevel="0" collapsed="false">
      <c r="B2603" s="226"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7" t="n">
        <v>0</v>
      </c>
    </row>
    <row r="2604" customFormat="false" ht="12.75" hidden="false" customHeight="false" outlineLevel="0" collapsed="false">
      <c r="B2604" s="226"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7" t="n">
        <v>0</v>
      </c>
    </row>
    <row r="2605" customFormat="false" ht="12.75" hidden="false" customHeight="false" outlineLevel="0" collapsed="false">
      <c r="B2605" s="226"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7" t="n">
        <v>0</v>
      </c>
    </row>
    <row r="2606" customFormat="false" ht="12.75" hidden="false" customHeight="false" outlineLevel="0" collapsed="false">
      <c r="B2606" s="226"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7" t="n">
        <v>1</v>
      </c>
    </row>
    <row r="2607" customFormat="false" ht="12.75" hidden="false" customHeight="false" outlineLevel="0" collapsed="false">
      <c r="B2607" s="226"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7" t="n">
        <v>1</v>
      </c>
    </row>
    <row r="2608" customFormat="false" ht="12.75" hidden="false" customHeight="false" outlineLevel="0" collapsed="false">
      <c r="B2608" s="226"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7" t="n">
        <v>1</v>
      </c>
    </row>
    <row r="2609" customFormat="false" ht="12.75" hidden="false" customHeight="false" outlineLevel="0" collapsed="false">
      <c r="B2609" s="226"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7" t="n">
        <v>0</v>
      </c>
    </row>
    <row r="2610" customFormat="false" ht="12.75" hidden="false" customHeight="false" outlineLevel="0" collapsed="false">
      <c r="B2610" s="226"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7" t="n">
        <v>0</v>
      </c>
    </row>
    <row r="2611" customFormat="false" ht="12.75" hidden="false" customHeight="false" outlineLevel="0" collapsed="false">
      <c r="B2611" s="226"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7" t="n">
        <v>0</v>
      </c>
    </row>
    <row r="2612" customFormat="false" ht="12.75" hidden="false" customHeight="false" outlineLevel="0" collapsed="false">
      <c r="B2612" s="226"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7" t="n">
        <v>0</v>
      </c>
    </row>
    <row r="2613" customFormat="false" ht="12.75" hidden="false" customHeight="false" outlineLevel="0" collapsed="false">
      <c r="B2613" s="226"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7" t="n">
        <v>1</v>
      </c>
    </row>
    <row r="2614" customFormat="false" ht="12.75" hidden="false" customHeight="false" outlineLevel="0" collapsed="false">
      <c r="B2614" s="226"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7" t="n">
        <v>1</v>
      </c>
    </row>
    <row r="2615" customFormat="false" ht="12.75" hidden="false" customHeight="false" outlineLevel="0" collapsed="false">
      <c r="B2615" s="226"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7" t="n">
        <v>1</v>
      </c>
    </row>
    <row r="2616" customFormat="false" ht="12.75" hidden="false" customHeight="false" outlineLevel="0" collapsed="false">
      <c r="B2616" s="226"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7" t="n">
        <v>0</v>
      </c>
    </row>
    <row r="2617" customFormat="false" ht="12.75" hidden="false" customHeight="false" outlineLevel="0" collapsed="false">
      <c r="B2617" s="226"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7" t="n">
        <v>0</v>
      </c>
    </row>
    <row r="2618" customFormat="false" ht="12.75" hidden="false" customHeight="false" outlineLevel="0" collapsed="false">
      <c r="B2618" s="226"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7" t="n">
        <v>0</v>
      </c>
    </row>
    <row r="2619" customFormat="false" ht="12.75" hidden="false" customHeight="false" outlineLevel="0" collapsed="false">
      <c r="B2619" s="226"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7" t="n">
        <v>0</v>
      </c>
    </row>
    <row r="2620" customFormat="false" ht="12.75" hidden="false" customHeight="false" outlineLevel="0" collapsed="false">
      <c r="B2620" s="226"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7" t="n">
        <v>1</v>
      </c>
    </row>
    <row r="2621" customFormat="false" ht="12.75" hidden="false" customHeight="false" outlineLevel="0" collapsed="false">
      <c r="B2621" s="226"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7" t="n">
        <v>1</v>
      </c>
    </row>
    <row r="2622" customFormat="false" ht="12.75" hidden="false" customHeight="false" outlineLevel="0" collapsed="false">
      <c r="B2622" s="226"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7" t="n">
        <v>1</v>
      </c>
    </row>
    <row r="2623" customFormat="false" ht="12.75" hidden="false" customHeight="false" outlineLevel="0" collapsed="false">
      <c r="B2623" s="226"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7" t="n">
        <v>0</v>
      </c>
    </row>
    <row r="2624" customFormat="false" ht="12.75" hidden="false" customHeight="false" outlineLevel="0" collapsed="false">
      <c r="B2624" s="226"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7" t="n">
        <v>0</v>
      </c>
    </row>
    <row r="2625" customFormat="false" ht="12.75" hidden="false" customHeight="false" outlineLevel="0" collapsed="false">
      <c r="B2625" s="226"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7" t="n">
        <v>0</v>
      </c>
    </row>
    <row r="2626" customFormat="false" ht="12.75" hidden="false" customHeight="false" outlineLevel="0" collapsed="false">
      <c r="B2626" s="226"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7" t="n">
        <v>0</v>
      </c>
    </row>
    <row r="2627" customFormat="false" ht="12.75" hidden="false" customHeight="false" outlineLevel="0" collapsed="false">
      <c r="B2627" s="226"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7" t="n">
        <v>1</v>
      </c>
    </row>
    <row r="2628" customFormat="false" ht="12.75" hidden="false" customHeight="false" outlineLevel="0" collapsed="false">
      <c r="B2628" s="226"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7" t="n">
        <v>1</v>
      </c>
    </row>
    <row r="2629" customFormat="false" ht="12.75" hidden="false" customHeight="false" outlineLevel="0" collapsed="false">
      <c r="B2629" s="226"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7" t="n">
        <v>1</v>
      </c>
    </row>
    <row r="2630" customFormat="false" ht="12.75" hidden="false" customHeight="false" outlineLevel="0" collapsed="false">
      <c r="B2630" s="226"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7" t="n">
        <v>0</v>
      </c>
    </row>
    <row r="2631" customFormat="false" ht="12.75" hidden="false" customHeight="false" outlineLevel="0" collapsed="false">
      <c r="B2631" s="226"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7" t="n">
        <v>0</v>
      </c>
    </row>
    <row r="2632" customFormat="false" ht="12.75" hidden="false" customHeight="false" outlineLevel="0" collapsed="false">
      <c r="B2632" s="226"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7" t="n">
        <v>0</v>
      </c>
    </row>
    <row r="2633" customFormat="false" ht="12.75" hidden="false" customHeight="false" outlineLevel="0" collapsed="false">
      <c r="B2633" s="226"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7" t="n">
        <v>0</v>
      </c>
    </row>
    <row r="2634" customFormat="false" ht="12.75" hidden="false" customHeight="false" outlineLevel="0" collapsed="false">
      <c r="B2634" s="226"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7" t="n">
        <v>1</v>
      </c>
    </row>
    <row r="2635" customFormat="false" ht="12.75" hidden="false" customHeight="false" outlineLevel="0" collapsed="false">
      <c r="B2635" s="226"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7" t="n">
        <v>1</v>
      </c>
    </row>
    <row r="2636" customFormat="false" ht="12.75" hidden="false" customHeight="false" outlineLevel="0" collapsed="false">
      <c r="B2636" s="226"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7" t="n">
        <v>1</v>
      </c>
    </row>
    <row r="2637" customFormat="false" ht="12.75" hidden="false" customHeight="false" outlineLevel="0" collapsed="false">
      <c r="B2637" s="226"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7" t="n">
        <v>0</v>
      </c>
    </row>
    <row r="2638" customFormat="false" ht="12.75" hidden="false" customHeight="false" outlineLevel="0" collapsed="false">
      <c r="B2638" s="226"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7" t="n">
        <v>0</v>
      </c>
    </row>
    <row r="2639" customFormat="false" ht="12.75" hidden="false" customHeight="false" outlineLevel="0" collapsed="false">
      <c r="B2639" s="226"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7" t="n">
        <v>0</v>
      </c>
    </row>
    <row r="2640" customFormat="false" ht="12.75" hidden="false" customHeight="false" outlineLevel="0" collapsed="false">
      <c r="B2640" s="226"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7" t="n">
        <v>0</v>
      </c>
    </row>
    <row r="2641" customFormat="false" ht="12.75" hidden="false" customHeight="false" outlineLevel="0" collapsed="false">
      <c r="B2641" s="226"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7" t="n">
        <v>1</v>
      </c>
    </row>
    <row r="2642" customFormat="false" ht="12.75" hidden="false" customHeight="false" outlineLevel="0" collapsed="false">
      <c r="B2642" s="226"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7" t="n">
        <v>1</v>
      </c>
    </row>
    <row r="2643" customFormat="false" ht="12.75" hidden="false" customHeight="false" outlineLevel="0" collapsed="false">
      <c r="B2643" s="226"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7" t="n">
        <v>1</v>
      </c>
    </row>
    <row r="2644" customFormat="false" ht="12.75" hidden="false" customHeight="false" outlineLevel="0" collapsed="false">
      <c r="B2644" s="226"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7" t="n">
        <v>0</v>
      </c>
    </row>
    <row r="2645" customFormat="false" ht="12.75" hidden="false" customHeight="false" outlineLevel="0" collapsed="false">
      <c r="B2645" s="226"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7" t="n">
        <v>0</v>
      </c>
    </row>
    <row r="2646" customFormat="false" ht="12.75" hidden="false" customHeight="false" outlineLevel="0" collapsed="false">
      <c r="B2646" s="226"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7" t="n">
        <v>0</v>
      </c>
    </row>
    <row r="2647" customFormat="false" ht="12.75" hidden="false" customHeight="false" outlineLevel="0" collapsed="false">
      <c r="B2647" s="226"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7" t="n">
        <v>0</v>
      </c>
    </row>
    <row r="2648" customFormat="false" ht="12.75" hidden="false" customHeight="false" outlineLevel="0" collapsed="false">
      <c r="B2648" s="226"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7" t="n">
        <v>1</v>
      </c>
    </row>
    <row r="2649" customFormat="false" ht="12.75" hidden="false" customHeight="false" outlineLevel="0" collapsed="false">
      <c r="B2649" s="226"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7" t="n">
        <v>1</v>
      </c>
    </row>
    <row r="2650" customFormat="false" ht="12.75" hidden="false" customHeight="false" outlineLevel="0" collapsed="false">
      <c r="B2650" s="226"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7" t="n">
        <v>1</v>
      </c>
    </row>
    <row r="2651" customFormat="false" ht="12.75" hidden="false" customHeight="false" outlineLevel="0" collapsed="false">
      <c r="B2651" s="226"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7" t="n">
        <v>0</v>
      </c>
    </row>
    <row r="2652" customFormat="false" ht="12.75" hidden="false" customHeight="false" outlineLevel="0" collapsed="false">
      <c r="B2652" s="226"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7" t="n">
        <v>0</v>
      </c>
    </row>
    <row r="2653" customFormat="false" ht="12.75" hidden="false" customHeight="false" outlineLevel="0" collapsed="false">
      <c r="B2653" s="226"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7" t="n">
        <v>0</v>
      </c>
    </row>
    <row r="2654" customFormat="false" ht="12.75" hidden="false" customHeight="false" outlineLevel="0" collapsed="false">
      <c r="B2654" s="226"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7" t="n">
        <v>0</v>
      </c>
    </row>
    <row r="2655" customFormat="false" ht="12.75" hidden="false" customHeight="false" outlineLevel="0" collapsed="false">
      <c r="B2655" s="226"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7" t="n">
        <v>1</v>
      </c>
    </row>
    <row r="2656" customFormat="false" ht="12.75" hidden="false" customHeight="false" outlineLevel="0" collapsed="false">
      <c r="B2656" s="226"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7" t="n">
        <v>1</v>
      </c>
    </row>
    <row r="2657" customFormat="false" ht="12.75" hidden="false" customHeight="false" outlineLevel="0" collapsed="false">
      <c r="B2657" s="226"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7" t="n">
        <v>1</v>
      </c>
    </row>
    <row r="2658" customFormat="false" ht="12.75" hidden="false" customHeight="false" outlineLevel="0" collapsed="false">
      <c r="B2658" s="226"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7" t="n">
        <v>0</v>
      </c>
    </row>
    <row r="2659" customFormat="false" ht="12.75" hidden="false" customHeight="false" outlineLevel="0" collapsed="false">
      <c r="B2659" s="226"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7" t="n">
        <v>0</v>
      </c>
    </row>
    <row r="2660" customFormat="false" ht="12.75" hidden="false" customHeight="false" outlineLevel="0" collapsed="false">
      <c r="B2660" s="226"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7" t="n">
        <v>0</v>
      </c>
    </row>
    <row r="2661" customFormat="false" ht="12.75" hidden="false" customHeight="false" outlineLevel="0" collapsed="false">
      <c r="B2661" s="226"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7" t="n">
        <v>0</v>
      </c>
    </row>
    <row r="2662" customFormat="false" ht="12.75" hidden="false" customHeight="false" outlineLevel="0" collapsed="false">
      <c r="B2662" s="226"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7" t="n">
        <v>1</v>
      </c>
    </row>
    <row r="2663" customFormat="false" ht="12.75" hidden="false" customHeight="false" outlineLevel="0" collapsed="false">
      <c r="B2663" s="226"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7" t="n">
        <v>1</v>
      </c>
    </row>
    <row r="2664" customFormat="false" ht="12.75" hidden="false" customHeight="false" outlineLevel="0" collapsed="false">
      <c r="B2664" s="226"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7" t="n">
        <v>1</v>
      </c>
    </row>
    <row r="2665" customFormat="false" ht="12.75" hidden="false" customHeight="false" outlineLevel="0" collapsed="false">
      <c r="B2665" s="226"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7" t="n">
        <v>0</v>
      </c>
    </row>
    <row r="2666" customFormat="false" ht="12.75" hidden="false" customHeight="false" outlineLevel="0" collapsed="false">
      <c r="B2666" s="226"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7" t="n">
        <v>0</v>
      </c>
    </row>
    <row r="2667" customFormat="false" ht="12.75" hidden="false" customHeight="false" outlineLevel="0" collapsed="false">
      <c r="B2667" s="226"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7" t="n">
        <v>0</v>
      </c>
    </row>
    <row r="2668" customFormat="false" ht="12.75" hidden="false" customHeight="false" outlineLevel="0" collapsed="false">
      <c r="B2668" s="226"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7" t="n">
        <v>0</v>
      </c>
    </row>
    <row r="2669" customFormat="false" ht="12.75" hidden="false" customHeight="false" outlineLevel="0" collapsed="false">
      <c r="B2669" s="226"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7" t="n">
        <v>1</v>
      </c>
    </row>
    <row r="2670" customFormat="false" ht="12.75" hidden="false" customHeight="false" outlineLevel="0" collapsed="false">
      <c r="B2670" s="226"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7" t="n">
        <v>1</v>
      </c>
    </row>
    <row r="2671" customFormat="false" ht="12.75" hidden="false" customHeight="false" outlineLevel="0" collapsed="false">
      <c r="B2671" s="226"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7" t="n">
        <v>1</v>
      </c>
    </row>
    <row r="2672" customFormat="false" ht="12.75" hidden="false" customHeight="false" outlineLevel="0" collapsed="false">
      <c r="B2672" s="226"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7" t="n">
        <v>0</v>
      </c>
    </row>
    <row r="2673" customFormat="false" ht="12.75" hidden="false" customHeight="false" outlineLevel="0" collapsed="false">
      <c r="B2673" s="226"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7" t="n">
        <v>0</v>
      </c>
    </row>
    <row r="2674" customFormat="false" ht="12.75" hidden="false" customHeight="false" outlineLevel="0" collapsed="false">
      <c r="B2674" s="226"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7" t="n">
        <v>0</v>
      </c>
    </row>
    <row r="2675" customFormat="false" ht="12.75" hidden="false" customHeight="false" outlineLevel="0" collapsed="false">
      <c r="B2675" s="226"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7" t="n">
        <v>0</v>
      </c>
    </row>
    <row r="2676" customFormat="false" ht="12.75" hidden="false" customHeight="false" outlineLevel="0" collapsed="false">
      <c r="B2676" s="226"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7" t="n">
        <v>1</v>
      </c>
    </row>
    <row r="2677" customFormat="false" ht="12.75" hidden="false" customHeight="false" outlineLevel="0" collapsed="false">
      <c r="B2677" s="226"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7" t="n">
        <v>1</v>
      </c>
    </row>
    <row r="2678" customFormat="false" ht="12.75" hidden="false" customHeight="false" outlineLevel="0" collapsed="false">
      <c r="B2678" s="226"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7" t="n">
        <v>1</v>
      </c>
    </row>
    <row r="2679" customFormat="false" ht="12.75" hidden="false" customHeight="false" outlineLevel="0" collapsed="false">
      <c r="B2679" s="226"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7" t="n">
        <v>0</v>
      </c>
    </row>
    <row r="2680" customFormat="false" ht="12.75" hidden="false" customHeight="false" outlineLevel="0" collapsed="false">
      <c r="B2680" s="226"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7" t="n">
        <v>0</v>
      </c>
    </row>
    <row r="2681" customFormat="false" ht="12.75" hidden="false" customHeight="false" outlineLevel="0" collapsed="false">
      <c r="B2681" s="226"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7" t="n">
        <v>0</v>
      </c>
    </row>
    <row r="2682" customFormat="false" ht="12.75" hidden="false" customHeight="false" outlineLevel="0" collapsed="false">
      <c r="B2682" s="226"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7" t="n">
        <v>0</v>
      </c>
    </row>
    <row r="2683" customFormat="false" ht="12.75" hidden="false" customHeight="false" outlineLevel="0" collapsed="false">
      <c r="B2683" s="226"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7" t="n">
        <v>1</v>
      </c>
    </row>
    <row r="2684" customFormat="false" ht="12.75" hidden="false" customHeight="false" outlineLevel="0" collapsed="false">
      <c r="B2684" s="226"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7" t="n">
        <v>1</v>
      </c>
    </row>
    <row r="2685" customFormat="false" ht="12.75" hidden="false" customHeight="false" outlineLevel="0" collapsed="false">
      <c r="B2685" s="226"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7" t="n">
        <v>1</v>
      </c>
    </row>
    <row r="2686" customFormat="false" ht="12.75" hidden="false" customHeight="false" outlineLevel="0" collapsed="false">
      <c r="B2686" s="226"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7" t="n">
        <v>0</v>
      </c>
    </row>
    <row r="2687" customFormat="false" ht="12.75" hidden="false" customHeight="false" outlineLevel="0" collapsed="false">
      <c r="B2687" s="226"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7" t="n">
        <v>0</v>
      </c>
    </row>
    <row r="2688" customFormat="false" ht="12.75" hidden="false" customHeight="false" outlineLevel="0" collapsed="false">
      <c r="B2688" s="226"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7" t="n">
        <v>0</v>
      </c>
    </row>
    <row r="2689" customFormat="false" ht="12.75" hidden="false" customHeight="false" outlineLevel="0" collapsed="false">
      <c r="B2689" s="226"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7" t="n">
        <v>0</v>
      </c>
    </row>
    <row r="2690" customFormat="false" ht="12.75" hidden="false" customHeight="false" outlineLevel="0" collapsed="false">
      <c r="B2690" s="226"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7" t="n">
        <v>1</v>
      </c>
    </row>
    <row r="2691" customFormat="false" ht="12.75" hidden="false" customHeight="false" outlineLevel="0" collapsed="false">
      <c r="B2691" s="226"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7" t="n">
        <v>1</v>
      </c>
    </row>
    <row r="2692" customFormat="false" ht="12.75" hidden="false" customHeight="false" outlineLevel="0" collapsed="false">
      <c r="B2692" s="226"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7" t="n">
        <v>1</v>
      </c>
    </row>
    <row r="2693" customFormat="false" ht="12.75" hidden="false" customHeight="false" outlineLevel="0" collapsed="false">
      <c r="B2693" s="226"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7" t="n">
        <v>0</v>
      </c>
    </row>
    <row r="2694" customFormat="false" ht="12.75" hidden="false" customHeight="false" outlineLevel="0" collapsed="false">
      <c r="B2694" s="226"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7" t="n">
        <v>0</v>
      </c>
    </row>
    <row r="2695" customFormat="false" ht="12.75" hidden="false" customHeight="false" outlineLevel="0" collapsed="false">
      <c r="B2695" s="226"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7" t="n">
        <v>0</v>
      </c>
    </row>
    <row r="2696" customFormat="false" ht="12.75" hidden="false" customHeight="false" outlineLevel="0" collapsed="false">
      <c r="B2696" s="226"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7" t="n">
        <v>0</v>
      </c>
    </row>
    <row r="2697" customFormat="false" ht="12.75" hidden="false" customHeight="false" outlineLevel="0" collapsed="false">
      <c r="B2697" s="226"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7" t="n">
        <v>1</v>
      </c>
    </row>
    <row r="2698" customFormat="false" ht="12.75" hidden="false" customHeight="false" outlineLevel="0" collapsed="false">
      <c r="B2698" s="226"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7" t="n">
        <v>1</v>
      </c>
    </row>
    <row r="2699" customFormat="false" ht="12.75" hidden="false" customHeight="false" outlineLevel="0" collapsed="false">
      <c r="B2699" s="226"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7" t="n">
        <v>1</v>
      </c>
    </row>
    <row r="2700" customFormat="false" ht="12.75" hidden="false" customHeight="false" outlineLevel="0" collapsed="false">
      <c r="B2700" s="226"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7" t="n">
        <v>0</v>
      </c>
    </row>
    <row r="2701" customFormat="false" ht="12.75" hidden="false" customHeight="false" outlineLevel="0" collapsed="false">
      <c r="B2701" s="226"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7" t="n">
        <v>0</v>
      </c>
    </row>
    <row r="2702" customFormat="false" ht="12.75" hidden="false" customHeight="false" outlineLevel="0" collapsed="false">
      <c r="B2702" s="226"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7" t="n">
        <v>0</v>
      </c>
    </row>
    <row r="2703" customFormat="false" ht="12.75" hidden="false" customHeight="false" outlineLevel="0" collapsed="false">
      <c r="B2703" s="226"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7" t="n">
        <v>0</v>
      </c>
    </row>
    <row r="2704" customFormat="false" ht="12.75" hidden="false" customHeight="false" outlineLevel="0" collapsed="false">
      <c r="B2704" s="226"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7" t="n">
        <v>1</v>
      </c>
    </row>
    <row r="2705" customFormat="false" ht="12.75" hidden="false" customHeight="false" outlineLevel="0" collapsed="false">
      <c r="B2705" s="226"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7" t="n">
        <v>1</v>
      </c>
    </row>
    <row r="2706" customFormat="false" ht="12.75" hidden="false" customHeight="false" outlineLevel="0" collapsed="false">
      <c r="B2706" s="226"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7" t="n">
        <v>1</v>
      </c>
    </row>
    <row r="2707" customFormat="false" ht="12.75" hidden="false" customHeight="false" outlineLevel="0" collapsed="false">
      <c r="B2707" s="226"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7" t="n">
        <v>0</v>
      </c>
    </row>
    <row r="2708" customFormat="false" ht="12.75" hidden="false" customHeight="false" outlineLevel="0" collapsed="false">
      <c r="B2708" s="226"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7" t="n">
        <v>0</v>
      </c>
    </row>
    <row r="2709" customFormat="false" ht="12.75" hidden="false" customHeight="false" outlineLevel="0" collapsed="false">
      <c r="B2709" s="226"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7" t="n">
        <v>0</v>
      </c>
    </row>
    <row r="2710" customFormat="false" ht="12.75" hidden="false" customHeight="false" outlineLevel="0" collapsed="false">
      <c r="B2710" s="226"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7" t="n">
        <v>0</v>
      </c>
    </row>
    <row r="2711" customFormat="false" ht="12.75" hidden="false" customHeight="false" outlineLevel="0" collapsed="false">
      <c r="B2711" s="226"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7" t="n">
        <v>1</v>
      </c>
    </row>
    <row r="2712" customFormat="false" ht="12.75" hidden="false" customHeight="false" outlineLevel="0" collapsed="false">
      <c r="B2712" s="226"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7" t="n">
        <v>1</v>
      </c>
    </row>
    <row r="2713" customFormat="false" ht="12.75" hidden="false" customHeight="false" outlineLevel="0" collapsed="false">
      <c r="B2713" s="226"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7" t="n">
        <v>1</v>
      </c>
    </row>
    <row r="2714" customFormat="false" ht="12.75" hidden="false" customHeight="false" outlineLevel="0" collapsed="false">
      <c r="B2714" s="226"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7" t="n">
        <v>0</v>
      </c>
    </row>
    <row r="2715" customFormat="false" ht="12.75" hidden="false" customHeight="false" outlineLevel="0" collapsed="false">
      <c r="B2715" s="226"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7" t="n">
        <v>0</v>
      </c>
    </row>
    <row r="2716" customFormat="false" ht="12.75" hidden="false" customHeight="false" outlineLevel="0" collapsed="false">
      <c r="B2716" s="226"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7" t="n">
        <v>0</v>
      </c>
    </row>
    <row r="2717" customFormat="false" ht="12.75" hidden="false" customHeight="false" outlineLevel="0" collapsed="false">
      <c r="B2717" s="226"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7" t="n">
        <v>0</v>
      </c>
    </row>
    <row r="2718" customFormat="false" ht="12.75" hidden="false" customHeight="false" outlineLevel="0" collapsed="false">
      <c r="B2718" s="226"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7" t="n">
        <v>1</v>
      </c>
    </row>
    <row r="2719" customFormat="false" ht="12.75" hidden="false" customHeight="false" outlineLevel="0" collapsed="false">
      <c r="B2719" s="226"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7" t="n">
        <v>1</v>
      </c>
    </row>
    <row r="2720" customFormat="false" ht="12.75" hidden="false" customHeight="false" outlineLevel="0" collapsed="false">
      <c r="B2720" s="226"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7" t="n">
        <v>1</v>
      </c>
    </row>
    <row r="2721" customFormat="false" ht="12.75" hidden="false" customHeight="false" outlineLevel="0" collapsed="false">
      <c r="B2721" s="226"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7" t="n">
        <v>0</v>
      </c>
    </row>
    <row r="2722" customFormat="false" ht="12.75" hidden="false" customHeight="false" outlineLevel="0" collapsed="false">
      <c r="B2722" s="226"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7" t="n">
        <v>0</v>
      </c>
    </row>
    <row r="2723" customFormat="false" ht="12.75" hidden="false" customHeight="false" outlineLevel="0" collapsed="false">
      <c r="B2723" s="226"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7" t="n">
        <v>0</v>
      </c>
    </row>
    <row r="2724" customFormat="false" ht="12.75" hidden="false" customHeight="false" outlineLevel="0" collapsed="false">
      <c r="B2724" s="226"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7" t="n">
        <v>0</v>
      </c>
    </row>
    <row r="2725" customFormat="false" ht="12.75" hidden="false" customHeight="false" outlineLevel="0" collapsed="false">
      <c r="B2725" s="226"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7" t="n">
        <v>1</v>
      </c>
    </row>
    <row r="2726" customFormat="false" ht="12.75" hidden="false" customHeight="false" outlineLevel="0" collapsed="false">
      <c r="B2726" s="226"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7" t="n">
        <v>1</v>
      </c>
    </row>
    <row r="2727" customFormat="false" ht="12.75" hidden="false" customHeight="false" outlineLevel="0" collapsed="false">
      <c r="B2727" s="226"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7" t="n">
        <v>1</v>
      </c>
    </row>
    <row r="2728" customFormat="false" ht="12.75" hidden="false" customHeight="false" outlineLevel="0" collapsed="false">
      <c r="B2728" s="226"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7" t="n">
        <v>0</v>
      </c>
    </row>
    <row r="2729" customFormat="false" ht="12.75" hidden="false" customHeight="false" outlineLevel="0" collapsed="false">
      <c r="B2729" s="226"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7" t="n">
        <v>0</v>
      </c>
    </row>
    <row r="2730" customFormat="false" ht="12.75" hidden="false" customHeight="false" outlineLevel="0" collapsed="false">
      <c r="B2730" s="226"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7" t="n">
        <v>0</v>
      </c>
    </row>
    <row r="2731" customFormat="false" ht="12.75" hidden="false" customHeight="false" outlineLevel="0" collapsed="false">
      <c r="B2731" s="226"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7" t="n">
        <v>0</v>
      </c>
    </row>
    <row r="2732" customFormat="false" ht="12.75" hidden="false" customHeight="false" outlineLevel="0" collapsed="false">
      <c r="B2732" s="226"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7" t="n">
        <v>1</v>
      </c>
    </row>
    <row r="2733" customFormat="false" ht="12.75" hidden="false" customHeight="false" outlineLevel="0" collapsed="false">
      <c r="B2733" s="226"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7" t="n">
        <v>1</v>
      </c>
    </row>
    <row r="2734" customFormat="false" ht="12.75" hidden="false" customHeight="false" outlineLevel="0" collapsed="false">
      <c r="B2734" s="226"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7" t="n">
        <v>1</v>
      </c>
    </row>
    <row r="2735" customFormat="false" ht="12.75" hidden="false" customHeight="false" outlineLevel="0" collapsed="false">
      <c r="B2735" s="226"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7" t="n">
        <v>0</v>
      </c>
    </row>
    <row r="2736" customFormat="false" ht="12.75" hidden="false" customHeight="false" outlineLevel="0" collapsed="false">
      <c r="B2736" s="226"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7" t="n">
        <v>0</v>
      </c>
    </row>
    <row r="2737" customFormat="false" ht="12.75" hidden="false" customHeight="false" outlineLevel="0" collapsed="false">
      <c r="B2737" s="226"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7" t="n">
        <v>0</v>
      </c>
    </row>
    <row r="2738" customFormat="false" ht="12.75" hidden="false" customHeight="false" outlineLevel="0" collapsed="false">
      <c r="B2738" s="226"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7" t="n">
        <v>0</v>
      </c>
    </row>
    <row r="2739" customFormat="false" ht="12.75" hidden="false" customHeight="false" outlineLevel="0" collapsed="false">
      <c r="B2739" s="226"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7" t="n">
        <v>1</v>
      </c>
    </row>
    <row r="2740" customFormat="false" ht="12.75" hidden="false" customHeight="false" outlineLevel="0" collapsed="false">
      <c r="B2740" s="226"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7" t="n">
        <v>1</v>
      </c>
    </row>
    <row r="2741" customFormat="false" ht="12.75" hidden="false" customHeight="false" outlineLevel="0" collapsed="false">
      <c r="B2741" s="226"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7" t="n">
        <v>1</v>
      </c>
    </row>
    <row r="2742" customFormat="false" ht="12.75" hidden="false" customHeight="false" outlineLevel="0" collapsed="false">
      <c r="B2742" s="226"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7" t="n">
        <v>0</v>
      </c>
    </row>
    <row r="2743" customFormat="false" ht="12.75" hidden="false" customHeight="false" outlineLevel="0" collapsed="false">
      <c r="B2743" s="226"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7" t="n">
        <v>0</v>
      </c>
    </row>
    <row r="2744" customFormat="false" ht="12.75" hidden="false" customHeight="false" outlineLevel="0" collapsed="false">
      <c r="B2744" s="226"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7" t="n">
        <v>0</v>
      </c>
    </row>
    <row r="2745" customFormat="false" ht="12.75" hidden="false" customHeight="false" outlineLevel="0" collapsed="false">
      <c r="B2745" s="226"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7" t="n">
        <v>0</v>
      </c>
    </row>
    <row r="2746" customFormat="false" ht="12.75" hidden="false" customHeight="false" outlineLevel="0" collapsed="false">
      <c r="B2746" s="226"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7" t="n">
        <v>1</v>
      </c>
    </row>
    <row r="2747" customFormat="false" ht="12.75" hidden="false" customHeight="false" outlineLevel="0" collapsed="false">
      <c r="B2747" s="226"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7" t="n">
        <v>1</v>
      </c>
    </row>
    <row r="2748" customFormat="false" ht="12.75" hidden="false" customHeight="false" outlineLevel="0" collapsed="false">
      <c r="B2748" s="226"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7" t="n">
        <v>1</v>
      </c>
    </row>
    <row r="2749" customFormat="false" ht="12.75" hidden="false" customHeight="false" outlineLevel="0" collapsed="false">
      <c r="B2749" s="226"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7" t="n">
        <v>0</v>
      </c>
    </row>
    <row r="2750" customFormat="false" ht="12.75" hidden="false" customHeight="false" outlineLevel="0" collapsed="false">
      <c r="B2750" s="226"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7" t="n">
        <v>0</v>
      </c>
    </row>
    <row r="2751" customFormat="false" ht="12.75" hidden="false" customHeight="false" outlineLevel="0" collapsed="false">
      <c r="B2751" s="226"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7" t="n">
        <v>0</v>
      </c>
    </row>
    <row r="2752" customFormat="false" ht="12.75" hidden="false" customHeight="false" outlineLevel="0" collapsed="false">
      <c r="B2752" s="226"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7" t="n">
        <v>0</v>
      </c>
    </row>
    <row r="2753" customFormat="false" ht="12.75" hidden="false" customHeight="false" outlineLevel="0" collapsed="false">
      <c r="B2753" s="226"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7" t="n">
        <v>1</v>
      </c>
    </row>
    <row r="2754" customFormat="false" ht="12.75" hidden="false" customHeight="false" outlineLevel="0" collapsed="false">
      <c r="B2754" s="226"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7" t="n">
        <v>1</v>
      </c>
    </row>
    <row r="2755" customFormat="false" ht="12.75" hidden="false" customHeight="false" outlineLevel="0" collapsed="false">
      <c r="B2755" s="226"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7" t="n">
        <v>1</v>
      </c>
    </row>
    <row r="2756" customFormat="false" ht="12.75" hidden="false" customHeight="false" outlineLevel="0" collapsed="false">
      <c r="B2756" s="226"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7" t="n">
        <v>0</v>
      </c>
    </row>
    <row r="2757" customFormat="false" ht="12.75" hidden="false" customHeight="false" outlineLevel="0" collapsed="false">
      <c r="B2757" s="226"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7" t="n">
        <v>0</v>
      </c>
    </row>
    <row r="2758" customFormat="false" ht="12.75" hidden="false" customHeight="false" outlineLevel="0" collapsed="false">
      <c r="B2758" s="226"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7" t="n">
        <v>0</v>
      </c>
    </row>
    <row r="2759" customFormat="false" ht="12.75" hidden="false" customHeight="false" outlineLevel="0" collapsed="false">
      <c r="B2759" s="226"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7" t="n">
        <v>0</v>
      </c>
    </row>
    <row r="2760" customFormat="false" ht="12.75" hidden="false" customHeight="false" outlineLevel="0" collapsed="false">
      <c r="B2760" s="226"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7" t="n">
        <v>1</v>
      </c>
    </row>
    <row r="2761" customFormat="false" ht="12.75" hidden="false" customHeight="false" outlineLevel="0" collapsed="false">
      <c r="B2761" s="226"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7" t="n">
        <v>1</v>
      </c>
    </row>
    <row r="2762" customFormat="false" ht="12.75" hidden="false" customHeight="false" outlineLevel="0" collapsed="false">
      <c r="B2762" s="226"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7" t="n">
        <v>1</v>
      </c>
    </row>
    <row r="2763" customFormat="false" ht="12.75" hidden="false" customHeight="false" outlineLevel="0" collapsed="false">
      <c r="B2763" s="226"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7" t="n">
        <v>0</v>
      </c>
    </row>
    <row r="2764" customFormat="false" ht="12.75" hidden="false" customHeight="false" outlineLevel="0" collapsed="false">
      <c r="B2764" s="226"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7" t="n">
        <v>0</v>
      </c>
    </row>
    <row r="2765" customFormat="false" ht="12.75" hidden="false" customHeight="false" outlineLevel="0" collapsed="false">
      <c r="B2765" s="226"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7" t="n">
        <v>0</v>
      </c>
    </row>
    <row r="2766" customFormat="false" ht="12.75" hidden="false" customHeight="false" outlineLevel="0" collapsed="false">
      <c r="B2766" s="226"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7" t="n">
        <v>0</v>
      </c>
    </row>
    <row r="2767" customFormat="false" ht="12.75" hidden="false" customHeight="false" outlineLevel="0" collapsed="false">
      <c r="B2767" s="226"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7" t="n">
        <v>1</v>
      </c>
    </row>
    <row r="2768" customFormat="false" ht="12.75" hidden="false" customHeight="false" outlineLevel="0" collapsed="false">
      <c r="B2768" s="226"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7" t="n">
        <v>1</v>
      </c>
    </row>
    <row r="2769" customFormat="false" ht="12.75" hidden="false" customHeight="false" outlineLevel="0" collapsed="false">
      <c r="B2769" s="226"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7" t="n">
        <v>1</v>
      </c>
    </row>
    <row r="2770" customFormat="false" ht="12.75" hidden="false" customHeight="false" outlineLevel="0" collapsed="false">
      <c r="B2770" s="226"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7" t="n">
        <v>0</v>
      </c>
    </row>
    <row r="2771" customFormat="false" ht="12.75" hidden="false" customHeight="false" outlineLevel="0" collapsed="false">
      <c r="B2771" s="226"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7" t="n">
        <v>0</v>
      </c>
    </row>
    <row r="2772" customFormat="false" ht="12.75" hidden="false" customHeight="false" outlineLevel="0" collapsed="false">
      <c r="B2772" s="226"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7" t="n">
        <v>0</v>
      </c>
    </row>
    <row r="2773" customFormat="false" ht="12.75" hidden="false" customHeight="false" outlineLevel="0" collapsed="false">
      <c r="B2773" s="226"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7" t="n">
        <v>0</v>
      </c>
    </row>
    <row r="2774" customFormat="false" ht="12.75" hidden="false" customHeight="false" outlineLevel="0" collapsed="false">
      <c r="B2774" s="226"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7" t="n">
        <v>1</v>
      </c>
    </row>
    <row r="2775" customFormat="false" ht="12.75" hidden="false" customHeight="false" outlineLevel="0" collapsed="false">
      <c r="B2775" s="226"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7" t="n">
        <v>1</v>
      </c>
    </row>
    <row r="2776" customFormat="false" ht="12.75" hidden="false" customHeight="false" outlineLevel="0" collapsed="false">
      <c r="B2776" s="226"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7" t="n">
        <v>1</v>
      </c>
    </row>
    <row r="2777" customFormat="false" ht="12.75" hidden="false" customHeight="false" outlineLevel="0" collapsed="false">
      <c r="B2777" s="226"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7" t="n">
        <v>0</v>
      </c>
    </row>
    <row r="2778" customFormat="false" ht="12.75" hidden="false" customHeight="false" outlineLevel="0" collapsed="false">
      <c r="B2778" s="226"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7" t="n">
        <v>0</v>
      </c>
    </row>
    <row r="2779" customFormat="false" ht="12.75" hidden="false" customHeight="false" outlineLevel="0" collapsed="false">
      <c r="B2779" s="226"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7" t="n">
        <v>0</v>
      </c>
    </row>
    <row r="2780" customFormat="false" ht="12.75" hidden="false" customHeight="false" outlineLevel="0" collapsed="false">
      <c r="B2780" s="226"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7" t="n">
        <v>0</v>
      </c>
    </row>
    <row r="2781" customFormat="false" ht="12.75" hidden="false" customHeight="false" outlineLevel="0" collapsed="false">
      <c r="B2781" s="226"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7" t="n">
        <v>1</v>
      </c>
    </row>
    <row r="2782" customFormat="false" ht="12.75" hidden="false" customHeight="false" outlineLevel="0" collapsed="false">
      <c r="B2782" s="226"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7" t="n">
        <v>1</v>
      </c>
    </row>
    <row r="2783" customFormat="false" ht="12.75" hidden="false" customHeight="false" outlineLevel="0" collapsed="false">
      <c r="B2783" s="226"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7" t="n">
        <v>1</v>
      </c>
    </row>
    <row r="2784" customFormat="false" ht="12.75" hidden="false" customHeight="false" outlineLevel="0" collapsed="false">
      <c r="B2784" s="226"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7" t="n">
        <v>0</v>
      </c>
    </row>
    <row r="2785" customFormat="false" ht="12.75" hidden="false" customHeight="false" outlineLevel="0" collapsed="false">
      <c r="B2785" s="226"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7" t="n">
        <v>0</v>
      </c>
    </row>
    <row r="2786" customFormat="false" ht="12.75" hidden="false" customHeight="false" outlineLevel="0" collapsed="false">
      <c r="B2786" s="226"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7" t="n">
        <v>0</v>
      </c>
    </row>
    <row r="2787" customFormat="false" ht="12.75" hidden="false" customHeight="false" outlineLevel="0" collapsed="false">
      <c r="B2787" s="226"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7" t="n">
        <v>0</v>
      </c>
    </row>
    <row r="2788" customFormat="false" ht="12.75" hidden="false" customHeight="false" outlineLevel="0" collapsed="false">
      <c r="B2788" s="226"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7" t="n">
        <v>1</v>
      </c>
    </row>
    <row r="2789" customFormat="false" ht="12.75" hidden="false" customHeight="false" outlineLevel="0" collapsed="false">
      <c r="B2789" s="226"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7" t="n">
        <v>1</v>
      </c>
    </row>
    <row r="2790" customFormat="false" ht="12.75" hidden="false" customHeight="false" outlineLevel="0" collapsed="false">
      <c r="B2790" s="226"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7" t="n">
        <v>1</v>
      </c>
    </row>
    <row r="2791" customFormat="false" ht="12.75" hidden="false" customHeight="false" outlineLevel="0" collapsed="false">
      <c r="B2791" s="226"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7" t="n">
        <v>0</v>
      </c>
    </row>
    <row r="2792" customFormat="false" ht="12.75" hidden="false" customHeight="false" outlineLevel="0" collapsed="false">
      <c r="B2792" s="226"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7" t="n">
        <v>0</v>
      </c>
    </row>
    <row r="2793" customFormat="false" ht="12.75" hidden="false" customHeight="false" outlineLevel="0" collapsed="false">
      <c r="B2793" s="226"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7" t="n">
        <v>0</v>
      </c>
    </row>
    <row r="2794" customFormat="false" ht="12.75" hidden="false" customHeight="false" outlineLevel="0" collapsed="false">
      <c r="B2794" s="226"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7" t="n">
        <v>0</v>
      </c>
    </row>
    <row r="2795" customFormat="false" ht="12.75" hidden="false" customHeight="false" outlineLevel="0" collapsed="false">
      <c r="B2795" s="226"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7" t="n">
        <v>1</v>
      </c>
    </row>
    <row r="2796" customFormat="false" ht="12.75" hidden="false" customHeight="false" outlineLevel="0" collapsed="false">
      <c r="B2796" s="226"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7" t="n">
        <v>1</v>
      </c>
    </row>
    <row r="2797" customFormat="false" ht="12.75" hidden="false" customHeight="false" outlineLevel="0" collapsed="false">
      <c r="B2797" s="226"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7" t="n">
        <v>1</v>
      </c>
    </row>
    <row r="2798" customFormat="false" ht="12.75" hidden="false" customHeight="false" outlineLevel="0" collapsed="false">
      <c r="B2798" s="226"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7" t="n">
        <v>0</v>
      </c>
    </row>
    <row r="2799" customFormat="false" ht="12.75" hidden="false" customHeight="false" outlineLevel="0" collapsed="false">
      <c r="B2799" s="226"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7" t="n">
        <v>0</v>
      </c>
    </row>
    <row r="2800" customFormat="false" ht="12.75" hidden="false" customHeight="false" outlineLevel="0" collapsed="false">
      <c r="B2800" s="226"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7" t="n">
        <v>0</v>
      </c>
    </row>
    <row r="2801" customFormat="false" ht="12.75" hidden="false" customHeight="false" outlineLevel="0" collapsed="false">
      <c r="B2801" s="226"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7" t="n">
        <v>0</v>
      </c>
    </row>
    <row r="2802" customFormat="false" ht="12.75" hidden="false" customHeight="false" outlineLevel="0" collapsed="false">
      <c r="B2802" s="226"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7" t="n">
        <v>1</v>
      </c>
    </row>
    <row r="2803" customFormat="false" ht="12.75" hidden="false" customHeight="false" outlineLevel="0" collapsed="false">
      <c r="B2803" s="226"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7" t="n">
        <v>1</v>
      </c>
    </row>
    <row r="2804" customFormat="false" ht="12.75" hidden="false" customHeight="false" outlineLevel="0" collapsed="false">
      <c r="B2804" s="226"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7" t="n">
        <v>1</v>
      </c>
    </row>
    <row r="2805" customFormat="false" ht="12.75" hidden="false" customHeight="false" outlineLevel="0" collapsed="false">
      <c r="B2805" s="226"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7" t="n">
        <v>0</v>
      </c>
    </row>
    <row r="2806" customFormat="false" ht="12.75" hidden="false" customHeight="false" outlineLevel="0" collapsed="false">
      <c r="B2806" s="226"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7" t="n">
        <v>0</v>
      </c>
    </row>
    <row r="2807" customFormat="false" ht="12.75" hidden="false" customHeight="false" outlineLevel="0" collapsed="false">
      <c r="B2807" s="226"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7" t="n">
        <v>0</v>
      </c>
    </row>
    <row r="2808" customFormat="false" ht="12.75" hidden="false" customHeight="false" outlineLevel="0" collapsed="false">
      <c r="B2808" s="226"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7" t="n">
        <v>0</v>
      </c>
    </row>
    <row r="2809" customFormat="false" ht="12.75" hidden="false" customHeight="false" outlineLevel="0" collapsed="false">
      <c r="B2809" s="226"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7" t="n">
        <v>1</v>
      </c>
    </row>
    <row r="2810" customFormat="false" ht="12.75" hidden="false" customHeight="false" outlineLevel="0" collapsed="false">
      <c r="B2810" s="226"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7" t="n">
        <v>1</v>
      </c>
    </row>
    <row r="2811" customFormat="false" ht="12.75" hidden="false" customHeight="false" outlineLevel="0" collapsed="false">
      <c r="B2811" s="226"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7" t="n">
        <v>1</v>
      </c>
    </row>
    <row r="2812" customFormat="false" ht="12.75" hidden="false" customHeight="false" outlineLevel="0" collapsed="false">
      <c r="B2812" s="226"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7" t="n">
        <v>0</v>
      </c>
    </row>
    <row r="2813" customFormat="false" ht="12.75" hidden="false" customHeight="false" outlineLevel="0" collapsed="false">
      <c r="B2813" s="226"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7" t="n">
        <v>0</v>
      </c>
    </row>
    <row r="2814" customFormat="false" ht="12.75" hidden="false" customHeight="false" outlineLevel="0" collapsed="false">
      <c r="B2814" s="226"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7" t="n">
        <v>0</v>
      </c>
    </row>
    <row r="2815" customFormat="false" ht="12.75" hidden="false" customHeight="false" outlineLevel="0" collapsed="false">
      <c r="B2815" s="226"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7" t="n">
        <v>0</v>
      </c>
    </row>
    <row r="2816" customFormat="false" ht="12.75" hidden="false" customHeight="false" outlineLevel="0" collapsed="false">
      <c r="B2816" s="226"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7" t="n">
        <v>1</v>
      </c>
    </row>
    <row r="2817" customFormat="false" ht="12.75" hidden="false" customHeight="false" outlineLevel="0" collapsed="false">
      <c r="B2817" s="226"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7" t="n">
        <v>1</v>
      </c>
    </row>
    <row r="2818" customFormat="false" ht="12.75" hidden="false" customHeight="false" outlineLevel="0" collapsed="false">
      <c r="B2818" s="226"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7" t="n">
        <v>1</v>
      </c>
    </row>
    <row r="2819" customFormat="false" ht="12.75" hidden="false" customHeight="false" outlineLevel="0" collapsed="false">
      <c r="B2819" s="226"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7" t="n">
        <v>0</v>
      </c>
    </row>
    <row r="2820" customFormat="false" ht="12.75" hidden="false" customHeight="false" outlineLevel="0" collapsed="false">
      <c r="B2820" s="226"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7" t="n">
        <v>0</v>
      </c>
    </row>
    <row r="2821" customFormat="false" ht="12.75" hidden="false" customHeight="false" outlineLevel="0" collapsed="false">
      <c r="B2821" s="226"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7" t="n">
        <v>0</v>
      </c>
    </row>
    <row r="2822" customFormat="false" ht="12.75" hidden="false" customHeight="false" outlineLevel="0" collapsed="false">
      <c r="B2822" s="226"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7" t="n">
        <v>0</v>
      </c>
    </row>
    <row r="2823" customFormat="false" ht="12.75" hidden="false" customHeight="false" outlineLevel="0" collapsed="false">
      <c r="B2823" s="226"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7" t="n">
        <v>1</v>
      </c>
    </row>
    <row r="2824" customFormat="false" ht="12.75" hidden="false" customHeight="false" outlineLevel="0" collapsed="false">
      <c r="B2824" s="226"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7" t="n">
        <v>1</v>
      </c>
    </row>
    <row r="2825" customFormat="false" ht="12.75" hidden="false" customHeight="false" outlineLevel="0" collapsed="false">
      <c r="B2825" s="226"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7" t="n">
        <v>1</v>
      </c>
    </row>
    <row r="2826" customFormat="false" ht="12.75" hidden="false" customHeight="false" outlineLevel="0" collapsed="false">
      <c r="B2826" s="226"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7" t="n">
        <v>0</v>
      </c>
    </row>
    <row r="2827" customFormat="false" ht="12.75" hidden="false" customHeight="false" outlineLevel="0" collapsed="false">
      <c r="B2827" s="226"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7" t="n">
        <v>0</v>
      </c>
    </row>
    <row r="2828" customFormat="false" ht="12.75" hidden="false" customHeight="false" outlineLevel="0" collapsed="false">
      <c r="B2828" s="226"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7" t="n">
        <v>0</v>
      </c>
    </row>
    <row r="2829" customFormat="false" ht="12.75" hidden="false" customHeight="false" outlineLevel="0" collapsed="false">
      <c r="B2829" s="226"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7" t="n">
        <v>0</v>
      </c>
    </row>
    <row r="2830" customFormat="false" ht="12.75" hidden="false" customHeight="false" outlineLevel="0" collapsed="false">
      <c r="B2830" s="226"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7" t="n">
        <v>1</v>
      </c>
    </row>
    <row r="2831" customFormat="false" ht="12.75" hidden="false" customHeight="false" outlineLevel="0" collapsed="false">
      <c r="B2831" s="226"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7" t="n">
        <v>1</v>
      </c>
    </row>
    <row r="2832" customFormat="false" ht="12.75" hidden="false" customHeight="false" outlineLevel="0" collapsed="false">
      <c r="B2832" s="226"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7" t="n">
        <v>1</v>
      </c>
    </row>
    <row r="2833" customFormat="false" ht="12.75" hidden="false" customHeight="false" outlineLevel="0" collapsed="false">
      <c r="B2833" s="226"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7" t="n">
        <v>0</v>
      </c>
    </row>
    <row r="2834" customFormat="false" ht="12.75" hidden="false" customHeight="false" outlineLevel="0" collapsed="false">
      <c r="B2834" s="226"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7" t="n">
        <v>0</v>
      </c>
    </row>
    <row r="2835" customFormat="false" ht="12.75" hidden="false" customHeight="false" outlineLevel="0" collapsed="false">
      <c r="B2835" s="226"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7" t="n">
        <v>0</v>
      </c>
    </row>
    <row r="2836" customFormat="false" ht="12.75" hidden="false" customHeight="false" outlineLevel="0" collapsed="false">
      <c r="B2836" s="226"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7" t="n">
        <v>0</v>
      </c>
    </row>
    <row r="2837" customFormat="false" ht="12.75" hidden="false" customHeight="false" outlineLevel="0" collapsed="false">
      <c r="B2837" s="226"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7" t="n">
        <v>1</v>
      </c>
    </row>
    <row r="2838" customFormat="false" ht="12.75" hidden="false" customHeight="false" outlineLevel="0" collapsed="false">
      <c r="B2838" s="226"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7" t="n">
        <v>1</v>
      </c>
    </row>
    <row r="2839" customFormat="false" ht="12.75" hidden="false" customHeight="false" outlineLevel="0" collapsed="false">
      <c r="B2839" s="226"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7" t="n">
        <v>1</v>
      </c>
    </row>
    <row r="2840" customFormat="false" ht="12.75" hidden="false" customHeight="false" outlineLevel="0" collapsed="false">
      <c r="B2840" s="226"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7" t="n">
        <v>0</v>
      </c>
    </row>
    <row r="2841" customFormat="false" ht="12.75" hidden="false" customHeight="false" outlineLevel="0" collapsed="false">
      <c r="B2841" s="226"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7" t="n">
        <v>0</v>
      </c>
    </row>
    <row r="2842" customFormat="false" ht="12.75" hidden="false" customHeight="false" outlineLevel="0" collapsed="false">
      <c r="B2842" s="226"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7" t="n">
        <v>0</v>
      </c>
    </row>
    <row r="2843" customFormat="false" ht="12.75" hidden="false" customHeight="false" outlineLevel="0" collapsed="false">
      <c r="B2843" s="226"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7" t="n">
        <v>0</v>
      </c>
    </row>
    <row r="2844" customFormat="false" ht="12.75" hidden="false" customHeight="false" outlineLevel="0" collapsed="false">
      <c r="B2844" s="226"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7" t="n">
        <v>1</v>
      </c>
    </row>
    <row r="2845" customFormat="false" ht="12.75" hidden="false" customHeight="false" outlineLevel="0" collapsed="false">
      <c r="B2845" s="226"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7" t="n">
        <v>1</v>
      </c>
    </row>
    <row r="2846" customFormat="false" ht="12.75" hidden="false" customHeight="false" outlineLevel="0" collapsed="false">
      <c r="B2846" s="226"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7" t="n">
        <v>1</v>
      </c>
    </row>
    <row r="2847" customFormat="false" ht="12.75" hidden="false" customHeight="false" outlineLevel="0" collapsed="false">
      <c r="B2847" s="226"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7" t="n">
        <v>0</v>
      </c>
    </row>
    <row r="2848" customFormat="false" ht="12.75" hidden="false" customHeight="false" outlineLevel="0" collapsed="false">
      <c r="B2848" s="226"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7" t="n">
        <v>0</v>
      </c>
    </row>
    <row r="2849" customFormat="false" ht="12.75" hidden="false" customHeight="false" outlineLevel="0" collapsed="false">
      <c r="B2849" s="226"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7" t="n">
        <v>0</v>
      </c>
    </row>
    <row r="2850" customFormat="false" ht="12.75" hidden="false" customHeight="false" outlineLevel="0" collapsed="false">
      <c r="B2850" s="226"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7" t="n">
        <v>0</v>
      </c>
    </row>
    <row r="2851" customFormat="false" ht="12.75" hidden="false" customHeight="false" outlineLevel="0" collapsed="false">
      <c r="B2851" s="226"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7" t="n">
        <v>1</v>
      </c>
    </row>
    <row r="2852" customFormat="false" ht="12.75" hidden="false" customHeight="false" outlineLevel="0" collapsed="false">
      <c r="B2852" s="226"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7" t="n">
        <v>1</v>
      </c>
    </row>
    <row r="2853" customFormat="false" ht="12.75" hidden="false" customHeight="false" outlineLevel="0" collapsed="false">
      <c r="B2853" s="226"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7" t="n">
        <v>1</v>
      </c>
    </row>
    <row r="2854" customFormat="false" ht="12.75" hidden="false" customHeight="false" outlineLevel="0" collapsed="false">
      <c r="B2854" s="226"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7" t="n">
        <v>0</v>
      </c>
    </row>
    <row r="2855" customFormat="false" ht="12.75" hidden="false" customHeight="false" outlineLevel="0" collapsed="false">
      <c r="B2855" s="226"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7" t="n">
        <v>0</v>
      </c>
    </row>
    <row r="2856" customFormat="false" ht="12.75" hidden="false" customHeight="false" outlineLevel="0" collapsed="false">
      <c r="B2856" s="226"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7" t="n">
        <v>0</v>
      </c>
    </row>
    <row r="2857" customFormat="false" ht="12.75" hidden="false" customHeight="false" outlineLevel="0" collapsed="false">
      <c r="B2857" s="226"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7" t="n">
        <v>0</v>
      </c>
    </row>
    <row r="2858" customFormat="false" ht="12.75" hidden="false" customHeight="false" outlineLevel="0" collapsed="false">
      <c r="B2858" s="226"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7" t="n">
        <v>1</v>
      </c>
    </row>
    <row r="2859" customFormat="false" ht="12.75" hidden="false" customHeight="false" outlineLevel="0" collapsed="false">
      <c r="B2859" s="226"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7" t="n">
        <v>1</v>
      </c>
    </row>
    <row r="2860" customFormat="false" ht="12.75" hidden="false" customHeight="false" outlineLevel="0" collapsed="false">
      <c r="B2860" s="226"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7" t="n">
        <v>1</v>
      </c>
    </row>
    <row r="2861" customFormat="false" ht="12.75" hidden="false" customHeight="false" outlineLevel="0" collapsed="false">
      <c r="B2861" s="226"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7" t="n">
        <v>0</v>
      </c>
    </row>
    <row r="2862" customFormat="false" ht="12.75" hidden="false" customHeight="false" outlineLevel="0" collapsed="false">
      <c r="B2862" s="226"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7" t="n">
        <v>0</v>
      </c>
    </row>
    <row r="2863" customFormat="false" ht="12.75" hidden="false" customHeight="false" outlineLevel="0" collapsed="false">
      <c r="B2863" s="226"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7" t="n">
        <v>0</v>
      </c>
    </row>
    <row r="2864" customFormat="false" ht="12.75" hidden="false" customHeight="false" outlineLevel="0" collapsed="false">
      <c r="B2864" s="226"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7" t="n">
        <v>0</v>
      </c>
    </row>
    <row r="2865" customFormat="false" ht="12.75" hidden="false" customHeight="false" outlineLevel="0" collapsed="false">
      <c r="B2865" s="226"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7" t="n">
        <v>1</v>
      </c>
    </row>
    <row r="2866" customFormat="false" ht="12.75" hidden="false" customHeight="false" outlineLevel="0" collapsed="false">
      <c r="B2866" s="226"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7" t="n">
        <v>1</v>
      </c>
    </row>
    <row r="2867" customFormat="false" ht="12.75" hidden="false" customHeight="false" outlineLevel="0" collapsed="false">
      <c r="B2867" s="226"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7" t="n">
        <v>1</v>
      </c>
    </row>
    <row r="2868" customFormat="false" ht="12.75" hidden="false" customHeight="false" outlineLevel="0" collapsed="false">
      <c r="B2868" s="226"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7" t="n">
        <v>0</v>
      </c>
    </row>
    <row r="2869" customFormat="false" ht="12.75" hidden="false" customHeight="false" outlineLevel="0" collapsed="false">
      <c r="B2869" s="226"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7" t="n">
        <v>0</v>
      </c>
    </row>
    <row r="2870" customFormat="false" ht="12.75" hidden="false" customHeight="false" outlineLevel="0" collapsed="false">
      <c r="B2870" s="226"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7" t="n">
        <v>0</v>
      </c>
    </row>
    <row r="2871" customFormat="false" ht="12.75" hidden="false" customHeight="false" outlineLevel="0" collapsed="false">
      <c r="B2871" s="226"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7" t="n">
        <v>0</v>
      </c>
    </row>
    <row r="2872" customFormat="false" ht="12.75" hidden="false" customHeight="false" outlineLevel="0" collapsed="false">
      <c r="B2872" s="226"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7" t="n">
        <v>1</v>
      </c>
    </row>
    <row r="2873" customFormat="false" ht="12.75" hidden="false" customHeight="false" outlineLevel="0" collapsed="false">
      <c r="B2873" s="226"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7" t="n">
        <v>1</v>
      </c>
    </row>
    <row r="2874" customFormat="false" ht="12.75" hidden="false" customHeight="false" outlineLevel="0" collapsed="false">
      <c r="B2874" s="226"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7" t="n">
        <v>1</v>
      </c>
    </row>
    <row r="2875" customFormat="false" ht="12.75" hidden="false" customHeight="false" outlineLevel="0" collapsed="false">
      <c r="B2875" s="226"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7" t="n">
        <v>0</v>
      </c>
    </row>
    <row r="2876" customFormat="false" ht="12.75" hidden="false" customHeight="false" outlineLevel="0" collapsed="false">
      <c r="B2876" s="226"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7" t="n">
        <v>0</v>
      </c>
    </row>
    <row r="2877" customFormat="false" ht="12.75" hidden="false" customHeight="false" outlineLevel="0" collapsed="false">
      <c r="B2877" s="226"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7" t="n">
        <v>0</v>
      </c>
    </row>
    <row r="2878" customFormat="false" ht="12.75" hidden="false" customHeight="false" outlineLevel="0" collapsed="false">
      <c r="B2878" s="226"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7" t="n">
        <v>0</v>
      </c>
    </row>
    <row r="2879" customFormat="false" ht="12.75" hidden="false" customHeight="false" outlineLevel="0" collapsed="false">
      <c r="B2879" s="226"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7" t="n">
        <v>1</v>
      </c>
    </row>
    <row r="2880" customFormat="false" ht="12.75" hidden="false" customHeight="false" outlineLevel="0" collapsed="false">
      <c r="B2880" s="226"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7" t="n">
        <v>1</v>
      </c>
    </row>
    <row r="2881" customFormat="false" ht="12.75" hidden="false" customHeight="false" outlineLevel="0" collapsed="false">
      <c r="B2881" s="226"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7" t="n">
        <v>1</v>
      </c>
    </row>
    <row r="2882" customFormat="false" ht="12.75" hidden="false" customHeight="false" outlineLevel="0" collapsed="false">
      <c r="B2882" s="226"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7" t="n">
        <v>0</v>
      </c>
    </row>
    <row r="2883" customFormat="false" ht="12.75" hidden="false" customHeight="false" outlineLevel="0" collapsed="false">
      <c r="B2883" s="226"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7" t="n">
        <v>0</v>
      </c>
    </row>
    <row r="2884" customFormat="false" ht="12.75" hidden="false" customHeight="false" outlineLevel="0" collapsed="false">
      <c r="B2884" s="226"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7" t="n">
        <v>0</v>
      </c>
    </row>
    <row r="2885" customFormat="false" ht="12.75" hidden="false" customHeight="false" outlineLevel="0" collapsed="false">
      <c r="B2885" s="226"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7" t="n">
        <v>0</v>
      </c>
    </row>
    <row r="2886" customFormat="false" ht="12.75" hidden="false" customHeight="false" outlineLevel="0" collapsed="false">
      <c r="B2886" s="226"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7" t="n">
        <v>1</v>
      </c>
    </row>
    <row r="2887" customFormat="false" ht="12.75" hidden="false" customHeight="false" outlineLevel="0" collapsed="false">
      <c r="B2887" s="226"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7" t="n">
        <v>1</v>
      </c>
    </row>
    <row r="2888" customFormat="false" ht="12.75" hidden="false" customHeight="false" outlineLevel="0" collapsed="false">
      <c r="B2888" s="226"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7" t="n">
        <v>1</v>
      </c>
    </row>
    <row r="2889" customFormat="false" ht="12.75" hidden="false" customHeight="false" outlineLevel="0" collapsed="false">
      <c r="B2889" s="226"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7" t="n">
        <v>0</v>
      </c>
    </row>
    <row r="2890" customFormat="false" ht="12.75" hidden="false" customHeight="false" outlineLevel="0" collapsed="false">
      <c r="B2890" s="226"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7" t="n">
        <v>0</v>
      </c>
    </row>
    <row r="2891" customFormat="false" ht="12.75" hidden="false" customHeight="false" outlineLevel="0" collapsed="false">
      <c r="B2891" s="226"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7" t="n">
        <v>0</v>
      </c>
    </row>
    <row r="2892" customFormat="false" ht="12.75" hidden="false" customHeight="false" outlineLevel="0" collapsed="false">
      <c r="B2892" s="226"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7" t="n">
        <v>0</v>
      </c>
    </row>
    <row r="2893" customFormat="false" ht="12.75" hidden="false" customHeight="false" outlineLevel="0" collapsed="false">
      <c r="B2893" s="226"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7" t="n">
        <v>1</v>
      </c>
    </row>
    <row r="2894" customFormat="false" ht="12.75" hidden="false" customHeight="false" outlineLevel="0" collapsed="false">
      <c r="B2894" s="226"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7" t="n">
        <v>1</v>
      </c>
    </row>
    <row r="2895" customFormat="false" ht="12.75" hidden="false" customHeight="false" outlineLevel="0" collapsed="false">
      <c r="B2895" s="226"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7" t="n">
        <v>1</v>
      </c>
    </row>
    <row r="2896" customFormat="false" ht="12.75" hidden="false" customHeight="false" outlineLevel="0" collapsed="false">
      <c r="B2896" s="226"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7" t="n">
        <v>0</v>
      </c>
    </row>
    <row r="2897" customFormat="false" ht="12.75" hidden="false" customHeight="false" outlineLevel="0" collapsed="false">
      <c r="B2897" s="226"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7" t="n">
        <v>0</v>
      </c>
    </row>
    <row r="2898" customFormat="false" ht="12.75" hidden="false" customHeight="false" outlineLevel="0" collapsed="false">
      <c r="B2898" s="226"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7" t="n">
        <v>0</v>
      </c>
    </row>
    <row r="2899" customFormat="false" ht="12.75" hidden="false" customHeight="false" outlineLevel="0" collapsed="false">
      <c r="B2899" s="226"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7" t="n">
        <v>0</v>
      </c>
    </row>
    <row r="2900" customFormat="false" ht="12.75" hidden="false" customHeight="false" outlineLevel="0" collapsed="false">
      <c r="B2900" s="226"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7" t="n">
        <v>1</v>
      </c>
    </row>
    <row r="2901" customFormat="false" ht="12.75" hidden="false" customHeight="false" outlineLevel="0" collapsed="false">
      <c r="B2901" s="226"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7" t="n">
        <v>1</v>
      </c>
    </row>
    <row r="2902" customFormat="false" ht="12.75" hidden="false" customHeight="false" outlineLevel="0" collapsed="false">
      <c r="B2902" s="226"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7" t="n">
        <v>1</v>
      </c>
    </row>
    <row r="2903" customFormat="false" ht="12.75" hidden="false" customHeight="false" outlineLevel="0" collapsed="false">
      <c r="B2903" s="226"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7" t="n">
        <v>0</v>
      </c>
    </row>
    <row r="2904" customFormat="false" ht="12.75" hidden="false" customHeight="false" outlineLevel="0" collapsed="false">
      <c r="B2904" s="226"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7" t="n">
        <v>0</v>
      </c>
    </row>
    <row r="2905" customFormat="false" ht="12.75" hidden="false" customHeight="false" outlineLevel="0" collapsed="false">
      <c r="B2905" s="226"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7" t="n">
        <v>0</v>
      </c>
    </row>
    <row r="2906" customFormat="false" ht="12.75" hidden="false" customHeight="false" outlineLevel="0" collapsed="false">
      <c r="B2906" s="226"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7" t="n">
        <v>0</v>
      </c>
    </row>
    <row r="2907" customFormat="false" ht="12.75" hidden="false" customHeight="false" outlineLevel="0" collapsed="false">
      <c r="B2907" s="226"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7" t="n">
        <v>1</v>
      </c>
    </row>
    <row r="2908" customFormat="false" ht="12.75" hidden="false" customHeight="false" outlineLevel="0" collapsed="false">
      <c r="B2908" s="226"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7" t="n">
        <v>1</v>
      </c>
    </row>
    <row r="2909" customFormat="false" ht="12.75" hidden="false" customHeight="false" outlineLevel="0" collapsed="false">
      <c r="B2909" s="226"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7" t="n">
        <v>1</v>
      </c>
    </row>
    <row r="2910" customFormat="false" ht="12.75" hidden="false" customHeight="false" outlineLevel="0" collapsed="false">
      <c r="B2910" s="226"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7" t="n">
        <v>0</v>
      </c>
    </row>
    <row r="2911" customFormat="false" ht="12.75" hidden="false" customHeight="false" outlineLevel="0" collapsed="false">
      <c r="B2911" s="226"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7" t="n">
        <v>0</v>
      </c>
    </row>
    <row r="2912" customFormat="false" ht="12.75" hidden="false" customHeight="false" outlineLevel="0" collapsed="false">
      <c r="B2912" s="226"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7" t="n">
        <v>0</v>
      </c>
    </row>
    <row r="2913" customFormat="false" ht="12.75" hidden="false" customHeight="false" outlineLevel="0" collapsed="false">
      <c r="B2913" s="226"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7" t="n">
        <v>0</v>
      </c>
    </row>
    <row r="2914" customFormat="false" ht="12.75" hidden="false" customHeight="false" outlineLevel="0" collapsed="false">
      <c r="B2914" s="226"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7" t="n">
        <v>1</v>
      </c>
    </row>
    <row r="2915" customFormat="false" ht="12.75" hidden="false" customHeight="false" outlineLevel="0" collapsed="false">
      <c r="B2915" s="226"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7" t="n">
        <v>1</v>
      </c>
    </row>
    <row r="2916" customFormat="false" ht="12.75" hidden="false" customHeight="false" outlineLevel="0" collapsed="false">
      <c r="B2916" s="226"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7" t="n">
        <v>1</v>
      </c>
    </row>
    <row r="2917" customFormat="false" ht="12.75" hidden="false" customHeight="false" outlineLevel="0" collapsed="false">
      <c r="B2917" s="226"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7" t="n">
        <v>0</v>
      </c>
    </row>
    <row r="2918" customFormat="false" ht="12.75" hidden="false" customHeight="false" outlineLevel="0" collapsed="false">
      <c r="B2918" s="226"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7" t="n">
        <v>0</v>
      </c>
    </row>
    <row r="2919" customFormat="false" ht="12.75" hidden="false" customHeight="false" outlineLevel="0" collapsed="false">
      <c r="B2919" s="226"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7" t="n">
        <v>0</v>
      </c>
    </row>
    <row r="2920" customFormat="false" ht="12.75" hidden="false" customHeight="false" outlineLevel="0" collapsed="false">
      <c r="B2920" s="226"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7" t="n">
        <v>0</v>
      </c>
    </row>
    <row r="2921" customFormat="false" ht="12.75" hidden="false" customHeight="false" outlineLevel="0" collapsed="false">
      <c r="B2921" s="226"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7" t="n">
        <v>1</v>
      </c>
    </row>
    <row r="2922" customFormat="false" ht="12.75" hidden="false" customHeight="false" outlineLevel="0" collapsed="false">
      <c r="B2922" s="226"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7" t="n">
        <v>1</v>
      </c>
    </row>
    <row r="2923" customFormat="false" ht="12.75" hidden="false" customHeight="false" outlineLevel="0" collapsed="false">
      <c r="B2923" s="226"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7" t="n">
        <v>1</v>
      </c>
    </row>
    <row r="2924" customFormat="false" ht="12.75" hidden="false" customHeight="false" outlineLevel="0" collapsed="false">
      <c r="B2924" s="226"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7" t="n">
        <v>0</v>
      </c>
    </row>
    <row r="2925" customFormat="false" ht="12.75" hidden="false" customHeight="false" outlineLevel="0" collapsed="false">
      <c r="B2925" s="226"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7" t="n">
        <v>0</v>
      </c>
    </row>
    <row r="2926" customFormat="false" ht="12.75" hidden="false" customHeight="false" outlineLevel="0" collapsed="false">
      <c r="B2926" s="226"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7" t="n">
        <v>0</v>
      </c>
    </row>
    <row r="2927" customFormat="false" ht="12.75" hidden="false" customHeight="false" outlineLevel="0" collapsed="false">
      <c r="B2927" s="226"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7" t="n">
        <v>0</v>
      </c>
    </row>
    <row r="2928" customFormat="false" ht="12.75" hidden="false" customHeight="false" outlineLevel="0" collapsed="false">
      <c r="B2928" s="226"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7" t="n">
        <v>1</v>
      </c>
    </row>
    <row r="2929" customFormat="false" ht="12.75" hidden="false" customHeight="false" outlineLevel="0" collapsed="false">
      <c r="B2929" s="226"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7" t="n">
        <v>1</v>
      </c>
    </row>
    <row r="2930" customFormat="false" ht="12.75" hidden="false" customHeight="false" outlineLevel="0" collapsed="false">
      <c r="B2930" s="226"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7" t="n">
        <v>1</v>
      </c>
    </row>
    <row r="2931" customFormat="false" ht="12.75" hidden="false" customHeight="false" outlineLevel="0" collapsed="false">
      <c r="B2931" s="226"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7" t="n">
        <v>0</v>
      </c>
    </row>
    <row r="2932" customFormat="false" ht="12.75" hidden="false" customHeight="false" outlineLevel="0" collapsed="false">
      <c r="B2932" s="226"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7" t="n">
        <v>0</v>
      </c>
    </row>
    <row r="2933" customFormat="false" ht="12.75" hidden="false" customHeight="false" outlineLevel="0" collapsed="false">
      <c r="B2933" s="226"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7" t="n">
        <v>0</v>
      </c>
    </row>
    <row r="2934" customFormat="false" ht="12.75" hidden="false" customHeight="false" outlineLevel="0" collapsed="false">
      <c r="B2934" s="226"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7" t="n">
        <v>0</v>
      </c>
    </row>
    <row r="2935" customFormat="false" ht="12.75" hidden="false" customHeight="false" outlineLevel="0" collapsed="false">
      <c r="B2935" s="226"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7" t="n">
        <v>1</v>
      </c>
    </row>
    <row r="2936" customFormat="false" ht="12.75" hidden="false" customHeight="false" outlineLevel="0" collapsed="false">
      <c r="B2936" s="226"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7" t="n">
        <v>1</v>
      </c>
    </row>
    <row r="2937" customFormat="false" ht="12.75" hidden="false" customHeight="false" outlineLevel="0" collapsed="false">
      <c r="B2937" s="226"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7" t="n">
        <v>1</v>
      </c>
    </row>
    <row r="2938" customFormat="false" ht="12.75" hidden="false" customHeight="false" outlineLevel="0" collapsed="false">
      <c r="B2938" s="226"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7" t="n">
        <v>0</v>
      </c>
    </row>
    <row r="2939" customFormat="false" ht="12.75" hidden="false" customHeight="false" outlineLevel="0" collapsed="false">
      <c r="B2939" s="226"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7" t="n">
        <v>0</v>
      </c>
    </row>
    <row r="2940" customFormat="false" ht="12.75" hidden="false" customHeight="false" outlineLevel="0" collapsed="false">
      <c r="B2940" s="226"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7" t="n">
        <v>0</v>
      </c>
    </row>
    <row r="2941" customFormat="false" ht="12.75" hidden="false" customHeight="false" outlineLevel="0" collapsed="false">
      <c r="B2941" s="226"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7" t="n">
        <v>0</v>
      </c>
    </row>
    <row r="2942" customFormat="false" ht="12.75" hidden="false" customHeight="false" outlineLevel="0" collapsed="false">
      <c r="B2942" s="226"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7" t="n">
        <v>1</v>
      </c>
    </row>
    <row r="2943" customFormat="false" ht="12.75" hidden="false" customHeight="false" outlineLevel="0" collapsed="false">
      <c r="B2943" s="226"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7" t="n">
        <v>1</v>
      </c>
    </row>
    <row r="2944" customFormat="false" ht="12.75" hidden="false" customHeight="false" outlineLevel="0" collapsed="false">
      <c r="B2944" s="226"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7" t="n">
        <v>1</v>
      </c>
    </row>
    <row r="2945" customFormat="false" ht="12.75" hidden="false" customHeight="false" outlineLevel="0" collapsed="false">
      <c r="B2945" s="226"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7" t="n">
        <v>0</v>
      </c>
    </row>
    <row r="2946" customFormat="false" ht="12.75" hidden="false" customHeight="false" outlineLevel="0" collapsed="false">
      <c r="B2946" s="226"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7" t="n">
        <v>0</v>
      </c>
    </row>
    <row r="2947" customFormat="false" ht="12.75" hidden="false" customHeight="false" outlineLevel="0" collapsed="false">
      <c r="B2947" s="226"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7" t="n">
        <v>0</v>
      </c>
    </row>
    <row r="2948" customFormat="false" ht="12.75" hidden="false" customHeight="false" outlineLevel="0" collapsed="false">
      <c r="B2948" s="226"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7" t="n">
        <v>0</v>
      </c>
    </row>
    <row r="2949" customFormat="false" ht="12.75" hidden="false" customHeight="false" outlineLevel="0" collapsed="false">
      <c r="B2949" s="226"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7" t="n">
        <v>1</v>
      </c>
    </row>
    <row r="2950" customFormat="false" ht="12.75" hidden="false" customHeight="false" outlineLevel="0" collapsed="false">
      <c r="B2950" s="226"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7" t="n">
        <v>1</v>
      </c>
    </row>
    <row r="2951" customFormat="false" ht="12.75" hidden="false" customHeight="false" outlineLevel="0" collapsed="false">
      <c r="B2951" s="226"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7" t="n">
        <v>1</v>
      </c>
    </row>
    <row r="2952" customFormat="false" ht="12.75" hidden="false" customHeight="false" outlineLevel="0" collapsed="false">
      <c r="B2952" s="226"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7" t="n">
        <v>0</v>
      </c>
    </row>
    <row r="2953" customFormat="false" ht="12.75" hidden="false" customHeight="false" outlineLevel="0" collapsed="false">
      <c r="B2953" s="226"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7" t="n">
        <v>0</v>
      </c>
    </row>
    <row r="2954" customFormat="false" ht="12.75" hidden="false" customHeight="false" outlineLevel="0" collapsed="false">
      <c r="B2954" s="226"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7" t="n">
        <v>0</v>
      </c>
    </row>
    <row r="2955" customFormat="false" ht="12.75" hidden="false" customHeight="false" outlineLevel="0" collapsed="false">
      <c r="B2955" s="226"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7" t="n">
        <v>0</v>
      </c>
    </row>
    <row r="2956" customFormat="false" ht="12.75" hidden="false" customHeight="false" outlineLevel="0" collapsed="false">
      <c r="B2956" s="226"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7" t="n">
        <v>1</v>
      </c>
    </row>
    <row r="2957" customFormat="false" ht="12.75" hidden="false" customHeight="false" outlineLevel="0" collapsed="false">
      <c r="B2957" s="226"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7" t="n">
        <v>1</v>
      </c>
    </row>
    <row r="2958" customFormat="false" ht="12.75" hidden="false" customHeight="false" outlineLevel="0" collapsed="false">
      <c r="B2958" s="226"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7" t="n">
        <v>1</v>
      </c>
    </row>
    <row r="2959" customFormat="false" ht="12.75" hidden="false" customHeight="false" outlineLevel="0" collapsed="false">
      <c r="B2959" s="226"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7" t="n">
        <v>0</v>
      </c>
    </row>
    <row r="2960" customFormat="false" ht="12.75" hidden="false" customHeight="false" outlineLevel="0" collapsed="false">
      <c r="B2960" s="226"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7" t="n">
        <v>0</v>
      </c>
    </row>
    <row r="2961" customFormat="false" ht="12.75" hidden="false" customHeight="false" outlineLevel="0" collapsed="false">
      <c r="B2961" s="226"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7" t="n">
        <v>0</v>
      </c>
    </row>
    <row r="2962" customFormat="false" ht="12.75" hidden="false" customHeight="false" outlineLevel="0" collapsed="false">
      <c r="B2962" s="226"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7" t="n">
        <v>0</v>
      </c>
    </row>
    <row r="2963" customFormat="false" ht="12.75" hidden="false" customHeight="false" outlineLevel="0" collapsed="false">
      <c r="B2963" s="226"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7" t="n">
        <v>1</v>
      </c>
    </row>
    <row r="2964" customFormat="false" ht="12.75" hidden="false" customHeight="false" outlineLevel="0" collapsed="false">
      <c r="B2964" s="226"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7" t="n">
        <v>1</v>
      </c>
    </row>
    <row r="2965" customFormat="false" ht="12.75" hidden="false" customHeight="false" outlineLevel="0" collapsed="false">
      <c r="B2965" s="226"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7" t="n">
        <v>1</v>
      </c>
    </row>
    <row r="2966" customFormat="false" ht="12.75" hidden="false" customHeight="false" outlineLevel="0" collapsed="false">
      <c r="B2966" s="226"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7" t="n">
        <v>0</v>
      </c>
    </row>
    <row r="2967" customFormat="false" ht="12.75" hidden="false" customHeight="false" outlineLevel="0" collapsed="false">
      <c r="B2967" s="226"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7" t="n">
        <v>0</v>
      </c>
    </row>
    <row r="2968" customFormat="false" ht="12.75" hidden="false" customHeight="false" outlineLevel="0" collapsed="false">
      <c r="B2968" s="226"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7" t="n">
        <v>0</v>
      </c>
    </row>
    <row r="2969" customFormat="false" ht="12.75" hidden="false" customHeight="false" outlineLevel="0" collapsed="false">
      <c r="B2969" s="226"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7" t="n">
        <v>0</v>
      </c>
    </row>
    <row r="2970" customFormat="false" ht="12.75" hidden="false" customHeight="false" outlineLevel="0" collapsed="false">
      <c r="B2970" s="226"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7" t="n">
        <v>1</v>
      </c>
    </row>
    <row r="2971" customFormat="false" ht="12.75" hidden="false" customHeight="false" outlineLevel="0" collapsed="false">
      <c r="B2971" s="226"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7" t="n">
        <v>1</v>
      </c>
    </row>
    <row r="2972" customFormat="false" ht="12.75" hidden="false" customHeight="false" outlineLevel="0" collapsed="false">
      <c r="B2972" s="226"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7" t="n">
        <v>1</v>
      </c>
    </row>
    <row r="2973" customFormat="false" ht="12.75" hidden="false" customHeight="false" outlineLevel="0" collapsed="false">
      <c r="B2973" s="226"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7" t="n">
        <v>0</v>
      </c>
    </row>
    <row r="2974" customFormat="false" ht="12.75" hidden="false" customHeight="false" outlineLevel="0" collapsed="false">
      <c r="B2974" s="226"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7" t="n">
        <v>0</v>
      </c>
    </row>
    <row r="2975" customFormat="false" ht="12.75" hidden="false" customHeight="false" outlineLevel="0" collapsed="false">
      <c r="B2975" s="226"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7" t="n">
        <v>0</v>
      </c>
    </row>
    <row r="2976" customFormat="false" ht="12.75" hidden="false" customHeight="false" outlineLevel="0" collapsed="false">
      <c r="B2976" s="226"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7" t="n">
        <v>0</v>
      </c>
    </row>
    <row r="2977" customFormat="false" ht="12.75" hidden="false" customHeight="false" outlineLevel="0" collapsed="false">
      <c r="B2977" s="226"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7" t="n">
        <v>1</v>
      </c>
    </row>
    <row r="2978" customFormat="false" ht="12.75" hidden="false" customHeight="false" outlineLevel="0" collapsed="false">
      <c r="B2978" s="226"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7" t="n">
        <v>1</v>
      </c>
    </row>
    <row r="2979" customFormat="false" ht="12.75" hidden="false" customHeight="false" outlineLevel="0" collapsed="false">
      <c r="B2979" s="226"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7" t="n">
        <v>1</v>
      </c>
    </row>
    <row r="2980" customFormat="false" ht="12.75" hidden="false" customHeight="false" outlineLevel="0" collapsed="false">
      <c r="B2980" s="226"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7" t="n">
        <v>0</v>
      </c>
    </row>
    <row r="2981" customFormat="false" ht="12.75" hidden="false" customHeight="false" outlineLevel="0" collapsed="false">
      <c r="B2981" s="226"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7" t="n">
        <v>0</v>
      </c>
    </row>
    <row r="2982" customFormat="false" ht="12.75" hidden="false" customHeight="false" outlineLevel="0" collapsed="false">
      <c r="B2982" s="226"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7" t="n">
        <v>0</v>
      </c>
    </row>
    <row r="2983" customFormat="false" ht="12.75" hidden="false" customHeight="false" outlineLevel="0" collapsed="false">
      <c r="B2983" s="226"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7" t="n">
        <v>0</v>
      </c>
    </row>
    <row r="2984" customFormat="false" ht="12.75" hidden="false" customHeight="false" outlineLevel="0" collapsed="false">
      <c r="B2984" s="226"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7" t="n">
        <v>1</v>
      </c>
    </row>
    <row r="2985" customFormat="false" ht="12.75" hidden="false" customHeight="false" outlineLevel="0" collapsed="false">
      <c r="B2985" s="226"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7" t="n">
        <v>1</v>
      </c>
    </row>
    <row r="2986" customFormat="false" ht="12.75" hidden="false" customHeight="false" outlineLevel="0" collapsed="false">
      <c r="B2986" s="226"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7" t="n">
        <v>1</v>
      </c>
    </row>
    <row r="2987" customFormat="false" ht="12.75" hidden="false" customHeight="false" outlineLevel="0" collapsed="false">
      <c r="B2987" s="226"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7" t="n">
        <v>0</v>
      </c>
    </row>
    <row r="2988" customFormat="false" ht="12.75" hidden="false" customHeight="false" outlineLevel="0" collapsed="false">
      <c r="B2988" s="226"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7" t="n">
        <v>0</v>
      </c>
    </row>
    <row r="2989" customFormat="false" ht="12.75" hidden="false" customHeight="false" outlineLevel="0" collapsed="false">
      <c r="B2989" s="226"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7" t="n">
        <v>0</v>
      </c>
    </row>
    <row r="2990" customFormat="false" ht="12.75" hidden="false" customHeight="false" outlineLevel="0" collapsed="false">
      <c r="B2990" s="226"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7" t="n">
        <v>0</v>
      </c>
    </row>
    <row r="2991" customFormat="false" ht="12.75" hidden="false" customHeight="false" outlineLevel="0" collapsed="false">
      <c r="B2991" s="226"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7" t="n">
        <v>1</v>
      </c>
    </row>
    <row r="2992" customFormat="false" ht="12.75" hidden="false" customHeight="false" outlineLevel="0" collapsed="false">
      <c r="B2992" s="226"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7" t="n">
        <v>1</v>
      </c>
    </row>
    <row r="2993" customFormat="false" ht="12.75" hidden="false" customHeight="false" outlineLevel="0" collapsed="false">
      <c r="B2993" s="226"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7" t="n">
        <v>1</v>
      </c>
    </row>
    <row r="2994" customFormat="false" ht="12.75" hidden="false" customHeight="false" outlineLevel="0" collapsed="false">
      <c r="B2994" s="226"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7" t="n">
        <v>0</v>
      </c>
    </row>
    <row r="2995" customFormat="false" ht="12.75" hidden="false" customHeight="false" outlineLevel="0" collapsed="false">
      <c r="B2995" s="226"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7" t="n">
        <v>0</v>
      </c>
    </row>
    <row r="2996" customFormat="false" ht="12.75" hidden="false" customHeight="false" outlineLevel="0" collapsed="false">
      <c r="B2996" s="226"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7" t="n">
        <v>0</v>
      </c>
    </row>
    <row r="2997" customFormat="false" ht="12.75" hidden="false" customHeight="false" outlineLevel="0" collapsed="false">
      <c r="B2997" s="226"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7" t="n">
        <v>0</v>
      </c>
    </row>
    <row r="2998" customFormat="false" ht="12.75" hidden="false" customHeight="false" outlineLevel="0" collapsed="false">
      <c r="B2998" s="226"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7" t="n">
        <v>1</v>
      </c>
    </row>
    <row r="2999" customFormat="false" ht="12.75" hidden="false" customHeight="false" outlineLevel="0" collapsed="false">
      <c r="B2999" s="226"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7" t="n">
        <v>1</v>
      </c>
    </row>
    <row r="3000" customFormat="false" ht="12.75" hidden="false" customHeight="false" outlineLevel="0" collapsed="false">
      <c r="B3000" s="226"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7" t="n">
        <v>1</v>
      </c>
    </row>
    <row r="3001" customFormat="false" ht="12.75" hidden="false" customHeight="false" outlineLevel="0" collapsed="false">
      <c r="B3001" s="226"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7" t="n">
        <v>0</v>
      </c>
    </row>
    <row r="3002" customFormat="false" ht="12.75" hidden="false" customHeight="false" outlineLevel="0" collapsed="false">
      <c r="B3002" s="226"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7" t="n">
        <v>0</v>
      </c>
    </row>
    <row r="3003" customFormat="false" ht="12.75" hidden="false" customHeight="false" outlineLevel="0" collapsed="false">
      <c r="B3003" s="226"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7" t="n">
        <v>0</v>
      </c>
    </row>
    <row r="3004" customFormat="false" ht="12.75" hidden="false" customHeight="false" outlineLevel="0" collapsed="false">
      <c r="B3004" s="226"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7" t="n">
        <v>0</v>
      </c>
    </row>
    <row r="3005" customFormat="false" ht="12.75" hidden="false" customHeight="false" outlineLevel="0" collapsed="false">
      <c r="B3005" s="226"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7" t="n">
        <v>1</v>
      </c>
    </row>
    <row r="3006" customFormat="false" ht="12.75" hidden="false" customHeight="false" outlineLevel="0" collapsed="false">
      <c r="B3006" s="226"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7" t="n">
        <v>1</v>
      </c>
    </row>
    <row r="3007" customFormat="false" ht="12.75" hidden="false" customHeight="false" outlineLevel="0" collapsed="false">
      <c r="B3007" s="226"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7" t="n">
        <v>1</v>
      </c>
    </row>
    <row r="3008" customFormat="false" ht="12.75" hidden="false" customHeight="false" outlineLevel="0" collapsed="false">
      <c r="B3008" s="226"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7" t="n">
        <v>0</v>
      </c>
    </row>
    <row r="3009" customFormat="false" ht="12.75" hidden="false" customHeight="false" outlineLevel="0" collapsed="false">
      <c r="B3009" s="226"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7" t="n">
        <v>0</v>
      </c>
    </row>
    <row r="3010" customFormat="false" ht="12.75" hidden="false" customHeight="false" outlineLevel="0" collapsed="false">
      <c r="B3010" s="226"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7" t="n">
        <v>0</v>
      </c>
    </row>
    <row r="3011" customFormat="false" ht="12.75" hidden="false" customHeight="false" outlineLevel="0" collapsed="false">
      <c r="B3011" s="226"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7" t="n">
        <v>0</v>
      </c>
    </row>
    <row r="3012" customFormat="false" ht="12.75" hidden="false" customHeight="false" outlineLevel="0" collapsed="false">
      <c r="B3012" s="226"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7" t="n">
        <v>1</v>
      </c>
    </row>
    <row r="3013" customFormat="false" ht="12.75" hidden="false" customHeight="false" outlineLevel="0" collapsed="false">
      <c r="B3013" s="226"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7" t="n">
        <v>1</v>
      </c>
    </row>
    <row r="3014" customFormat="false" ht="12.75" hidden="false" customHeight="false" outlineLevel="0" collapsed="false">
      <c r="B3014" s="226"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7" t="n">
        <v>1</v>
      </c>
    </row>
    <row r="3015" customFormat="false" ht="12.75" hidden="false" customHeight="false" outlineLevel="0" collapsed="false">
      <c r="B3015" s="226"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7" t="n">
        <v>0</v>
      </c>
    </row>
    <row r="3016" customFormat="false" ht="12.75" hidden="false" customHeight="false" outlineLevel="0" collapsed="false">
      <c r="B3016" s="226"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7" t="n">
        <v>0</v>
      </c>
    </row>
    <row r="3017" customFormat="false" ht="12.75" hidden="false" customHeight="false" outlineLevel="0" collapsed="false">
      <c r="B3017" s="226"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7" t="n">
        <v>0</v>
      </c>
    </row>
    <row r="3018" customFormat="false" ht="12.75" hidden="false" customHeight="false" outlineLevel="0" collapsed="false">
      <c r="B3018" s="226"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7" t="n">
        <v>0</v>
      </c>
    </row>
    <row r="3019" customFormat="false" ht="12.75" hidden="false" customHeight="false" outlineLevel="0" collapsed="false">
      <c r="B3019" s="226"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7" t="n">
        <v>1</v>
      </c>
    </row>
    <row r="3020" customFormat="false" ht="12.75" hidden="false" customHeight="false" outlineLevel="0" collapsed="false">
      <c r="B3020" s="226"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7" t="n">
        <v>1</v>
      </c>
    </row>
    <row r="3021" customFormat="false" ht="12.75" hidden="false" customHeight="false" outlineLevel="0" collapsed="false">
      <c r="B3021" s="226"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7" t="n">
        <v>1</v>
      </c>
    </row>
    <row r="3022" customFormat="false" ht="12.75" hidden="false" customHeight="false" outlineLevel="0" collapsed="false">
      <c r="B3022" s="226"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7" t="n">
        <v>0</v>
      </c>
    </row>
    <row r="3023" customFormat="false" ht="12.75" hidden="false" customHeight="false" outlineLevel="0" collapsed="false">
      <c r="B3023" s="226"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7" t="n">
        <v>0</v>
      </c>
    </row>
    <row r="3024" customFormat="false" ht="12.75" hidden="false" customHeight="false" outlineLevel="0" collapsed="false">
      <c r="B3024" s="226"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7" t="n">
        <v>0</v>
      </c>
    </row>
    <row r="3025" customFormat="false" ht="12.75" hidden="false" customHeight="false" outlineLevel="0" collapsed="false">
      <c r="B3025" s="226"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7" t="n">
        <v>0</v>
      </c>
    </row>
    <row r="3026" customFormat="false" ht="12.75" hidden="false" customHeight="false" outlineLevel="0" collapsed="false">
      <c r="B3026" s="226"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7" t="n">
        <v>1</v>
      </c>
    </row>
    <row r="3027" customFormat="false" ht="12.75" hidden="false" customHeight="false" outlineLevel="0" collapsed="false">
      <c r="B3027" s="226"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7" t="n">
        <v>1</v>
      </c>
    </row>
    <row r="3028" customFormat="false" ht="12.75" hidden="false" customHeight="false" outlineLevel="0" collapsed="false">
      <c r="B3028" s="226"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7" t="n">
        <v>1</v>
      </c>
    </row>
    <row r="3029" customFormat="false" ht="12.75" hidden="false" customHeight="false" outlineLevel="0" collapsed="false">
      <c r="B3029" s="226"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7" t="n">
        <v>0</v>
      </c>
    </row>
    <row r="3030" customFormat="false" ht="12.75" hidden="false" customHeight="false" outlineLevel="0" collapsed="false">
      <c r="B3030" s="226"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7" t="n">
        <v>0</v>
      </c>
    </row>
    <row r="3031" customFormat="false" ht="12.75" hidden="false" customHeight="false" outlineLevel="0" collapsed="false">
      <c r="B3031" s="226"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7" t="n">
        <v>0</v>
      </c>
    </row>
    <row r="3032" customFormat="false" ht="12.75" hidden="false" customHeight="false" outlineLevel="0" collapsed="false">
      <c r="B3032" s="226"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7" t="n">
        <v>0</v>
      </c>
    </row>
    <row r="3033" customFormat="false" ht="12.75" hidden="false" customHeight="false" outlineLevel="0" collapsed="false">
      <c r="B3033" s="226"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7" t="n">
        <v>1</v>
      </c>
    </row>
    <row r="3034" customFormat="false" ht="12.75" hidden="false" customHeight="false" outlineLevel="0" collapsed="false">
      <c r="B3034" s="226"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7" t="n">
        <v>1</v>
      </c>
    </row>
    <row r="3035" customFormat="false" ht="12.75" hidden="false" customHeight="false" outlineLevel="0" collapsed="false">
      <c r="B3035" s="226"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7" t="n">
        <v>1</v>
      </c>
    </row>
    <row r="3036" customFormat="false" ht="12.75" hidden="false" customHeight="false" outlineLevel="0" collapsed="false">
      <c r="B3036" s="226"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7" t="n">
        <v>0</v>
      </c>
    </row>
    <row r="3037" customFormat="false" ht="12.75" hidden="false" customHeight="false" outlineLevel="0" collapsed="false">
      <c r="B3037" s="226"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7" t="n">
        <v>0</v>
      </c>
    </row>
    <row r="3038" customFormat="false" ht="12.75" hidden="false" customHeight="false" outlineLevel="0" collapsed="false">
      <c r="B3038" s="226"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7" t="n">
        <v>0</v>
      </c>
    </row>
    <row r="3039" customFormat="false" ht="12.75" hidden="false" customHeight="false" outlineLevel="0" collapsed="false">
      <c r="B3039" s="226"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7" t="n">
        <v>0</v>
      </c>
    </row>
    <row r="3040" customFormat="false" ht="12.75" hidden="false" customHeight="false" outlineLevel="0" collapsed="false">
      <c r="B3040" s="226"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7" t="n">
        <v>1</v>
      </c>
    </row>
    <row r="3041" customFormat="false" ht="12.75" hidden="false" customHeight="false" outlineLevel="0" collapsed="false">
      <c r="B3041" s="226"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7" t="n">
        <v>1</v>
      </c>
    </row>
    <row r="3042" customFormat="false" ht="12.75" hidden="false" customHeight="false" outlineLevel="0" collapsed="false">
      <c r="B3042" s="226"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7" t="n">
        <v>1</v>
      </c>
    </row>
    <row r="3043" customFormat="false" ht="12.75" hidden="false" customHeight="false" outlineLevel="0" collapsed="false">
      <c r="B3043" s="226"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7" t="n">
        <v>0</v>
      </c>
    </row>
    <row r="3044" customFormat="false" ht="12.75" hidden="false" customHeight="false" outlineLevel="0" collapsed="false">
      <c r="B3044" s="226"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7" t="n">
        <v>0</v>
      </c>
    </row>
    <row r="3045" customFormat="false" ht="12.75" hidden="false" customHeight="false" outlineLevel="0" collapsed="false">
      <c r="B3045" s="226"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7" t="n">
        <v>0</v>
      </c>
    </row>
    <row r="3046" customFormat="false" ht="12.75" hidden="false" customHeight="false" outlineLevel="0" collapsed="false">
      <c r="B3046" s="226"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7" t="n">
        <v>0</v>
      </c>
    </row>
    <row r="3047" customFormat="false" ht="12.75" hidden="false" customHeight="false" outlineLevel="0" collapsed="false">
      <c r="B3047" s="226"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7" t="n">
        <v>1</v>
      </c>
    </row>
    <row r="3048" customFormat="false" ht="12.75" hidden="false" customHeight="false" outlineLevel="0" collapsed="false">
      <c r="B3048" s="226"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7" t="n">
        <v>1</v>
      </c>
    </row>
    <row r="3049" customFormat="false" ht="12.75" hidden="false" customHeight="false" outlineLevel="0" collapsed="false">
      <c r="B3049" s="226"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7" t="n">
        <v>1</v>
      </c>
    </row>
    <row r="3050" customFormat="false" ht="12.75" hidden="false" customHeight="false" outlineLevel="0" collapsed="false">
      <c r="B3050" s="226"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7" t="n">
        <v>0</v>
      </c>
    </row>
    <row r="3051" customFormat="false" ht="12.75" hidden="false" customHeight="false" outlineLevel="0" collapsed="false">
      <c r="B3051" s="226"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7" t="n">
        <v>0</v>
      </c>
    </row>
    <row r="3052" customFormat="false" ht="12.75" hidden="false" customHeight="false" outlineLevel="0" collapsed="false">
      <c r="B3052" s="226"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7" t="n">
        <v>0</v>
      </c>
    </row>
    <row r="3053" customFormat="false" ht="12.75" hidden="false" customHeight="false" outlineLevel="0" collapsed="false">
      <c r="B3053" s="226"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7" t="n">
        <v>0</v>
      </c>
    </row>
    <row r="3054" customFormat="false" ht="12.75" hidden="false" customHeight="false" outlineLevel="0" collapsed="false">
      <c r="B3054" s="226"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7" t="n">
        <v>1</v>
      </c>
    </row>
    <row r="3055" customFormat="false" ht="12.75" hidden="false" customHeight="false" outlineLevel="0" collapsed="false">
      <c r="B3055" s="226"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7" t="n">
        <v>1</v>
      </c>
    </row>
    <row r="3056" customFormat="false" ht="12.75" hidden="false" customHeight="false" outlineLevel="0" collapsed="false">
      <c r="B3056" s="226"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7" t="n">
        <v>1</v>
      </c>
    </row>
    <row r="3057" customFormat="false" ht="12.75" hidden="false" customHeight="false" outlineLevel="0" collapsed="false">
      <c r="B3057" s="226"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7" t="n">
        <v>0</v>
      </c>
    </row>
    <row r="3058" customFormat="false" ht="12.75" hidden="false" customHeight="false" outlineLevel="0" collapsed="false">
      <c r="B3058" s="226"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7" t="n">
        <v>0</v>
      </c>
    </row>
    <row r="3059" customFormat="false" ht="12.75" hidden="false" customHeight="false" outlineLevel="0" collapsed="false">
      <c r="B3059" s="226"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7" t="n">
        <v>0</v>
      </c>
    </row>
    <row r="3060" customFormat="false" ht="12.75" hidden="false" customHeight="false" outlineLevel="0" collapsed="false">
      <c r="B3060" s="226"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7" t="n">
        <v>0</v>
      </c>
    </row>
    <row r="3061" customFormat="false" ht="12.75" hidden="false" customHeight="false" outlineLevel="0" collapsed="false">
      <c r="B3061" s="226"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7" t="n">
        <v>1</v>
      </c>
    </row>
    <row r="3062" customFormat="false" ht="12.75" hidden="false" customHeight="false" outlineLevel="0" collapsed="false">
      <c r="B3062" s="226"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7" t="n">
        <v>1</v>
      </c>
    </row>
    <row r="3063" customFormat="false" ht="12.75" hidden="false" customHeight="false" outlineLevel="0" collapsed="false">
      <c r="B3063" s="226"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7" t="n">
        <v>1</v>
      </c>
    </row>
    <row r="3064" customFormat="false" ht="12.75" hidden="false" customHeight="false" outlineLevel="0" collapsed="false">
      <c r="B3064" s="226"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7" t="n">
        <v>0</v>
      </c>
    </row>
    <row r="3065" customFormat="false" ht="12.75" hidden="false" customHeight="false" outlineLevel="0" collapsed="false">
      <c r="B3065" s="226"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7" t="n">
        <v>0</v>
      </c>
    </row>
    <row r="3066" customFormat="false" ht="12.75" hidden="false" customHeight="false" outlineLevel="0" collapsed="false">
      <c r="B3066" s="226"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7" t="n">
        <v>0</v>
      </c>
    </row>
    <row r="3067" customFormat="false" ht="12.75" hidden="false" customHeight="false" outlineLevel="0" collapsed="false">
      <c r="B3067" s="226"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7" t="n">
        <v>0</v>
      </c>
    </row>
    <row r="3068" customFormat="false" ht="12.75" hidden="false" customHeight="false" outlineLevel="0" collapsed="false">
      <c r="B3068" s="226"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7" t="n">
        <v>1</v>
      </c>
    </row>
    <row r="3069" customFormat="false" ht="12.75" hidden="false" customHeight="false" outlineLevel="0" collapsed="false">
      <c r="B3069" s="226"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7" t="n">
        <v>1</v>
      </c>
    </row>
    <row r="3070" customFormat="false" ht="12.75" hidden="false" customHeight="false" outlineLevel="0" collapsed="false">
      <c r="B3070" s="226"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7" t="n">
        <v>1</v>
      </c>
    </row>
    <row r="3071" customFormat="false" ht="12.75" hidden="false" customHeight="false" outlineLevel="0" collapsed="false">
      <c r="B3071" s="226"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7" t="n">
        <v>0</v>
      </c>
    </row>
    <row r="3072" customFormat="false" ht="12.75" hidden="false" customHeight="false" outlineLevel="0" collapsed="false">
      <c r="B3072" s="226"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7" t="n">
        <v>0</v>
      </c>
    </row>
    <row r="3073" customFormat="false" ht="12.75" hidden="false" customHeight="false" outlineLevel="0" collapsed="false">
      <c r="B3073" s="226"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7" t="n">
        <v>0</v>
      </c>
    </row>
    <row r="3074" customFormat="false" ht="12.75" hidden="false" customHeight="false" outlineLevel="0" collapsed="false">
      <c r="B3074" s="226"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7" t="n">
        <v>0</v>
      </c>
    </row>
    <row r="3075" customFormat="false" ht="12.75" hidden="false" customHeight="false" outlineLevel="0" collapsed="false">
      <c r="B3075" s="226"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7" t="n">
        <v>1</v>
      </c>
    </row>
    <row r="3076" customFormat="false" ht="12.75" hidden="false" customHeight="false" outlineLevel="0" collapsed="false">
      <c r="B3076" s="226"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7" t="n">
        <v>1</v>
      </c>
    </row>
    <row r="3077" customFormat="false" ht="12.75" hidden="false" customHeight="false" outlineLevel="0" collapsed="false">
      <c r="B3077" s="226"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7" t="n">
        <v>1</v>
      </c>
    </row>
    <row r="3078" customFormat="false" ht="12.75" hidden="false" customHeight="false" outlineLevel="0" collapsed="false">
      <c r="B3078" s="226"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7" t="n">
        <v>0</v>
      </c>
    </row>
    <row r="3079" customFormat="false" ht="12.75" hidden="false" customHeight="false" outlineLevel="0" collapsed="false">
      <c r="B3079" s="226"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7" t="n">
        <v>0</v>
      </c>
    </row>
    <row r="3080" customFormat="false" ht="12.75" hidden="false" customHeight="false" outlineLevel="0" collapsed="false">
      <c r="B3080" s="226"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7" t="n">
        <v>0</v>
      </c>
    </row>
    <row r="3081" customFormat="false" ht="12.75" hidden="false" customHeight="false" outlineLevel="0" collapsed="false">
      <c r="B3081" s="226"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7" t="n">
        <v>0</v>
      </c>
    </row>
    <row r="3082" customFormat="false" ht="12.75" hidden="false" customHeight="false" outlineLevel="0" collapsed="false">
      <c r="B3082" s="226"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7" t="n">
        <v>1</v>
      </c>
    </row>
    <row r="3083" customFormat="false" ht="12.75" hidden="false" customHeight="false" outlineLevel="0" collapsed="false">
      <c r="B3083" s="226"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7" t="n">
        <v>1</v>
      </c>
    </row>
    <row r="3084" customFormat="false" ht="12.75" hidden="false" customHeight="false" outlineLevel="0" collapsed="false">
      <c r="B3084" s="226"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7" t="n">
        <v>1</v>
      </c>
    </row>
    <row r="3085" customFormat="false" ht="12.75" hidden="false" customHeight="false" outlineLevel="0" collapsed="false">
      <c r="B3085" s="226"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7" t="n">
        <v>0</v>
      </c>
    </row>
    <row r="3086" customFormat="false" ht="12.75" hidden="false" customHeight="false" outlineLevel="0" collapsed="false">
      <c r="B3086" s="226"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7" t="n">
        <v>0</v>
      </c>
    </row>
    <row r="3087" customFormat="false" ht="12.75" hidden="false" customHeight="false" outlineLevel="0" collapsed="false">
      <c r="B3087" s="226"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7" t="n">
        <v>0</v>
      </c>
    </row>
    <row r="3088" customFormat="false" ht="12.75" hidden="false" customHeight="false" outlineLevel="0" collapsed="false">
      <c r="B3088" s="226"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7" t="n">
        <v>0</v>
      </c>
    </row>
    <row r="3089" customFormat="false" ht="12.75" hidden="false" customHeight="false" outlineLevel="0" collapsed="false">
      <c r="B3089" s="226"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7" t="n">
        <v>1</v>
      </c>
    </row>
    <row r="3090" customFormat="false" ht="12.75" hidden="false" customHeight="false" outlineLevel="0" collapsed="false">
      <c r="B3090" s="226"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7" t="n">
        <v>1</v>
      </c>
    </row>
    <row r="3091" customFormat="false" ht="12.75" hidden="false" customHeight="false" outlineLevel="0" collapsed="false">
      <c r="B3091" s="226"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7" t="n">
        <v>1</v>
      </c>
    </row>
    <row r="3092" customFormat="false" ht="12.75" hidden="false" customHeight="false" outlineLevel="0" collapsed="false">
      <c r="B3092" s="226"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7" t="n">
        <v>0</v>
      </c>
    </row>
    <row r="3093" customFormat="false" ht="12.75" hidden="false" customHeight="false" outlineLevel="0" collapsed="false">
      <c r="B3093" s="226"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7" t="n">
        <v>0</v>
      </c>
    </row>
    <row r="3094" customFormat="false" ht="12.75" hidden="false" customHeight="false" outlineLevel="0" collapsed="false">
      <c r="B3094" s="226"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7" t="n">
        <v>0</v>
      </c>
    </row>
    <row r="3095" customFormat="false" ht="12.75" hidden="false" customHeight="false" outlineLevel="0" collapsed="false">
      <c r="B3095" s="226"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7" t="n">
        <v>0</v>
      </c>
    </row>
    <row r="3096" customFormat="false" ht="12.75" hidden="false" customHeight="false" outlineLevel="0" collapsed="false">
      <c r="B3096" s="226"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7" t="n">
        <v>1</v>
      </c>
    </row>
    <row r="3097" customFormat="false" ht="12.75" hidden="false" customHeight="false" outlineLevel="0" collapsed="false">
      <c r="B3097" s="226"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7" t="n">
        <v>1</v>
      </c>
    </row>
    <row r="3098" customFormat="false" ht="12.75" hidden="false" customHeight="false" outlineLevel="0" collapsed="false">
      <c r="B3098" s="226"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7" t="n">
        <v>1</v>
      </c>
    </row>
    <row r="3099" customFormat="false" ht="12.75" hidden="false" customHeight="false" outlineLevel="0" collapsed="false">
      <c r="B3099" s="226"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7" t="n">
        <v>0</v>
      </c>
    </row>
    <row r="3100" customFormat="false" ht="12.75" hidden="false" customHeight="false" outlineLevel="0" collapsed="false">
      <c r="B3100" s="226"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7" t="n">
        <v>0</v>
      </c>
    </row>
    <row r="3101" customFormat="false" ht="12.75" hidden="false" customHeight="false" outlineLevel="0" collapsed="false">
      <c r="B3101" s="226"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7" t="n">
        <v>0</v>
      </c>
    </row>
    <row r="3102" customFormat="false" ht="12.75" hidden="false" customHeight="false" outlineLevel="0" collapsed="false">
      <c r="B3102" s="226"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7" t="n">
        <v>0</v>
      </c>
    </row>
    <row r="3103" customFormat="false" ht="12.75" hidden="false" customHeight="false" outlineLevel="0" collapsed="false">
      <c r="B3103" s="226"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7" t="n">
        <v>1</v>
      </c>
    </row>
    <row r="3104" customFormat="false" ht="12.75" hidden="false" customHeight="false" outlineLevel="0" collapsed="false">
      <c r="B3104" s="226"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7" t="n">
        <v>1</v>
      </c>
    </row>
    <row r="3105" customFormat="false" ht="12.75" hidden="false" customHeight="false" outlineLevel="0" collapsed="false">
      <c r="B3105" s="226"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7" t="n">
        <v>1</v>
      </c>
    </row>
    <row r="3106" customFormat="false" ht="12.75" hidden="false" customHeight="false" outlineLevel="0" collapsed="false">
      <c r="B3106" s="226"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7" t="n">
        <v>0</v>
      </c>
    </row>
    <row r="3107" customFormat="false" ht="12.75" hidden="false" customHeight="false" outlineLevel="0" collapsed="false">
      <c r="B3107" s="226"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7" t="n">
        <v>0</v>
      </c>
    </row>
    <row r="3108" customFormat="false" ht="12.75" hidden="false" customHeight="false" outlineLevel="0" collapsed="false">
      <c r="B3108" s="226"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7" t="n">
        <v>0</v>
      </c>
    </row>
    <row r="3109" customFormat="false" ht="12.75" hidden="false" customHeight="false" outlineLevel="0" collapsed="false">
      <c r="B3109" s="226"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7" t="n">
        <v>0</v>
      </c>
    </row>
    <row r="3110" customFormat="false" ht="12.75" hidden="false" customHeight="false" outlineLevel="0" collapsed="false">
      <c r="B3110" s="226"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7" t="n">
        <v>1</v>
      </c>
    </row>
    <row r="3111" customFormat="false" ht="12.75" hidden="false" customHeight="false" outlineLevel="0" collapsed="false">
      <c r="B3111" s="226"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7" t="n">
        <v>1</v>
      </c>
    </row>
    <row r="3112" customFormat="false" ht="12.75" hidden="false" customHeight="false" outlineLevel="0" collapsed="false">
      <c r="B3112" s="226"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7" t="n">
        <v>1</v>
      </c>
    </row>
    <row r="3113" customFormat="false" ht="12.75" hidden="false" customHeight="false" outlineLevel="0" collapsed="false">
      <c r="B3113" s="226"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7" t="n">
        <v>0</v>
      </c>
    </row>
    <row r="3114" customFormat="false" ht="12.75" hidden="false" customHeight="false" outlineLevel="0" collapsed="false">
      <c r="B3114" s="226"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7" t="n">
        <v>0</v>
      </c>
    </row>
    <row r="3115" customFormat="false" ht="12.75" hidden="false" customHeight="false" outlineLevel="0" collapsed="false">
      <c r="B3115" s="226"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7" t="n">
        <v>0</v>
      </c>
    </row>
    <row r="3116" customFormat="false" ht="12.75" hidden="false" customHeight="false" outlineLevel="0" collapsed="false">
      <c r="B3116" s="226"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7" t="n">
        <v>0</v>
      </c>
    </row>
    <row r="3117" customFormat="false" ht="12.75" hidden="false" customHeight="false" outlineLevel="0" collapsed="false">
      <c r="B3117" s="226"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7" t="n">
        <v>1</v>
      </c>
    </row>
    <row r="3118" customFormat="false" ht="12.75" hidden="false" customHeight="false" outlineLevel="0" collapsed="false">
      <c r="B3118" s="226"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7" t="n">
        <v>1</v>
      </c>
    </row>
    <row r="3119" customFormat="false" ht="12.75" hidden="false" customHeight="false" outlineLevel="0" collapsed="false">
      <c r="B3119" s="226"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7" t="n">
        <v>1</v>
      </c>
    </row>
    <row r="3120" customFormat="false" ht="12.75" hidden="false" customHeight="false" outlineLevel="0" collapsed="false">
      <c r="B3120" s="226"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7" t="n">
        <v>0</v>
      </c>
    </row>
    <row r="3121" customFormat="false" ht="12.75" hidden="false" customHeight="false" outlineLevel="0" collapsed="false">
      <c r="B3121" s="226"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7" t="n">
        <v>0</v>
      </c>
    </row>
    <row r="3122" customFormat="false" ht="12.75" hidden="false" customHeight="false" outlineLevel="0" collapsed="false">
      <c r="B3122" s="226"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7" t="n">
        <v>0</v>
      </c>
    </row>
    <row r="3123" customFormat="false" ht="12.75" hidden="false" customHeight="false" outlineLevel="0" collapsed="false">
      <c r="B3123" s="226"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7" t="n">
        <v>0</v>
      </c>
    </row>
    <row r="3124" customFormat="false" ht="12.75" hidden="false" customHeight="false" outlineLevel="0" collapsed="false">
      <c r="B3124" s="226"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7" t="n">
        <v>1</v>
      </c>
    </row>
    <row r="3125" customFormat="false" ht="12.75" hidden="false" customHeight="false" outlineLevel="0" collapsed="false">
      <c r="B3125" s="226"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7" t="n">
        <v>1</v>
      </c>
    </row>
    <row r="3126" customFormat="false" ht="12.75" hidden="false" customHeight="false" outlineLevel="0" collapsed="false">
      <c r="B3126" s="226"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7" t="n">
        <v>1</v>
      </c>
    </row>
    <row r="3127" customFormat="false" ht="12.75" hidden="false" customHeight="false" outlineLevel="0" collapsed="false">
      <c r="B3127" s="226"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7" t="n">
        <v>0</v>
      </c>
    </row>
    <row r="3128" customFormat="false" ht="12.75" hidden="false" customHeight="false" outlineLevel="0" collapsed="false">
      <c r="B3128" s="226"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7" t="n">
        <v>0</v>
      </c>
    </row>
    <row r="3129" customFormat="false" ht="12.75" hidden="false" customHeight="false" outlineLevel="0" collapsed="false">
      <c r="B3129" s="226"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7" t="n">
        <v>0</v>
      </c>
    </row>
    <row r="3130" customFormat="false" ht="12.75" hidden="false" customHeight="false" outlineLevel="0" collapsed="false">
      <c r="B3130" s="226"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7" t="n">
        <v>0</v>
      </c>
    </row>
    <row r="3131" customFormat="false" ht="12.75" hidden="false" customHeight="false" outlineLevel="0" collapsed="false">
      <c r="B3131" s="226"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7" t="n">
        <v>1</v>
      </c>
    </row>
    <row r="3132" customFormat="false" ht="12.75" hidden="false" customHeight="false" outlineLevel="0" collapsed="false">
      <c r="B3132" s="226"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7" t="n">
        <v>1</v>
      </c>
    </row>
    <row r="3133" customFormat="false" ht="12.75" hidden="false" customHeight="false" outlineLevel="0" collapsed="false">
      <c r="B3133" s="226"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7" t="n">
        <v>1</v>
      </c>
    </row>
    <row r="3134" customFormat="false" ht="12.75" hidden="false" customHeight="false" outlineLevel="0" collapsed="false">
      <c r="B3134" s="226"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7" t="n">
        <v>0</v>
      </c>
    </row>
    <row r="3135" customFormat="false" ht="12.75" hidden="false" customHeight="false" outlineLevel="0" collapsed="false">
      <c r="B3135" s="226"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7" t="n">
        <v>0</v>
      </c>
    </row>
    <row r="3136" customFormat="false" ht="12.75" hidden="false" customHeight="false" outlineLevel="0" collapsed="false">
      <c r="B3136" s="226"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7" t="n">
        <v>0</v>
      </c>
    </row>
    <row r="3137" customFormat="false" ht="12.75" hidden="false" customHeight="false" outlineLevel="0" collapsed="false">
      <c r="B3137" s="226"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7" t="n">
        <v>0</v>
      </c>
    </row>
    <row r="3138" customFormat="false" ht="12.75" hidden="false" customHeight="false" outlineLevel="0" collapsed="false">
      <c r="B3138" s="226"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7" t="n">
        <v>1</v>
      </c>
    </row>
    <row r="3139" customFormat="false" ht="12.75" hidden="false" customHeight="false" outlineLevel="0" collapsed="false">
      <c r="B3139" s="226"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7" t="n">
        <v>1</v>
      </c>
    </row>
    <row r="3140" customFormat="false" ht="12.75" hidden="false" customHeight="false" outlineLevel="0" collapsed="false">
      <c r="B3140" s="226"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7" t="n">
        <v>1</v>
      </c>
    </row>
    <row r="3141" customFormat="false" ht="12.75" hidden="false" customHeight="false" outlineLevel="0" collapsed="false">
      <c r="B3141" s="226"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7" t="n">
        <v>0</v>
      </c>
    </row>
    <row r="3142" customFormat="false" ht="12.75" hidden="false" customHeight="false" outlineLevel="0" collapsed="false">
      <c r="B3142" s="226"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7" t="n">
        <v>0</v>
      </c>
    </row>
    <row r="3143" customFormat="false" ht="12.75" hidden="false" customHeight="false" outlineLevel="0" collapsed="false">
      <c r="B3143" s="226"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7" t="n">
        <v>0</v>
      </c>
    </row>
    <row r="3144" customFormat="false" ht="12.75" hidden="false" customHeight="false" outlineLevel="0" collapsed="false">
      <c r="B3144" s="226"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7" t="n">
        <v>0</v>
      </c>
    </row>
    <row r="3145" customFormat="false" ht="12.75" hidden="false" customHeight="false" outlineLevel="0" collapsed="false">
      <c r="B3145" s="226"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7" t="n">
        <v>1</v>
      </c>
    </row>
    <row r="3146" customFormat="false" ht="12.75" hidden="false" customHeight="false" outlineLevel="0" collapsed="false">
      <c r="B3146" s="226"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7" t="n">
        <v>1</v>
      </c>
    </row>
    <row r="3147" customFormat="false" ht="12.75" hidden="false" customHeight="false" outlineLevel="0" collapsed="false">
      <c r="B3147" s="226"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7" t="n">
        <v>1</v>
      </c>
    </row>
    <row r="3148" customFormat="false" ht="12.75" hidden="false" customHeight="false" outlineLevel="0" collapsed="false">
      <c r="B3148" s="226"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7" t="n">
        <v>0</v>
      </c>
    </row>
    <row r="3149" customFormat="false" ht="12.75" hidden="false" customHeight="false" outlineLevel="0" collapsed="false">
      <c r="B3149" s="226"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7" t="n">
        <v>0</v>
      </c>
    </row>
    <row r="3150" customFormat="false" ht="12.75" hidden="false" customHeight="false" outlineLevel="0" collapsed="false">
      <c r="B3150" s="226"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7" t="n">
        <v>0</v>
      </c>
    </row>
    <row r="3151" customFormat="false" ht="12.75" hidden="false" customHeight="false" outlineLevel="0" collapsed="false">
      <c r="B3151" s="226"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7" t="n">
        <v>0</v>
      </c>
    </row>
    <row r="3152" customFormat="false" ht="12.75" hidden="false" customHeight="false" outlineLevel="0" collapsed="false">
      <c r="B3152" s="226"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7" t="n">
        <v>1</v>
      </c>
    </row>
    <row r="3153" customFormat="false" ht="12.75" hidden="false" customHeight="false" outlineLevel="0" collapsed="false">
      <c r="B3153" s="226"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7" t="n">
        <v>1</v>
      </c>
    </row>
    <row r="3154" customFormat="false" ht="12.75" hidden="false" customHeight="false" outlineLevel="0" collapsed="false">
      <c r="B3154" s="226"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7" t="n">
        <v>1</v>
      </c>
    </row>
    <row r="3155" customFormat="false" ht="12.75" hidden="false" customHeight="false" outlineLevel="0" collapsed="false">
      <c r="B3155" s="226"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7" t="n">
        <v>0</v>
      </c>
    </row>
    <row r="3156" customFormat="false" ht="12.75" hidden="false" customHeight="false" outlineLevel="0" collapsed="false">
      <c r="B3156" s="226"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7" t="n">
        <v>0</v>
      </c>
    </row>
    <row r="3157" customFormat="false" ht="12.75" hidden="false" customHeight="false" outlineLevel="0" collapsed="false">
      <c r="B3157" s="226"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7" t="n">
        <v>0</v>
      </c>
    </row>
    <row r="3158" customFormat="false" ht="12.75" hidden="false" customHeight="false" outlineLevel="0" collapsed="false">
      <c r="B3158" s="226"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7" t="n">
        <v>0</v>
      </c>
    </row>
    <row r="3159" customFormat="false" ht="12.75" hidden="false" customHeight="false" outlineLevel="0" collapsed="false">
      <c r="B3159" s="226"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7" t="n">
        <v>1</v>
      </c>
    </row>
    <row r="3160" customFormat="false" ht="12.75" hidden="false" customHeight="false" outlineLevel="0" collapsed="false">
      <c r="B3160" s="226"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7" t="n">
        <v>1</v>
      </c>
    </row>
    <row r="3161" customFormat="false" ht="12.75" hidden="false" customHeight="false" outlineLevel="0" collapsed="false">
      <c r="B3161" s="226"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7" t="n">
        <v>1</v>
      </c>
    </row>
    <row r="3162" customFormat="false" ht="12.75" hidden="false" customHeight="false" outlineLevel="0" collapsed="false">
      <c r="B3162" s="226"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7" t="n">
        <v>0</v>
      </c>
    </row>
    <row r="3163" customFormat="false" ht="12.75" hidden="false" customHeight="false" outlineLevel="0" collapsed="false">
      <c r="B3163" s="226"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7" t="n">
        <v>0</v>
      </c>
    </row>
    <row r="3164" customFormat="false" ht="12.75" hidden="false" customHeight="false" outlineLevel="0" collapsed="false">
      <c r="B3164" s="226"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7" t="n">
        <v>0</v>
      </c>
    </row>
    <row r="3165" customFormat="false" ht="12.75" hidden="false" customHeight="false" outlineLevel="0" collapsed="false">
      <c r="B3165" s="226"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7" t="n">
        <v>0</v>
      </c>
    </row>
    <row r="3166" customFormat="false" ht="12.75" hidden="false" customHeight="false" outlineLevel="0" collapsed="false">
      <c r="B3166" s="226"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7" t="n">
        <v>1</v>
      </c>
    </row>
    <row r="3167" customFormat="false" ht="12.75" hidden="false" customHeight="false" outlineLevel="0" collapsed="false">
      <c r="B3167" s="226"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7" t="n">
        <v>1</v>
      </c>
    </row>
    <row r="3168" customFormat="false" ht="12.75" hidden="false" customHeight="false" outlineLevel="0" collapsed="false">
      <c r="B3168" s="226"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7" t="n">
        <v>1</v>
      </c>
    </row>
    <row r="3169" customFormat="false" ht="12.75" hidden="false" customHeight="false" outlineLevel="0" collapsed="false">
      <c r="B3169" s="226"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7" t="n">
        <v>0</v>
      </c>
    </row>
    <row r="3170" customFormat="false" ht="12.75" hidden="false" customHeight="false" outlineLevel="0" collapsed="false">
      <c r="B3170" s="226"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7" t="n">
        <v>0</v>
      </c>
    </row>
    <row r="3171" customFormat="false" ht="12.75" hidden="false" customHeight="false" outlineLevel="0" collapsed="false">
      <c r="B3171" s="226"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7" t="n">
        <v>0</v>
      </c>
    </row>
    <row r="3172" customFormat="false" ht="12.75" hidden="false" customHeight="false" outlineLevel="0" collapsed="false">
      <c r="B3172" s="226"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7" t="n">
        <v>0</v>
      </c>
    </row>
    <row r="3173" customFormat="false" ht="12.75" hidden="false" customHeight="false" outlineLevel="0" collapsed="false">
      <c r="B3173" s="226"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7" t="n">
        <v>1</v>
      </c>
    </row>
    <row r="3174" customFormat="false" ht="12.75" hidden="false" customHeight="false" outlineLevel="0" collapsed="false">
      <c r="B3174" s="226"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7" t="n">
        <v>1</v>
      </c>
    </row>
    <row r="3175" customFormat="false" ht="12.75" hidden="false" customHeight="false" outlineLevel="0" collapsed="false">
      <c r="B3175" s="226"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7" t="n">
        <v>1</v>
      </c>
    </row>
    <row r="3176" customFormat="false" ht="12.75" hidden="false" customHeight="false" outlineLevel="0" collapsed="false">
      <c r="B3176" s="226"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7" t="n">
        <v>0</v>
      </c>
    </row>
    <row r="3177" customFormat="false" ht="12.75" hidden="false" customHeight="false" outlineLevel="0" collapsed="false">
      <c r="B3177" s="226"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7" t="n">
        <v>0</v>
      </c>
    </row>
    <row r="3178" customFormat="false" ht="12.75" hidden="false" customHeight="false" outlineLevel="0" collapsed="false">
      <c r="B3178" s="226"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7" t="n">
        <v>0</v>
      </c>
    </row>
    <row r="3179" customFormat="false" ht="12.75" hidden="false" customHeight="false" outlineLevel="0" collapsed="false">
      <c r="B3179" s="226"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7" t="n">
        <v>0</v>
      </c>
    </row>
    <row r="3180" customFormat="false" ht="12.75" hidden="false" customHeight="false" outlineLevel="0" collapsed="false">
      <c r="B3180" s="226"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7" t="n">
        <v>1</v>
      </c>
    </row>
    <row r="3181" customFormat="false" ht="12.75" hidden="false" customHeight="false" outlineLevel="0" collapsed="false">
      <c r="B3181" s="226"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7" t="n">
        <v>1</v>
      </c>
    </row>
    <row r="3182" customFormat="false" ht="12.75" hidden="false" customHeight="false" outlineLevel="0" collapsed="false">
      <c r="B3182" s="226"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7" t="n">
        <v>1</v>
      </c>
    </row>
    <row r="3183" customFormat="false" ht="12.75" hidden="false" customHeight="false" outlineLevel="0" collapsed="false">
      <c r="B3183" s="226"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7" t="n">
        <v>0</v>
      </c>
    </row>
    <row r="3184" customFormat="false" ht="12.75" hidden="false" customHeight="false" outlineLevel="0" collapsed="false">
      <c r="B3184" s="226"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7" t="n">
        <v>0</v>
      </c>
    </row>
    <row r="3185" customFormat="false" ht="12.75" hidden="false" customHeight="false" outlineLevel="0" collapsed="false">
      <c r="B3185" s="226"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7" t="n">
        <v>0</v>
      </c>
    </row>
    <row r="3186" customFormat="false" ht="12.75" hidden="false" customHeight="false" outlineLevel="0" collapsed="false">
      <c r="B3186" s="226"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7" t="n">
        <v>0</v>
      </c>
    </row>
    <row r="3187" customFormat="false" ht="12.75" hidden="false" customHeight="false" outlineLevel="0" collapsed="false">
      <c r="B3187" s="226"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7" t="n">
        <v>1</v>
      </c>
    </row>
    <row r="3188" customFormat="false" ht="12.75" hidden="false" customHeight="false" outlineLevel="0" collapsed="false">
      <c r="B3188" s="226"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7" t="n">
        <v>1</v>
      </c>
    </row>
    <row r="3189" customFormat="false" ht="12.75" hidden="false" customHeight="false" outlineLevel="0" collapsed="false">
      <c r="B3189" s="226"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7" t="n">
        <v>1</v>
      </c>
    </row>
    <row r="3190" customFormat="false" ht="12.75" hidden="false" customHeight="false" outlineLevel="0" collapsed="false">
      <c r="B3190" s="226"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7" t="n">
        <v>0</v>
      </c>
    </row>
    <row r="3191" customFormat="false" ht="12.75" hidden="false" customHeight="false" outlineLevel="0" collapsed="false">
      <c r="B3191" s="226"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7" t="n">
        <v>0</v>
      </c>
    </row>
    <row r="3192" customFormat="false" ht="12.75" hidden="false" customHeight="false" outlineLevel="0" collapsed="false">
      <c r="B3192" s="226"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7" t="n">
        <v>0</v>
      </c>
    </row>
    <row r="3193" customFormat="false" ht="12.75" hidden="false" customHeight="false" outlineLevel="0" collapsed="false">
      <c r="B3193" s="226"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7" t="n">
        <v>0</v>
      </c>
    </row>
    <row r="3194" customFormat="false" ht="12.75" hidden="false" customHeight="false" outlineLevel="0" collapsed="false">
      <c r="B3194" s="226"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7" t="n">
        <v>1</v>
      </c>
    </row>
    <row r="3195" customFormat="false" ht="12.75" hidden="false" customHeight="false" outlineLevel="0" collapsed="false">
      <c r="B3195" s="226"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7" t="n">
        <v>1</v>
      </c>
    </row>
    <row r="3196" customFormat="false" ht="12.75" hidden="false" customHeight="false" outlineLevel="0" collapsed="false">
      <c r="B3196" s="226"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7" t="n">
        <v>1</v>
      </c>
    </row>
    <row r="3197" customFormat="false" ht="12.75" hidden="false" customHeight="false" outlineLevel="0" collapsed="false">
      <c r="B3197" s="226"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7" t="n">
        <v>0</v>
      </c>
    </row>
    <row r="3198" customFormat="false" ht="12.75" hidden="false" customHeight="false" outlineLevel="0" collapsed="false">
      <c r="B3198" s="226"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7" t="n">
        <v>0</v>
      </c>
    </row>
    <row r="3199" customFormat="false" ht="12.75" hidden="false" customHeight="false" outlineLevel="0" collapsed="false">
      <c r="B3199" s="226"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7" t="n">
        <v>0</v>
      </c>
    </row>
    <row r="3200" customFormat="false" ht="12.75" hidden="false" customHeight="false" outlineLevel="0" collapsed="false">
      <c r="B3200" s="226"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7" t="n">
        <v>0</v>
      </c>
    </row>
    <row r="3201" customFormat="false" ht="12.75" hidden="false" customHeight="false" outlineLevel="0" collapsed="false">
      <c r="B3201" s="226"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7" t="n">
        <v>1</v>
      </c>
    </row>
    <row r="3202" customFormat="false" ht="12.75" hidden="false" customHeight="false" outlineLevel="0" collapsed="false">
      <c r="B3202" s="226"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7" t="n">
        <v>1</v>
      </c>
    </row>
    <row r="3203" customFormat="false" ht="12.75" hidden="false" customHeight="false" outlineLevel="0" collapsed="false">
      <c r="B3203" s="226"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7" t="n">
        <v>1</v>
      </c>
    </row>
    <row r="3204" customFormat="false" ht="12.75" hidden="false" customHeight="false" outlineLevel="0" collapsed="false">
      <c r="B3204" s="226"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7" t="n">
        <v>0</v>
      </c>
    </row>
    <row r="3205" customFormat="false" ht="12.75" hidden="false" customHeight="false" outlineLevel="0" collapsed="false">
      <c r="B3205" s="226"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7" t="n">
        <v>0</v>
      </c>
    </row>
    <row r="3206" customFormat="false" ht="12.75" hidden="false" customHeight="false" outlineLevel="0" collapsed="false">
      <c r="B3206" s="226"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7" t="n">
        <v>0</v>
      </c>
    </row>
    <row r="3207" customFormat="false" ht="12.75" hidden="false" customHeight="false" outlineLevel="0" collapsed="false">
      <c r="B3207" s="226"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7" t="n">
        <v>0</v>
      </c>
    </row>
    <row r="3208" customFormat="false" ht="12.75" hidden="false" customHeight="false" outlineLevel="0" collapsed="false">
      <c r="B3208" s="226"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7" t="n">
        <v>1</v>
      </c>
    </row>
    <row r="3209" customFormat="false" ht="12.75" hidden="false" customHeight="false" outlineLevel="0" collapsed="false">
      <c r="B3209" s="226"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7" t="n">
        <v>1</v>
      </c>
    </row>
    <row r="3210" customFormat="false" ht="12.75" hidden="false" customHeight="false" outlineLevel="0" collapsed="false">
      <c r="B3210" s="226"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7" t="n">
        <v>1</v>
      </c>
    </row>
    <row r="3211" customFormat="false" ht="12.75" hidden="false" customHeight="false" outlineLevel="0" collapsed="false">
      <c r="B3211" s="226"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7" t="n">
        <v>0</v>
      </c>
    </row>
    <row r="3212" customFormat="false" ht="12.75" hidden="false" customHeight="false" outlineLevel="0" collapsed="false">
      <c r="B3212" s="226"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7" t="n">
        <v>0</v>
      </c>
    </row>
    <row r="3213" customFormat="false" ht="12.75" hidden="false" customHeight="false" outlineLevel="0" collapsed="false">
      <c r="B3213" s="226"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7" t="n">
        <v>0</v>
      </c>
    </row>
    <row r="3214" customFormat="false" ht="12.75" hidden="false" customHeight="false" outlineLevel="0" collapsed="false">
      <c r="B3214" s="226"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7" t="n">
        <v>0</v>
      </c>
    </row>
    <row r="3215" customFormat="false" ht="12.75" hidden="false" customHeight="false" outlineLevel="0" collapsed="false">
      <c r="B3215" s="226"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7" t="n">
        <v>1</v>
      </c>
    </row>
    <row r="3216" customFormat="false" ht="12.75" hidden="false" customHeight="false" outlineLevel="0" collapsed="false">
      <c r="B3216" s="226"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7" t="n">
        <v>1</v>
      </c>
    </row>
    <row r="3217" customFormat="false" ht="12.75" hidden="false" customHeight="false" outlineLevel="0" collapsed="false">
      <c r="B3217" s="226"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7" t="n">
        <v>1</v>
      </c>
    </row>
    <row r="3218" customFormat="false" ht="12.75" hidden="false" customHeight="false" outlineLevel="0" collapsed="false">
      <c r="B3218" s="226"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7" t="n">
        <v>0</v>
      </c>
    </row>
    <row r="3219" customFormat="false" ht="12.75" hidden="false" customHeight="false" outlineLevel="0" collapsed="false">
      <c r="B3219" s="226"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7" t="n">
        <v>0</v>
      </c>
    </row>
    <row r="3220" customFormat="false" ht="12.75" hidden="false" customHeight="false" outlineLevel="0" collapsed="false">
      <c r="B3220" s="226"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7" t="n">
        <v>0</v>
      </c>
    </row>
    <row r="3221" customFormat="false" ht="12.75" hidden="false" customHeight="false" outlineLevel="0" collapsed="false">
      <c r="B3221" s="226"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7" t="n">
        <v>0</v>
      </c>
    </row>
    <row r="3222" customFormat="false" ht="12.75" hidden="false" customHeight="false" outlineLevel="0" collapsed="false">
      <c r="B3222" s="226"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7" t="n">
        <v>1</v>
      </c>
    </row>
    <row r="3223" customFormat="false" ht="12.75" hidden="false" customHeight="false" outlineLevel="0" collapsed="false">
      <c r="B3223" s="226"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7" t="n">
        <v>1</v>
      </c>
    </row>
    <row r="3224" customFormat="false" ht="12.75" hidden="false" customHeight="false" outlineLevel="0" collapsed="false">
      <c r="B3224" s="226"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7" t="n">
        <v>1</v>
      </c>
    </row>
    <row r="3225" customFormat="false" ht="12.75" hidden="false" customHeight="false" outlineLevel="0" collapsed="false">
      <c r="B3225" s="226"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7" t="n">
        <v>0</v>
      </c>
    </row>
    <row r="3226" customFormat="false" ht="12.75" hidden="false" customHeight="false" outlineLevel="0" collapsed="false">
      <c r="B3226" s="226"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7" t="n">
        <v>0</v>
      </c>
    </row>
    <row r="3227" customFormat="false" ht="12.75" hidden="false" customHeight="false" outlineLevel="0" collapsed="false">
      <c r="B3227" s="226"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7" t="n">
        <v>0</v>
      </c>
    </row>
    <row r="3228" customFormat="false" ht="12.75" hidden="false" customHeight="false" outlineLevel="0" collapsed="false">
      <c r="B3228" s="226"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7" t="n">
        <v>0</v>
      </c>
    </row>
    <row r="3229" customFormat="false" ht="12.75" hidden="false" customHeight="false" outlineLevel="0" collapsed="false">
      <c r="B3229" s="226"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7" t="n">
        <v>1</v>
      </c>
    </row>
    <row r="3230" customFormat="false" ht="12.75" hidden="false" customHeight="false" outlineLevel="0" collapsed="false">
      <c r="B3230" s="226"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7" t="n">
        <v>1</v>
      </c>
    </row>
    <row r="3231" customFormat="false" ht="12.75" hidden="false" customHeight="false" outlineLevel="0" collapsed="false">
      <c r="B3231" s="226"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7" t="n">
        <v>1</v>
      </c>
    </row>
    <row r="3232" customFormat="false" ht="12.75" hidden="false" customHeight="false" outlineLevel="0" collapsed="false">
      <c r="B3232" s="226"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7" t="n">
        <v>0</v>
      </c>
    </row>
    <row r="3233" customFormat="false" ht="12.75" hidden="false" customHeight="false" outlineLevel="0" collapsed="false">
      <c r="B3233" s="226"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7" t="n">
        <v>0</v>
      </c>
    </row>
    <row r="3234" customFormat="false" ht="12.75" hidden="false" customHeight="false" outlineLevel="0" collapsed="false">
      <c r="B3234" s="226"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7" t="n">
        <v>0</v>
      </c>
    </row>
    <row r="3235" customFormat="false" ht="12.75" hidden="false" customHeight="false" outlineLevel="0" collapsed="false">
      <c r="B3235" s="226"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7" t="n">
        <v>0</v>
      </c>
    </row>
    <row r="3236" customFormat="false" ht="12.75" hidden="false" customHeight="false" outlineLevel="0" collapsed="false">
      <c r="B3236" s="226"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7" t="n">
        <v>1</v>
      </c>
    </row>
    <row r="3237" customFormat="false" ht="12.75" hidden="false" customHeight="false" outlineLevel="0" collapsed="false">
      <c r="B3237" s="226"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7" t="n">
        <v>1</v>
      </c>
    </row>
    <row r="3238" customFormat="false" ht="12.75" hidden="false" customHeight="false" outlineLevel="0" collapsed="false">
      <c r="B3238" s="226"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7" t="n">
        <v>1</v>
      </c>
    </row>
    <row r="3239" customFormat="false" ht="12.75" hidden="false" customHeight="false" outlineLevel="0" collapsed="false">
      <c r="B3239" s="226"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7" t="n">
        <v>0</v>
      </c>
    </row>
    <row r="3240" customFormat="false" ht="12.75" hidden="false" customHeight="false" outlineLevel="0" collapsed="false">
      <c r="B3240" s="226"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7" t="n">
        <v>0</v>
      </c>
    </row>
    <row r="3241" customFormat="false" ht="12.75" hidden="false" customHeight="false" outlineLevel="0" collapsed="false">
      <c r="B3241" s="226"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7" t="n">
        <v>0</v>
      </c>
    </row>
    <row r="3242" customFormat="false" ht="12.75" hidden="false" customHeight="false" outlineLevel="0" collapsed="false">
      <c r="B3242" s="226"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7" t="n">
        <v>0</v>
      </c>
    </row>
    <row r="3243" customFormat="false" ht="12.75" hidden="false" customHeight="false" outlineLevel="0" collapsed="false">
      <c r="B3243" s="226"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7" t="n">
        <v>1</v>
      </c>
    </row>
    <row r="3244" customFormat="false" ht="12.75" hidden="false" customHeight="false" outlineLevel="0" collapsed="false">
      <c r="B3244" s="226"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7" t="n">
        <v>1</v>
      </c>
    </row>
    <row r="3245" customFormat="false" ht="12.75" hidden="false" customHeight="false" outlineLevel="0" collapsed="false">
      <c r="B3245" s="226"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7" t="n">
        <v>1</v>
      </c>
    </row>
    <row r="3246" customFormat="false" ht="12.75" hidden="false" customHeight="false" outlineLevel="0" collapsed="false">
      <c r="B3246" s="226"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7" t="n">
        <v>0</v>
      </c>
    </row>
    <row r="3247" customFormat="false" ht="12.75" hidden="false" customHeight="false" outlineLevel="0" collapsed="false">
      <c r="B3247" s="226"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7" t="n">
        <v>0</v>
      </c>
    </row>
    <row r="3248" customFormat="false" ht="12.75" hidden="false" customHeight="false" outlineLevel="0" collapsed="false">
      <c r="B3248" s="226"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7" t="n">
        <v>0</v>
      </c>
    </row>
    <row r="3249" customFormat="false" ht="12.75" hidden="false" customHeight="false" outlineLevel="0" collapsed="false">
      <c r="B3249" s="226"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7" t="n">
        <v>0</v>
      </c>
    </row>
    <row r="3250" customFormat="false" ht="12.75" hidden="false" customHeight="false" outlineLevel="0" collapsed="false">
      <c r="B3250" s="226"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7" t="n">
        <v>1</v>
      </c>
    </row>
    <row r="3251" customFormat="false" ht="12.75" hidden="false" customHeight="false" outlineLevel="0" collapsed="false">
      <c r="B3251" s="226"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7" t="n">
        <v>1</v>
      </c>
    </row>
    <row r="3252" customFormat="false" ht="12.75" hidden="false" customHeight="false" outlineLevel="0" collapsed="false">
      <c r="B3252" s="226"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7" t="n">
        <v>1</v>
      </c>
    </row>
    <row r="3253" customFormat="false" ht="12.75" hidden="false" customHeight="false" outlineLevel="0" collapsed="false">
      <c r="B3253" s="226"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7" t="n">
        <v>0</v>
      </c>
    </row>
    <row r="3254" customFormat="false" ht="12.75" hidden="false" customHeight="false" outlineLevel="0" collapsed="false">
      <c r="B3254" s="226"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7" t="n">
        <v>0</v>
      </c>
    </row>
    <row r="3255" customFormat="false" ht="12.75" hidden="false" customHeight="false" outlineLevel="0" collapsed="false">
      <c r="B3255" s="226"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7" t="n">
        <v>0</v>
      </c>
    </row>
    <row r="3256" customFormat="false" ht="12.75" hidden="false" customHeight="false" outlineLevel="0" collapsed="false">
      <c r="B3256" s="226"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7" t="n">
        <v>0</v>
      </c>
    </row>
    <row r="3257" customFormat="false" ht="12.75" hidden="false" customHeight="false" outlineLevel="0" collapsed="false">
      <c r="B3257" s="226"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7" t="n">
        <v>1</v>
      </c>
    </row>
    <row r="3258" customFormat="false" ht="12.75" hidden="false" customHeight="false" outlineLevel="0" collapsed="false">
      <c r="B3258" s="226"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7" t="n">
        <v>1</v>
      </c>
    </row>
    <row r="3259" customFormat="false" ht="12.75" hidden="false" customHeight="false" outlineLevel="0" collapsed="false">
      <c r="B3259" s="226"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7" t="n">
        <v>1</v>
      </c>
    </row>
    <row r="3260" customFormat="false" ht="12.75" hidden="false" customHeight="false" outlineLevel="0" collapsed="false">
      <c r="B3260" s="226"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7" t="n">
        <v>0</v>
      </c>
    </row>
    <row r="3261" customFormat="false" ht="12.75" hidden="false" customHeight="false" outlineLevel="0" collapsed="false">
      <c r="B3261" s="226"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7" t="n">
        <v>0</v>
      </c>
    </row>
    <row r="3262" customFormat="false" ht="12.75" hidden="false" customHeight="false" outlineLevel="0" collapsed="false">
      <c r="B3262" s="226"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7" t="n">
        <v>0</v>
      </c>
    </row>
    <row r="3263" customFormat="false" ht="12.75" hidden="false" customHeight="false" outlineLevel="0" collapsed="false">
      <c r="B3263" s="226"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7" t="n">
        <v>0</v>
      </c>
    </row>
    <row r="3264" customFormat="false" ht="12.75" hidden="false" customHeight="false" outlineLevel="0" collapsed="false">
      <c r="B3264" s="226"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7" t="n">
        <v>1</v>
      </c>
    </row>
    <row r="3265" customFormat="false" ht="12.75" hidden="false" customHeight="false" outlineLevel="0" collapsed="false">
      <c r="B3265" s="226"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7" t="n">
        <v>1</v>
      </c>
    </row>
    <row r="3266" customFormat="false" ht="12.75" hidden="false" customHeight="false" outlineLevel="0" collapsed="false">
      <c r="B3266" s="226"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7" t="n">
        <v>1</v>
      </c>
    </row>
    <row r="3267" customFormat="false" ht="12.75" hidden="false" customHeight="false" outlineLevel="0" collapsed="false">
      <c r="B3267" s="226"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7" t="n">
        <v>0</v>
      </c>
    </row>
    <row r="3268" customFormat="false" ht="12.75" hidden="false" customHeight="false" outlineLevel="0" collapsed="false">
      <c r="B3268" s="226"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7" t="n">
        <v>0</v>
      </c>
    </row>
    <row r="3269" customFormat="false" ht="12.75" hidden="false" customHeight="false" outlineLevel="0" collapsed="false">
      <c r="B3269" s="226"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7" t="n">
        <v>0</v>
      </c>
    </row>
    <row r="3270" customFormat="false" ht="12.75" hidden="false" customHeight="false" outlineLevel="0" collapsed="false">
      <c r="B3270" s="226"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7" t="n">
        <v>0</v>
      </c>
    </row>
    <row r="3271" customFormat="false" ht="12.75" hidden="false" customHeight="false" outlineLevel="0" collapsed="false">
      <c r="B3271" s="226"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7" t="n">
        <v>1</v>
      </c>
    </row>
    <row r="3272" customFormat="false" ht="12.75" hidden="false" customHeight="false" outlineLevel="0" collapsed="false">
      <c r="B3272" s="226"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7" t="n">
        <v>1</v>
      </c>
    </row>
    <row r="3273" customFormat="false" ht="12.75" hidden="false" customHeight="false" outlineLevel="0" collapsed="false">
      <c r="B3273" s="226"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7" t="n">
        <v>1</v>
      </c>
    </row>
    <row r="3274" customFormat="false" ht="12.75" hidden="false" customHeight="false" outlineLevel="0" collapsed="false">
      <c r="B3274" s="226"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7" t="n">
        <v>0</v>
      </c>
    </row>
    <row r="3275" customFormat="false" ht="12.75" hidden="false" customHeight="false" outlineLevel="0" collapsed="false">
      <c r="B3275" s="226"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7" t="n">
        <v>0</v>
      </c>
    </row>
    <row r="3276" customFormat="false" ht="12.75" hidden="false" customHeight="false" outlineLevel="0" collapsed="false">
      <c r="B3276" s="226"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7" t="n">
        <v>0</v>
      </c>
    </row>
    <row r="3277" customFormat="false" ht="12.75" hidden="false" customHeight="false" outlineLevel="0" collapsed="false">
      <c r="B3277" s="226"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7" t="n">
        <v>0</v>
      </c>
    </row>
    <row r="3278" customFormat="false" ht="12.75" hidden="false" customHeight="false" outlineLevel="0" collapsed="false">
      <c r="B3278" s="226"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7" t="n">
        <v>1</v>
      </c>
    </row>
    <row r="3279" customFormat="false" ht="12.75" hidden="false" customHeight="false" outlineLevel="0" collapsed="false">
      <c r="B3279" s="226"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7" t="n">
        <v>1</v>
      </c>
    </row>
    <row r="3280" customFormat="false" ht="12.75" hidden="false" customHeight="false" outlineLevel="0" collapsed="false">
      <c r="B3280" s="226"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7" t="n">
        <v>1</v>
      </c>
    </row>
    <row r="3281" customFormat="false" ht="12.75" hidden="false" customHeight="false" outlineLevel="0" collapsed="false">
      <c r="B3281" s="226"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7" t="n">
        <v>0</v>
      </c>
    </row>
    <row r="3282" customFormat="false" ht="12.75" hidden="false" customHeight="false" outlineLevel="0" collapsed="false">
      <c r="B3282" s="226"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7" t="n">
        <v>0</v>
      </c>
    </row>
    <row r="3283" customFormat="false" ht="12.75" hidden="false" customHeight="false" outlineLevel="0" collapsed="false">
      <c r="B3283" s="226"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7" t="n">
        <v>0</v>
      </c>
    </row>
    <row r="3284" customFormat="false" ht="12.75" hidden="false" customHeight="false" outlineLevel="0" collapsed="false">
      <c r="B3284" s="226"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7" t="n">
        <v>0</v>
      </c>
    </row>
    <row r="3285" customFormat="false" ht="12.75" hidden="false" customHeight="false" outlineLevel="0" collapsed="false">
      <c r="B3285" s="226"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7" t="n">
        <v>1</v>
      </c>
    </row>
    <row r="3286" customFormat="false" ht="12.75" hidden="false" customHeight="false" outlineLevel="0" collapsed="false">
      <c r="B3286" s="226"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7" t="n">
        <v>1</v>
      </c>
    </row>
    <row r="3287" customFormat="false" ht="12.75" hidden="false" customHeight="false" outlineLevel="0" collapsed="false">
      <c r="B3287" s="226"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7" t="n">
        <v>1</v>
      </c>
    </row>
    <row r="3288" customFormat="false" ht="12.75" hidden="false" customHeight="false" outlineLevel="0" collapsed="false">
      <c r="B3288" s="226"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7" t="n">
        <v>0</v>
      </c>
    </row>
    <row r="3289" customFormat="false" ht="12.75" hidden="false" customHeight="false" outlineLevel="0" collapsed="false">
      <c r="B3289" s="226"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7" t="n">
        <v>0</v>
      </c>
    </row>
    <row r="3290" customFormat="false" ht="12.75" hidden="false" customHeight="false" outlineLevel="0" collapsed="false">
      <c r="B3290" s="226"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7" t="n">
        <v>0</v>
      </c>
    </row>
    <row r="3291" customFormat="false" ht="12.75" hidden="false" customHeight="false" outlineLevel="0" collapsed="false">
      <c r="B3291" s="226"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7" t="n">
        <v>0</v>
      </c>
    </row>
    <row r="3292" customFormat="false" ht="12.75" hidden="false" customHeight="false" outlineLevel="0" collapsed="false">
      <c r="B3292" s="226"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7" t="n">
        <v>1</v>
      </c>
    </row>
    <row r="3293" customFormat="false" ht="12.75" hidden="false" customHeight="false" outlineLevel="0" collapsed="false">
      <c r="B3293" s="226"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7" t="n">
        <v>1</v>
      </c>
    </row>
    <row r="3294" customFormat="false" ht="12.75" hidden="false" customHeight="false" outlineLevel="0" collapsed="false">
      <c r="B3294" s="226"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7" t="n">
        <v>1</v>
      </c>
    </row>
    <row r="3295" customFormat="false" ht="12.75" hidden="false" customHeight="false" outlineLevel="0" collapsed="false">
      <c r="B3295" s="226"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7" t="n">
        <v>0</v>
      </c>
    </row>
    <row r="3296" customFormat="false" ht="12.75" hidden="false" customHeight="false" outlineLevel="0" collapsed="false">
      <c r="B3296" s="226"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7" t="n">
        <v>0</v>
      </c>
    </row>
    <row r="3297" customFormat="false" ht="12.75" hidden="false" customHeight="false" outlineLevel="0" collapsed="false">
      <c r="B3297" s="226"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7" t="n">
        <v>0</v>
      </c>
    </row>
    <row r="3298" customFormat="false" ht="12.75" hidden="false" customHeight="false" outlineLevel="0" collapsed="false">
      <c r="B3298" s="226"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7" t="n">
        <v>0</v>
      </c>
    </row>
    <row r="3299" customFormat="false" ht="12.75" hidden="false" customHeight="false" outlineLevel="0" collapsed="false">
      <c r="B3299" s="226"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7" t="n">
        <v>1</v>
      </c>
    </row>
    <row r="3300" customFormat="false" ht="12.75" hidden="false" customHeight="false" outlineLevel="0" collapsed="false">
      <c r="B3300" s="226"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7" t="n">
        <v>1</v>
      </c>
    </row>
    <row r="3301" customFormat="false" ht="12.75" hidden="false" customHeight="false" outlineLevel="0" collapsed="false">
      <c r="B3301" s="226"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7" t="n">
        <v>1</v>
      </c>
    </row>
    <row r="3302" customFormat="false" ht="12.75" hidden="false" customHeight="false" outlineLevel="0" collapsed="false">
      <c r="B3302" s="226"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7" t="n">
        <v>0</v>
      </c>
    </row>
    <row r="3303" customFormat="false" ht="12.75" hidden="false" customHeight="false" outlineLevel="0" collapsed="false">
      <c r="B3303" s="226"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7" t="n">
        <v>0</v>
      </c>
    </row>
    <row r="3304" customFormat="false" ht="12.75" hidden="false" customHeight="false" outlineLevel="0" collapsed="false">
      <c r="B3304" s="226"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7" t="n">
        <v>0</v>
      </c>
    </row>
    <row r="3305" customFormat="false" ht="12.75" hidden="false" customHeight="false" outlineLevel="0" collapsed="false">
      <c r="B3305" s="226"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7" t="n">
        <v>0</v>
      </c>
    </row>
    <row r="3306" customFormat="false" ht="12.75" hidden="false" customHeight="false" outlineLevel="0" collapsed="false">
      <c r="B3306" s="226"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7" t="n">
        <v>1</v>
      </c>
    </row>
    <row r="3307" customFormat="false" ht="12.75" hidden="false" customHeight="false" outlineLevel="0" collapsed="false">
      <c r="B3307" s="226"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7" t="n">
        <v>1</v>
      </c>
    </row>
    <row r="3308" customFormat="false" ht="12.75" hidden="false" customHeight="false" outlineLevel="0" collapsed="false">
      <c r="B3308" s="226"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7" t="n">
        <v>1</v>
      </c>
    </row>
    <row r="3309" customFormat="false" ht="12.75" hidden="false" customHeight="false" outlineLevel="0" collapsed="false">
      <c r="B3309" s="226"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7" t="n">
        <v>0</v>
      </c>
    </row>
    <row r="3310" customFormat="false" ht="12.75" hidden="false" customHeight="false" outlineLevel="0" collapsed="false">
      <c r="B3310" s="226"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7" t="n">
        <v>0</v>
      </c>
    </row>
    <row r="3311" customFormat="false" ht="12.75" hidden="false" customHeight="false" outlineLevel="0" collapsed="false">
      <c r="B3311" s="226"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7" t="n">
        <v>0</v>
      </c>
    </row>
    <row r="3312" customFormat="false" ht="12.75" hidden="false" customHeight="false" outlineLevel="0" collapsed="false">
      <c r="B3312" s="226"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7" t="n">
        <v>0</v>
      </c>
    </row>
    <row r="3313" customFormat="false" ht="12.75" hidden="false" customHeight="false" outlineLevel="0" collapsed="false">
      <c r="B3313" s="226"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7" t="n">
        <v>1</v>
      </c>
    </row>
    <row r="3314" customFormat="false" ht="12.75" hidden="false" customHeight="false" outlineLevel="0" collapsed="false">
      <c r="B3314" s="226"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7" t="n">
        <v>1</v>
      </c>
    </row>
    <row r="3315" customFormat="false" ht="12.75" hidden="false" customHeight="false" outlineLevel="0" collapsed="false">
      <c r="B3315" s="226"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7" t="n">
        <v>1</v>
      </c>
    </row>
    <row r="3316" customFormat="false" ht="12.75" hidden="false" customHeight="false" outlineLevel="0" collapsed="false">
      <c r="B3316" s="226"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7" t="n">
        <v>0</v>
      </c>
    </row>
    <row r="3317" customFormat="false" ht="12.75" hidden="false" customHeight="false" outlineLevel="0" collapsed="false">
      <c r="B3317" s="226"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7" t="n">
        <v>0</v>
      </c>
    </row>
    <row r="3318" customFormat="false" ht="12.75" hidden="false" customHeight="false" outlineLevel="0" collapsed="false">
      <c r="B3318" s="226"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7" t="n">
        <v>0</v>
      </c>
    </row>
    <row r="3319" customFormat="false" ht="12.75" hidden="false" customHeight="false" outlineLevel="0" collapsed="false">
      <c r="B3319" s="226"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7" t="n">
        <v>0</v>
      </c>
    </row>
    <row r="3320" customFormat="false" ht="12.75" hidden="false" customHeight="false" outlineLevel="0" collapsed="false">
      <c r="B3320" s="226"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7" t="n">
        <v>1</v>
      </c>
    </row>
    <row r="3321" customFormat="false" ht="12.75" hidden="false" customHeight="false" outlineLevel="0" collapsed="false">
      <c r="B3321" s="226"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7" t="n">
        <v>1</v>
      </c>
    </row>
    <row r="3322" customFormat="false" ht="12.75" hidden="false" customHeight="false" outlineLevel="0" collapsed="false">
      <c r="B3322" s="226"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7" t="n">
        <v>1</v>
      </c>
    </row>
    <row r="3323" customFormat="false" ht="12.75" hidden="false" customHeight="false" outlineLevel="0" collapsed="false">
      <c r="B3323" s="226"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7" t="n">
        <v>0</v>
      </c>
    </row>
    <row r="3324" customFormat="false" ht="12.75" hidden="false" customHeight="false" outlineLevel="0" collapsed="false">
      <c r="B3324" s="226"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7" t="n">
        <v>0</v>
      </c>
    </row>
    <row r="3325" customFormat="false" ht="12.75" hidden="false" customHeight="false" outlineLevel="0" collapsed="false">
      <c r="B3325" s="226"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7" t="n">
        <v>0</v>
      </c>
    </row>
    <row r="3326" customFormat="false" ht="12.75" hidden="false" customHeight="false" outlineLevel="0" collapsed="false">
      <c r="B3326" s="226"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7" t="n">
        <v>0</v>
      </c>
    </row>
    <row r="3327" customFormat="false" ht="12.75" hidden="false" customHeight="false" outlineLevel="0" collapsed="false">
      <c r="B3327" s="226"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7" t="n">
        <v>1</v>
      </c>
    </row>
    <row r="3328" customFormat="false" ht="12.75" hidden="false" customHeight="false" outlineLevel="0" collapsed="false">
      <c r="B3328" s="226"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7" t="n">
        <v>1</v>
      </c>
    </row>
    <row r="3329" customFormat="false" ht="12.75" hidden="false" customHeight="false" outlineLevel="0" collapsed="false">
      <c r="B3329" s="226"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7" t="n">
        <v>1</v>
      </c>
    </row>
    <row r="3330" customFormat="false" ht="12.75" hidden="false" customHeight="false" outlineLevel="0" collapsed="false">
      <c r="B3330" s="226"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7" t="n">
        <v>0</v>
      </c>
    </row>
    <row r="3331" customFormat="false" ht="12.75" hidden="false" customHeight="false" outlineLevel="0" collapsed="false">
      <c r="B3331" s="226"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7" t="n">
        <v>0</v>
      </c>
    </row>
    <row r="3332" customFormat="false" ht="12.75" hidden="false" customHeight="false" outlineLevel="0" collapsed="false">
      <c r="B3332" s="226"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7" t="n">
        <v>0</v>
      </c>
    </row>
    <row r="3333" customFormat="false" ht="12.75" hidden="false" customHeight="false" outlineLevel="0" collapsed="false">
      <c r="B3333" s="226"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7" t="n">
        <v>0</v>
      </c>
    </row>
    <row r="3334" customFormat="false" ht="12.75" hidden="false" customHeight="false" outlineLevel="0" collapsed="false">
      <c r="B3334" s="226"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7" t="n">
        <v>1</v>
      </c>
    </row>
    <row r="3335" customFormat="false" ht="12.75" hidden="false" customHeight="false" outlineLevel="0" collapsed="false">
      <c r="B3335" s="226"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7" t="n">
        <v>1</v>
      </c>
    </row>
    <row r="3336" customFormat="false" ht="12.75" hidden="false" customHeight="false" outlineLevel="0" collapsed="false">
      <c r="B3336" s="226"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7" t="n">
        <v>1</v>
      </c>
    </row>
    <row r="3337" customFormat="false" ht="12.75" hidden="false" customHeight="false" outlineLevel="0" collapsed="false">
      <c r="B3337" s="226"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7" t="n">
        <v>0</v>
      </c>
    </row>
    <row r="3338" customFormat="false" ht="12.75" hidden="false" customHeight="false" outlineLevel="0" collapsed="false">
      <c r="B3338" s="226"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7" t="n">
        <v>0</v>
      </c>
    </row>
    <row r="3339" customFormat="false" ht="12.75" hidden="false" customHeight="false" outlineLevel="0" collapsed="false">
      <c r="B3339" s="226"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7" t="n">
        <v>0</v>
      </c>
    </row>
    <row r="3340" customFormat="false" ht="12.75" hidden="false" customHeight="false" outlineLevel="0" collapsed="false">
      <c r="B3340" s="226"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7" t="n">
        <v>0</v>
      </c>
    </row>
    <row r="3341" customFormat="false" ht="12.75" hidden="false" customHeight="false" outlineLevel="0" collapsed="false">
      <c r="B3341" s="226"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7" t="n">
        <v>1</v>
      </c>
    </row>
    <row r="3342" customFormat="false" ht="12.75" hidden="false" customHeight="false" outlineLevel="0" collapsed="false">
      <c r="B3342" s="226"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7" t="n">
        <v>1</v>
      </c>
    </row>
    <row r="3343" customFormat="false" ht="12.75" hidden="false" customHeight="false" outlineLevel="0" collapsed="false">
      <c r="B3343" s="226"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7" t="n">
        <v>1</v>
      </c>
    </row>
    <row r="3344" customFormat="false" ht="12.75" hidden="false" customHeight="false" outlineLevel="0" collapsed="false">
      <c r="B3344" s="226"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7" t="n">
        <v>0</v>
      </c>
    </row>
    <row r="3345" customFormat="false" ht="12.75" hidden="false" customHeight="false" outlineLevel="0" collapsed="false">
      <c r="B3345" s="226"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7" t="n">
        <v>0</v>
      </c>
    </row>
    <row r="3346" customFormat="false" ht="12.75" hidden="false" customHeight="false" outlineLevel="0" collapsed="false">
      <c r="B3346" s="226"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7" t="n">
        <v>0</v>
      </c>
    </row>
    <row r="3347" customFormat="false" ht="12.75" hidden="false" customHeight="false" outlineLevel="0" collapsed="false">
      <c r="B3347" s="226"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7" t="n">
        <v>0</v>
      </c>
    </row>
    <row r="3348" customFormat="false" ht="12.75" hidden="false" customHeight="false" outlineLevel="0" collapsed="false">
      <c r="B3348" s="226"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7" t="n">
        <v>1</v>
      </c>
    </row>
    <row r="3349" customFormat="false" ht="12.75" hidden="false" customHeight="false" outlineLevel="0" collapsed="false">
      <c r="B3349" s="226"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7" t="n">
        <v>1</v>
      </c>
    </row>
    <row r="3350" customFormat="false" ht="12.75" hidden="false" customHeight="false" outlineLevel="0" collapsed="false">
      <c r="B3350" s="226"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7" t="n">
        <v>1</v>
      </c>
    </row>
    <row r="3351" customFormat="false" ht="12.75" hidden="false" customHeight="false" outlineLevel="0" collapsed="false">
      <c r="B3351" s="226"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7" t="n">
        <v>0</v>
      </c>
    </row>
    <row r="3352" customFormat="false" ht="12.75" hidden="false" customHeight="false" outlineLevel="0" collapsed="false">
      <c r="B3352" s="226"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7" t="n">
        <v>0</v>
      </c>
    </row>
    <row r="3353" customFormat="false" ht="12.75" hidden="false" customHeight="false" outlineLevel="0" collapsed="false">
      <c r="B3353" s="226"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7" t="n">
        <v>0</v>
      </c>
    </row>
    <row r="3354" customFormat="false" ht="12.75" hidden="false" customHeight="false" outlineLevel="0" collapsed="false">
      <c r="B3354" s="226"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7" t="n">
        <v>0</v>
      </c>
    </row>
    <row r="3355" customFormat="false" ht="12.75" hidden="false" customHeight="false" outlineLevel="0" collapsed="false">
      <c r="B3355" s="226"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7" t="n">
        <v>1</v>
      </c>
    </row>
    <row r="3356" customFormat="false" ht="12.75" hidden="false" customHeight="false" outlineLevel="0" collapsed="false">
      <c r="B3356" s="226"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7" t="n">
        <v>1</v>
      </c>
    </row>
    <row r="3357" customFormat="false" ht="12.75" hidden="false" customHeight="false" outlineLevel="0" collapsed="false">
      <c r="B3357" s="226"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7" t="n">
        <v>1</v>
      </c>
    </row>
    <row r="3358" customFormat="false" ht="12.75" hidden="false" customHeight="false" outlineLevel="0" collapsed="false">
      <c r="B3358" s="226"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7" t="n">
        <v>0</v>
      </c>
    </row>
    <row r="3359" customFormat="false" ht="12.75" hidden="false" customHeight="false" outlineLevel="0" collapsed="false">
      <c r="B3359" s="226"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7" t="n">
        <v>0</v>
      </c>
    </row>
    <row r="3360" customFormat="false" ht="12.75" hidden="false" customHeight="false" outlineLevel="0" collapsed="false">
      <c r="B3360" s="226"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7" t="n">
        <v>0</v>
      </c>
    </row>
    <row r="3361" customFormat="false" ht="12.75" hidden="false" customHeight="false" outlineLevel="0" collapsed="false">
      <c r="B3361" s="226"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7" t="n">
        <v>0</v>
      </c>
    </row>
    <row r="3362" customFormat="false" ht="12.75" hidden="false" customHeight="false" outlineLevel="0" collapsed="false">
      <c r="B3362" s="226"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7" t="n">
        <v>1</v>
      </c>
    </row>
    <row r="3363" customFormat="false" ht="12.75" hidden="false" customHeight="false" outlineLevel="0" collapsed="false">
      <c r="B3363" s="226"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7" t="n">
        <v>1</v>
      </c>
    </row>
    <row r="3364" customFormat="false" ht="12.75" hidden="false" customHeight="false" outlineLevel="0" collapsed="false">
      <c r="B3364" s="226"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7" t="n">
        <v>1</v>
      </c>
    </row>
    <row r="3365" customFormat="false" ht="12.75" hidden="false" customHeight="false" outlineLevel="0" collapsed="false">
      <c r="B3365" s="226"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7" t="n">
        <v>0</v>
      </c>
    </row>
    <row r="3366" customFormat="false" ht="12.75" hidden="false" customHeight="false" outlineLevel="0" collapsed="false">
      <c r="B3366" s="226"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7" t="n">
        <v>0</v>
      </c>
    </row>
    <row r="3367" customFormat="false" ht="12.75" hidden="false" customHeight="false" outlineLevel="0" collapsed="false">
      <c r="B3367" s="226"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7" t="n">
        <v>0</v>
      </c>
    </row>
    <row r="3368" customFormat="false" ht="12.75" hidden="false" customHeight="false" outlineLevel="0" collapsed="false">
      <c r="B3368" s="226"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7" t="n">
        <v>0</v>
      </c>
    </row>
    <row r="3369" customFormat="false" ht="12.75" hidden="false" customHeight="false" outlineLevel="0" collapsed="false">
      <c r="B3369" s="226"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7" t="n">
        <v>1</v>
      </c>
    </row>
    <row r="3370" customFormat="false" ht="12.75" hidden="false" customHeight="false" outlineLevel="0" collapsed="false">
      <c r="B3370" s="226"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7" t="n">
        <v>1</v>
      </c>
    </row>
    <row r="3371" customFormat="false" ht="12.75" hidden="false" customHeight="false" outlineLevel="0" collapsed="false">
      <c r="B3371" s="226"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7" t="n">
        <v>1</v>
      </c>
    </row>
    <row r="3372" customFormat="false" ht="12.75" hidden="false" customHeight="false" outlineLevel="0" collapsed="false">
      <c r="B3372" s="226"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7" t="n">
        <v>0</v>
      </c>
    </row>
    <row r="3373" customFormat="false" ht="12.75" hidden="false" customHeight="false" outlineLevel="0" collapsed="false">
      <c r="B3373" s="226"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7" t="n">
        <v>0</v>
      </c>
    </row>
    <row r="3374" customFormat="false" ht="12.75" hidden="false" customHeight="false" outlineLevel="0" collapsed="false">
      <c r="B3374" s="226"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7" t="n">
        <v>0</v>
      </c>
    </row>
    <row r="3375" customFormat="false" ht="12.75" hidden="false" customHeight="false" outlineLevel="0" collapsed="false">
      <c r="B3375" s="226"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7" t="n">
        <v>0</v>
      </c>
    </row>
    <row r="3376" customFormat="false" ht="12.75" hidden="false" customHeight="false" outlineLevel="0" collapsed="false">
      <c r="B3376" s="226"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7" t="n">
        <v>1</v>
      </c>
    </row>
    <row r="3377" customFormat="false" ht="12.75" hidden="false" customHeight="false" outlineLevel="0" collapsed="false">
      <c r="B3377" s="226"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7" t="n">
        <v>1</v>
      </c>
    </row>
    <row r="3378" customFormat="false" ht="12.75" hidden="false" customHeight="false" outlineLevel="0" collapsed="false">
      <c r="B3378" s="226"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7" t="n">
        <v>1</v>
      </c>
    </row>
    <row r="3379" customFormat="false" ht="12.75" hidden="false" customHeight="false" outlineLevel="0" collapsed="false">
      <c r="B3379" s="226"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7" t="n">
        <v>0</v>
      </c>
    </row>
    <row r="3380" customFormat="false" ht="12.75" hidden="false" customHeight="false" outlineLevel="0" collapsed="false">
      <c r="B3380" s="226"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7" t="n">
        <v>0</v>
      </c>
    </row>
    <row r="3381" customFormat="false" ht="12.75" hidden="false" customHeight="false" outlineLevel="0" collapsed="false">
      <c r="B3381" s="226"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7" t="n">
        <v>0</v>
      </c>
    </row>
    <row r="3382" customFormat="false" ht="12.75" hidden="false" customHeight="false" outlineLevel="0" collapsed="false">
      <c r="B3382" s="226"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7" t="n">
        <v>0</v>
      </c>
    </row>
    <row r="3383" customFormat="false" ht="12.75" hidden="false" customHeight="false" outlineLevel="0" collapsed="false">
      <c r="B3383" s="226"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7" t="n">
        <v>1</v>
      </c>
    </row>
    <row r="3384" customFormat="false" ht="12.75" hidden="false" customHeight="false" outlineLevel="0" collapsed="false">
      <c r="B3384" s="226"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7" t="n">
        <v>1</v>
      </c>
    </row>
    <row r="3385" customFormat="false" ht="12.75" hidden="false" customHeight="false" outlineLevel="0" collapsed="false">
      <c r="B3385" s="226"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7" t="n">
        <v>1</v>
      </c>
    </row>
    <row r="3386" customFormat="false" ht="12.75" hidden="false" customHeight="false" outlineLevel="0" collapsed="false">
      <c r="B3386" s="226"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7" t="n">
        <v>0</v>
      </c>
    </row>
    <row r="3387" customFormat="false" ht="12.75" hidden="false" customHeight="false" outlineLevel="0" collapsed="false">
      <c r="B3387" s="226"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7" t="n">
        <v>0</v>
      </c>
    </row>
    <row r="3388" customFormat="false" ht="12.75" hidden="false" customHeight="false" outlineLevel="0" collapsed="false">
      <c r="B3388" s="226"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7" t="n">
        <v>0</v>
      </c>
    </row>
    <row r="3389" customFormat="false" ht="12.75" hidden="false" customHeight="false" outlineLevel="0" collapsed="false">
      <c r="B3389" s="226"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7" t="n">
        <v>0</v>
      </c>
    </row>
    <row r="3390" customFormat="false" ht="12.75" hidden="false" customHeight="false" outlineLevel="0" collapsed="false">
      <c r="B3390" s="226"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7" t="n">
        <v>1</v>
      </c>
    </row>
    <row r="3391" customFormat="false" ht="12.75" hidden="false" customHeight="false" outlineLevel="0" collapsed="false">
      <c r="B3391" s="226"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7" t="n">
        <v>1</v>
      </c>
    </row>
    <row r="3392" customFormat="false" ht="12.75" hidden="false" customHeight="false" outlineLevel="0" collapsed="false">
      <c r="B3392" s="226"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7" t="n">
        <v>1</v>
      </c>
    </row>
    <row r="3393" customFormat="false" ht="12.75" hidden="false" customHeight="false" outlineLevel="0" collapsed="false">
      <c r="B3393" s="226"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7" t="n">
        <v>0</v>
      </c>
    </row>
    <row r="3394" customFormat="false" ht="12.75" hidden="false" customHeight="false" outlineLevel="0" collapsed="false">
      <c r="B3394" s="226"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7" t="n">
        <v>0</v>
      </c>
    </row>
    <row r="3395" customFormat="false" ht="12.75" hidden="false" customHeight="false" outlineLevel="0" collapsed="false">
      <c r="B3395" s="226"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7" t="n">
        <v>0</v>
      </c>
    </row>
    <row r="3396" customFormat="false" ht="12.75" hidden="false" customHeight="false" outlineLevel="0" collapsed="false">
      <c r="B3396" s="226"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7" t="n">
        <v>0</v>
      </c>
    </row>
    <row r="3397" customFormat="false" ht="12.75" hidden="false" customHeight="false" outlineLevel="0" collapsed="false">
      <c r="B3397" s="226"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7" t="n">
        <v>1</v>
      </c>
    </row>
    <row r="3398" customFormat="false" ht="12.75" hidden="false" customHeight="false" outlineLevel="0" collapsed="false">
      <c r="B3398" s="226"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7" t="n">
        <v>1</v>
      </c>
    </row>
    <row r="3399" customFormat="false" ht="12.75" hidden="false" customHeight="false" outlineLevel="0" collapsed="false">
      <c r="B3399" s="226"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7" t="n">
        <v>1</v>
      </c>
    </row>
    <row r="3400" customFormat="false" ht="12.75" hidden="false" customHeight="false" outlineLevel="0" collapsed="false">
      <c r="B3400" s="226"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7" t="n">
        <v>0</v>
      </c>
    </row>
    <row r="3401" customFormat="false" ht="12.75" hidden="false" customHeight="false" outlineLevel="0" collapsed="false">
      <c r="B3401" s="226"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7" t="n">
        <v>0</v>
      </c>
    </row>
    <row r="3402" customFormat="false" ht="12.75" hidden="false" customHeight="false" outlineLevel="0" collapsed="false">
      <c r="B3402" s="226"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7" t="n">
        <v>0</v>
      </c>
    </row>
    <row r="3403" customFormat="false" ht="12.75" hidden="false" customHeight="false" outlineLevel="0" collapsed="false">
      <c r="B3403" s="226"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7" t="n">
        <v>0</v>
      </c>
    </row>
    <row r="3404" customFormat="false" ht="12.75" hidden="false" customHeight="false" outlineLevel="0" collapsed="false">
      <c r="B3404" s="226"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7" t="n">
        <v>1</v>
      </c>
    </row>
    <row r="3405" customFormat="false" ht="12.75" hidden="false" customHeight="false" outlineLevel="0" collapsed="false">
      <c r="B3405" s="226"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7" t="n">
        <v>1</v>
      </c>
    </row>
    <row r="3406" customFormat="false" ht="12.75" hidden="false" customHeight="false" outlineLevel="0" collapsed="false">
      <c r="B3406" s="226"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7" t="n">
        <v>1</v>
      </c>
    </row>
    <row r="3407" customFormat="false" ht="12.75" hidden="false" customHeight="false" outlineLevel="0" collapsed="false">
      <c r="B3407" s="226"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7" t="n">
        <v>0</v>
      </c>
    </row>
    <row r="3408" customFormat="false" ht="12.75" hidden="false" customHeight="false" outlineLevel="0" collapsed="false">
      <c r="B3408" s="226"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7" t="n">
        <v>0</v>
      </c>
    </row>
    <row r="3409" customFormat="false" ht="12.75" hidden="false" customHeight="false" outlineLevel="0" collapsed="false">
      <c r="B3409" s="226"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7" t="n">
        <v>0</v>
      </c>
    </row>
    <row r="3410" customFormat="false" ht="12.75" hidden="false" customHeight="false" outlineLevel="0" collapsed="false">
      <c r="B3410" s="226"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7" t="n">
        <v>0</v>
      </c>
    </row>
    <row r="3411" customFormat="false" ht="12.75" hidden="false" customHeight="false" outlineLevel="0" collapsed="false">
      <c r="B3411" s="226"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7" t="n">
        <v>1</v>
      </c>
    </row>
    <row r="3412" customFormat="false" ht="12.75" hidden="false" customHeight="false" outlineLevel="0" collapsed="false">
      <c r="B3412" s="226"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7" t="n">
        <v>1</v>
      </c>
    </row>
    <row r="3413" customFormat="false" ht="12.75" hidden="false" customHeight="false" outlineLevel="0" collapsed="false">
      <c r="B3413" s="226"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7" t="n">
        <v>1</v>
      </c>
    </row>
    <row r="3414" customFormat="false" ht="12.75" hidden="false" customHeight="false" outlineLevel="0" collapsed="false">
      <c r="B3414" s="226"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7" t="n">
        <v>0</v>
      </c>
    </row>
    <row r="3415" customFormat="false" ht="12.75" hidden="false" customHeight="false" outlineLevel="0" collapsed="false">
      <c r="B3415" s="226"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7" t="n">
        <v>0</v>
      </c>
    </row>
    <row r="3416" customFormat="false" ht="12.75" hidden="false" customHeight="false" outlineLevel="0" collapsed="false">
      <c r="B3416" s="226"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7" t="n">
        <v>0</v>
      </c>
    </row>
    <row r="3417" customFormat="false" ht="12.75" hidden="false" customHeight="false" outlineLevel="0" collapsed="false">
      <c r="B3417" s="226"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7" t="n">
        <v>0</v>
      </c>
    </row>
    <row r="3418" customFormat="false" ht="12.75" hidden="false" customHeight="false" outlineLevel="0" collapsed="false">
      <c r="B3418" s="226"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7" t="n">
        <v>1</v>
      </c>
    </row>
    <row r="3419" customFormat="false" ht="12.75" hidden="false" customHeight="false" outlineLevel="0" collapsed="false">
      <c r="B3419" s="226"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7" t="n">
        <v>1</v>
      </c>
    </row>
    <row r="3420" customFormat="false" ht="12.75" hidden="false" customHeight="false" outlineLevel="0" collapsed="false">
      <c r="B3420" s="226"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7" t="n">
        <v>1</v>
      </c>
    </row>
    <row r="3421" customFormat="false" ht="12.75" hidden="false" customHeight="false" outlineLevel="0" collapsed="false">
      <c r="B3421" s="226"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7" t="n">
        <v>0</v>
      </c>
    </row>
    <row r="3422" customFormat="false" ht="12.75" hidden="false" customHeight="false" outlineLevel="0" collapsed="false">
      <c r="B3422" s="226"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7" t="n">
        <v>0</v>
      </c>
    </row>
    <row r="3423" customFormat="false" ht="12.75" hidden="false" customHeight="false" outlineLevel="0" collapsed="false">
      <c r="B3423" s="226"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7" t="n">
        <v>0</v>
      </c>
    </row>
    <row r="3424" customFormat="false" ht="12.75" hidden="false" customHeight="false" outlineLevel="0" collapsed="false">
      <c r="B3424" s="226"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7" t="n">
        <v>0</v>
      </c>
    </row>
    <row r="3425" customFormat="false" ht="12.75" hidden="false" customHeight="false" outlineLevel="0" collapsed="false">
      <c r="B3425" s="226"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7" t="n">
        <v>1</v>
      </c>
    </row>
    <row r="3426" customFormat="false" ht="12.75" hidden="false" customHeight="false" outlineLevel="0" collapsed="false">
      <c r="B3426" s="226"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7" t="n">
        <v>1</v>
      </c>
    </row>
    <row r="3427" customFormat="false" ht="12.75" hidden="false" customHeight="false" outlineLevel="0" collapsed="false">
      <c r="B3427" s="226"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7" t="n">
        <v>1</v>
      </c>
    </row>
    <row r="3428" customFormat="false" ht="12.75" hidden="false" customHeight="false" outlineLevel="0" collapsed="false">
      <c r="B3428" s="226"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7" t="n">
        <v>0</v>
      </c>
    </row>
    <row r="3429" customFormat="false" ht="12.75" hidden="false" customHeight="false" outlineLevel="0" collapsed="false">
      <c r="B3429" s="226"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7" t="n">
        <v>0</v>
      </c>
    </row>
    <row r="3430" customFormat="false" ht="12.75" hidden="false" customHeight="false" outlineLevel="0" collapsed="false">
      <c r="B3430" s="226"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7" t="n">
        <v>0</v>
      </c>
    </row>
    <row r="3431" customFormat="false" ht="12.75" hidden="false" customHeight="false" outlineLevel="0" collapsed="false">
      <c r="B3431" s="226"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7" t="n">
        <v>0</v>
      </c>
    </row>
    <row r="3432" customFormat="false" ht="12.75" hidden="false" customHeight="false" outlineLevel="0" collapsed="false">
      <c r="B3432" s="226"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7" t="n">
        <v>1</v>
      </c>
    </row>
    <row r="3433" customFormat="false" ht="12.75" hidden="false" customHeight="false" outlineLevel="0" collapsed="false">
      <c r="B3433" s="226"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7" t="n">
        <v>1</v>
      </c>
    </row>
    <row r="3434" customFormat="false" ht="12.75" hidden="false" customHeight="false" outlineLevel="0" collapsed="false">
      <c r="B3434" s="226"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7" t="n">
        <v>1</v>
      </c>
    </row>
    <row r="3435" customFormat="false" ht="12.75" hidden="false" customHeight="false" outlineLevel="0" collapsed="false">
      <c r="B3435" s="226"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7" t="n">
        <v>0</v>
      </c>
    </row>
    <row r="3436" customFormat="false" ht="12.75" hidden="false" customHeight="false" outlineLevel="0" collapsed="false">
      <c r="B3436" s="226"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7" t="n">
        <v>0</v>
      </c>
    </row>
    <row r="3437" customFormat="false" ht="12.75" hidden="false" customHeight="false" outlineLevel="0" collapsed="false">
      <c r="B3437" s="226"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7" t="n">
        <v>0</v>
      </c>
    </row>
    <row r="3438" customFormat="false" ht="12.75" hidden="false" customHeight="false" outlineLevel="0" collapsed="false">
      <c r="B3438" s="226"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7" t="n">
        <v>0</v>
      </c>
    </row>
    <row r="3439" customFormat="false" ht="12.75" hidden="false" customHeight="false" outlineLevel="0" collapsed="false">
      <c r="B3439" s="226"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7" t="n">
        <v>1</v>
      </c>
    </row>
    <row r="3440" customFormat="false" ht="12.75" hidden="false" customHeight="false" outlineLevel="0" collapsed="false">
      <c r="B3440" s="226"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7" t="n">
        <v>1</v>
      </c>
    </row>
    <row r="3441" customFormat="false" ht="12.75" hidden="false" customHeight="false" outlineLevel="0" collapsed="false">
      <c r="B3441" s="226"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7" t="n">
        <v>1</v>
      </c>
    </row>
    <row r="3442" customFormat="false" ht="12.75" hidden="false" customHeight="false" outlineLevel="0" collapsed="false">
      <c r="B3442" s="226"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7" t="n">
        <v>0</v>
      </c>
    </row>
    <row r="3443" customFormat="false" ht="12.75" hidden="false" customHeight="false" outlineLevel="0" collapsed="false">
      <c r="B3443" s="226"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7" t="n">
        <v>0</v>
      </c>
    </row>
    <row r="3444" customFormat="false" ht="12.75" hidden="false" customHeight="false" outlineLevel="0" collapsed="false">
      <c r="B3444" s="226"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7" t="n">
        <v>0</v>
      </c>
    </row>
    <row r="3445" customFormat="false" ht="12.75" hidden="false" customHeight="false" outlineLevel="0" collapsed="false">
      <c r="B3445" s="226"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7" t="n">
        <v>0</v>
      </c>
    </row>
    <row r="3446" customFormat="false" ht="12.75" hidden="false" customHeight="false" outlineLevel="0" collapsed="false">
      <c r="B3446" s="226"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7" t="n">
        <v>1</v>
      </c>
    </row>
    <row r="3447" customFormat="false" ht="12.75" hidden="false" customHeight="false" outlineLevel="0" collapsed="false">
      <c r="B3447" s="226"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7" t="n">
        <v>1</v>
      </c>
    </row>
    <row r="3448" customFormat="false" ht="12.75" hidden="false" customHeight="false" outlineLevel="0" collapsed="false">
      <c r="B3448" s="226"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7" t="n">
        <v>1</v>
      </c>
    </row>
    <row r="3449" customFormat="false" ht="12.75" hidden="false" customHeight="false" outlineLevel="0" collapsed="false">
      <c r="B3449" s="226"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7" t="n">
        <v>0</v>
      </c>
    </row>
    <row r="3450" customFormat="false" ht="12.75" hidden="false" customHeight="false" outlineLevel="0" collapsed="false">
      <c r="B3450" s="226"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7" t="n">
        <v>0</v>
      </c>
    </row>
    <row r="3451" customFormat="false" ht="12.75" hidden="false" customHeight="false" outlineLevel="0" collapsed="false">
      <c r="B3451" s="226"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7" t="n">
        <v>0</v>
      </c>
    </row>
    <row r="3452" customFormat="false" ht="12.75" hidden="false" customHeight="false" outlineLevel="0" collapsed="false">
      <c r="B3452" s="226"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7" t="n">
        <v>0</v>
      </c>
    </row>
    <row r="3453" customFormat="false" ht="12.75" hidden="false" customHeight="false" outlineLevel="0" collapsed="false">
      <c r="B3453" s="226"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7" t="n">
        <v>1</v>
      </c>
    </row>
    <row r="3454" customFormat="false" ht="12.75" hidden="false" customHeight="false" outlineLevel="0" collapsed="false">
      <c r="B3454" s="226"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7" t="n">
        <v>1</v>
      </c>
    </row>
    <row r="3455" customFormat="false" ht="12.75" hidden="false" customHeight="false" outlineLevel="0" collapsed="false">
      <c r="B3455" s="226"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7" t="n">
        <v>1</v>
      </c>
    </row>
    <row r="3456" customFormat="false" ht="12.75" hidden="false" customHeight="false" outlineLevel="0" collapsed="false">
      <c r="B3456" s="226"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7" t="n">
        <v>0</v>
      </c>
    </row>
    <row r="3457" customFormat="false" ht="12.75" hidden="false" customHeight="false" outlineLevel="0" collapsed="false">
      <c r="B3457" s="226"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7" t="n">
        <v>0</v>
      </c>
    </row>
    <row r="3458" customFormat="false" ht="12.75" hidden="false" customHeight="false" outlineLevel="0" collapsed="false">
      <c r="B3458" s="226"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7" t="n">
        <v>0</v>
      </c>
    </row>
    <row r="3459" customFormat="false" ht="12.75" hidden="false" customHeight="false" outlineLevel="0" collapsed="false">
      <c r="B3459" s="226"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7" t="n">
        <v>0</v>
      </c>
    </row>
    <row r="3460" customFormat="false" ht="12.75" hidden="false" customHeight="false" outlineLevel="0" collapsed="false">
      <c r="B3460" s="226"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7" t="n">
        <v>1</v>
      </c>
    </row>
    <row r="3461" customFormat="false" ht="12.75" hidden="false" customHeight="false" outlineLevel="0" collapsed="false">
      <c r="B3461" s="226"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7" t="n">
        <v>1</v>
      </c>
    </row>
    <row r="3462" customFormat="false" ht="12.75" hidden="false" customHeight="false" outlineLevel="0" collapsed="false">
      <c r="B3462" s="226"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7" t="n">
        <v>1</v>
      </c>
    </row>
    <row r="3463" customFormat="false" ht="12.75" hidden="false" customHeight="false" outlineLevel="0" collapsed="false">
      <c r="B3463" s="226"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7" t="n">
        <v>0</v>
      </c>
    </row>
    <row r="3464" customFormat="false" ht="12.75" hidden="false" customHeight="false" outlineLevel="0" collapsed="false">
      <c r="B3464" s="226"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7" t="n">
        <v>0</v>
      </c>
    </row>
    <row r="3465" customFormat="false" ht="12.75" hidden="false" customHeight="false" outlineLevel="0" collapsed="false">
      <c r="B3465" s="226"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7" t="n">
        <v>0</v>
      </c>
    </row>
    <row r="3466" customFormat="false" ht="12.75" hidden="false" customHeight="false" outlineLevel="0" collapsed="false">
      <c r="B3466" s="226"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7" t="n">
        <v>0</v>
      </c>
    </row>
    <row r="3467" customFormat="false" ht="12.75" hidden="false" customHeight="false" outlineLevel="0" collapsed="false">
      <c r="B3467" s="226"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7" t="n">
        <v>1</v>
      </c>
    </row>
    <row r="3468" customFormat="false" ht="12.75" hidden="false" customHeight="false" outlineLevel="0" collapsed="false">
      <c r="B3468" s="226"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7" t="n">
        <v>1</v>
      </c>
    </row>
    <row r="3469" customFormat="false" ht="12.75" hidden="false" customHeight="false" outlineLevel="0" collapsed="false">
      <c r="B3469" s="226"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7" t="n">
        <v>1</v>
      </c>
    </row>
    <row r="3470" customFormat="false" ht="12.75" hidden="false" customHeight="false" outlineLevel="0" collapsed="false">
      <c r="B3470" s="226"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7" t="n">
        <v>0</v>
      </c>
    </row>
    <row r="3471" customFormat="false" ht="12.75" hidden="false" customHeight="false" outlineLevel="0" collapsed="false">
      <c r="B3471" s="226"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7" t="n">
        <v>0</v>
      </c>
    </row>
    <row r="3472" customFormat="false" ht="12.75" hidden="false" customHeight="false" outlineLevel="0" collapsed="false">
      <c r="B3472" s="226"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7" t="n">
        <v>0</v>
      </c>
    </row>
    <row r="3473" customFormat="false" ht="12.75" hidden="false" customHeight="false" outlineLevel="0" collapsed="false">
      <c r="B3473" s="226"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7" t="n">
        <v>0</v>
      </c>
    </row>
    <row r="3474" customFormat="false" ht="12.75" hidden="false" customHeight="false" outlineLevel="0" collapsed="false">
      <c r="B3474" s="226"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7" t="n">
        <v>1</v>
      </c>
    </row>
    <row r="3475" customFormat="false" ht="12.75" hidden="false" customHeight="false" outlineLevel="0" collapsed="false">
      <c r="B3475" s="226"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7" t="n">
        <v>1</v>
      </c>
    </row>
    <row r="3476" customFormat="false" ht="12.75" hidden="false" customHeight="false" outlineLevel="0" collapsed="false">
      <c r="B3476" s="226"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7" t="n">
        <v>1</v>
      </c>
    </row>
    <row r="3477" customFormat="false" ht="12.75" hidden="false" customHeight="false" outlineLevel="0" collapsed="false">
      <c r="B3477" s="226"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7" t="n">
        <v>0</v>
      </c>
    </row>
    <row r="3478" customFormat="false" ht="12.75" hidden="false" customHeight="false" outlineLevel="0" collapsed="false">
      <c r="B3478" s="226"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7" t="n">
        <v>0</v>
      </c>
    </row>
    <row r="3479" customFormat="false" ht="12.75" hidden="false" customHeight="false" outlineLevel="0" collapsed="false">
      <c r="B3479" s="226"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7" t="n">
        <v>0</v>
      </c>
    </row>
    <row r="3480" customFormat="false" ht="12.75" hidden="false" customHeight="false" outlineLevel="0" collapsed="false">
      <c r="B3480" s="226"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7" t="n">
        <v>0</v>
      </c>
    </row>
    <row r="3481" customFormat="false" ht="12.75" hidden="false" customHeight="false" outlineLevel="0" collapsed="false">
      <c r="B3481" s="226"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7" t="n">
        <v>1</v>
      </c>
    </row>
    <row r="3482" customFormat="false" ht="12.75" hidden="false" customHeight="false" outlineLevel="0" collapsed="false">
      <c r="B3482" s="226"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7" t="n">
        <v>1</v>
      </c>
    </row>
    <row r="3483" customFormat="false" ht="12.75" hidden="false" customHeight="false" outlineLevel="0" collapsed="false">
      <c r="B3483" s="226"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7" t="n">
        <v>1</v>
      </c>
    </row>
    <row r="3484" customFormat="false" ht="12.75" hidden="false" customHeight="false" outlineLevel="0" collapsed="false">
      <c r="B3484" s="226"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7" t="n">
        <v>0</v>
      </c>
    </row>
    <row r="3485" customFormat="false" ht="12.75" hidden="false" customHeight="false" outlineLevel="0" collapsed="false">
      <c r="B3485" s="226"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7" t="n">
        <v>0</v>
      </c>
    </row>
    <row r="3486" customFormat="false" ht="12.75" hidden="false" customHeight="false" outlineLevel="0" collapsed="false">
      <c r="B3486" s="226"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7" t="n">
        <v>0</v>
      </c>
    </row>
    <row r="3487" customFormat="false" ht="12.75" hidden="false" customHeight="false" outlineLevel="0" collapsed="false">
      <c r="B3487" s="226"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7" t="n">
        <v>0</v>
      </c>
    </row>
    <row r="3488" customFormat="false" ht="12.75" hidden="false" customHeight="false" outlineLevel="0" collapsed="false">
      <c r="B3488" s="226"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7" t="n">
        <v>1</v>
      </c>
    </row>
    <row r="3489" customFormat="false" ht="12.75" hidden="false" customHeight="false" outlineLevel="0" collapsed="false">
      <c r="B3489" s="226"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7" t="n">
        <v>1</v>
      </c>
    </row>
    <row r="3490" customFormat="false" ht="12.75" hidden="false" customHeight="false" outlineLevel="0" collapsed="false">
      <c r="B3490" s="226"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7" t="n">
        <v>1</v>
      </c>
    </row>
    <row r="3491" customFormat="false" ht="12.75" hidden="false" customHeight="false" outlineLevel="0" collapsed="false">
      <c r="B3491" s="226"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7" t="n">
        <v>0</v>
      </c>
    </row>
    <row r="3492" customFormat="false" ht="12.75" hidden="false" customHeight="false" outlineLevel="0" collapsed="false">
      <c r="B3492" s="226"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7" t="n">
        <v>0</v>
      </c>
    </row>
    <row r="3493" customFormat="false" ht="12.75" hidden="false" customHeight="false" outlineLevel="0" collapsed="false">
      <c r="B3493" s="226"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7" t="n">
        <v>0</v>
      </c>
    </row>
    <row r="3494" customFormat="false" ht="12.75" hidden="false" customHeight="false" outlineLevel="0" collapsed="false">
      <c r="B3494" s="226"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7" t="n">
        <v>0</v>
      </c>
    </row>
    <row r="3495" customFormat="false" ht="12.75" hidden="false" customHeight="false" outlineLevel="0" collapsed="false">
      <c r="B3495" s="226"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7" t="n">
        <v>1</v>
      </c>
    </row>
    <row r="3496" customFormat="false" ht="12.75" hidden="false" customHeight="false" outlineLevel="0" collapsed="false">
      <c r="B3496" s="226"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7" t="n">
        <v>1</v>
      </c>
    </row>
    <row r="3497" customFormat="false" ht="12.75" hidden="false" customHeight="false" outlineLevel="0" collapsed="false">
      <c r="B3497" s="226"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7" t="n">
        <v>1</v>
      </c>
    </row>
    <row r="3498" customFormat="false" ht="12.75" hidden="false" customHeight="false" outlineLevel="0" collapsed="false">
      <c r="B3498" s="226"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7" t="n">
        <v>0</v>
      </c>
    </row>
    <row r="3499" customFormat="false" ht="12.75" hidden="false" customHeight="false" outlineLevel="0" collapsed="false">
      <c r="B3499" s="226"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7" t="n">
        <v>0</v>
      </c>
    </row>
    <row r="3500" customFormat="false" ht="12.75" hidden="false" customHeight="false" outlineLevel="0" collapsed="false">
      <c r="B3500" s="226"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7" t="n">
        <v>0</v>
      </c>
    </row>
    <row r="3501" customFormat="false" ht="12.75" hidden="false" customHeight="false" outlineLevel="0" collapsed="false">
      <c r="B3501" s="226"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7" t="n">
        <v>0</v>
      </c>
    </row>
    <row r="3502" customFormat="false" ht="12.75" hidden="false" customHeight="false" outlineLevel="0" collapsed="false">
      <c r="B3502" s="226"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7" t="n">
        <v>1</v>
      </c>
    </row>
    <row r="3503" customFormat="false" ht="12.75" hidden="false" customHeight="false" outlineLevel="0" collapsed="false">
      <c r="B3503" s="226"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7" t="n">
        <v>1</v>
      </c>
    </row>
    <row r="3504" customFormat="false" ht="12.75" hidden="false" customHeight="false" outlineLevel="0" collapsed="false">
      <c r="B3504" s="226"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7" t="n">
        <v>1</v>
      </c>
    </row>
    <row r="3505" customFormat="false" ht="12.75" hidden="false" customHeight="false" outlineLevel="0" collapsed="false">
      <c r="B3505" s="226"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7" t="n">
        <v>0</v>
      </c>
    </row>
    <row r="3506" customFormat="false" ht="12.75" hidden="false" customHeight="false" outlineLevel="0" collapsed="false">
      <c r="B3506" s="226"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7" t="n">
        <v>0</v>
      </c>
    </row>
    <row r="3507" customFormat="false" ht="12.75" hidden="false" customHeight="false" outlineLevel="0" collapsed="false">
      <c r="B3507" s="226"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7" t="n">
        <v>0</v>
      </c>
    </row>
    <row r="3508" customFormat="false" ht="12.75" hidden="false" customHeight="false" outlineLevel="0" collapsed="false">
      <c r="B3508" s="226"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7" t="n">
        <v>0</v>
      </c>
    </row>
    <row r="3509" customFormat="false" ht="12.75" hidden="false" customHeight="false" outlineLevel="0" collapsed="false">
      <c r="B3509" s="226"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7" t="n">
        <v>1</v>
      </c>
    </row>
    <row r="3510" customFormat="false" ht="12.75" hidden="false" customHeight="false" outlineLevel="0" collapsed="false">
      <c r="B3510" s="226"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7" t="n">
        <v>1</v>
      </c>
    </row>
    <row r="3511" customFormat="false" ht="12.75" hidden="false" customHeight="false" outlineLevel="0" collapsed="false">
      <c r="B3511" s="226"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7" t="n">
        <v>1</v>
      </c>
    </row>
    <row r="3512" customFormat="false" ht="12.75" hidden="false" customHeight="false" outlineLevel="0" collapsed="false">
      <c r="B3512" s="226"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7" t="n">
        <v>0</v>
      </c>
    </row>
    <row r="3513" customFormat="false" ht="12.75" hidden="false" customHeight="false" outlineLevel="0" collapsed="false">
      <c r="B3513" s="226"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7" t="n">
        <v>0</v>
      </c>
    </row>
    <row r="3514" customFormat="false" ht="12.75" hidden="false" customHeight="false" outlineLevel="0" collapsed="false">
      <c r="B3514" s="226"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7" t="n">
        <v>0</v>
      </c>
    </row>
    <row r="3515" customFormat="false" ht="12.75" hidden="false" customHeight="false" outlineLevel="0" collapsed="false">
      <c r="B3515" s="226"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7" t="n">
        <v>0</v>
      </c>
    </row>
    <row r="3516" customFormat="false" ht="12.75" hidden="false" customHeight="false" outlineLevel="0" collapsed="false">
      <c r="B3516" s="226"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7" t="n">
        <v>1</v>
      </c>
    </row>
    <row r="3517" customFormat="false" ht="12.75" hidden="false" customHeight="false" outlineLevel="0" collapsed="false">
      <c r="B3517" s="226"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7" t="n">
        <v>1</v>
      </c>
    </row>
    <row r="3518" customFormat="false" ht="12.75" hidden="false" customHeight="false" outlineLevel="0" collapsed="false">
      <c r="B3518" s="226"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7" t="n">
        <v>1</v>
      </c>
    </row>
    <row r="3519" customFormat="false" ht="12.75" hidden="false" customHeight="false" outlineLevel="0" collapsed="false">
      <c r="B3519" s="226"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7" t="n">
        <v>0</v>
      </c>
    </row>
    <row r="3520" customFormat="false" ht="12.75" hidden="false" customHeight="false" outlineLevel="0" collapsed="false">
      <c r="B3520" s="226"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7" t="n">
        <v>0</v>
      </c>
    </row>
    <row r="3521" customFormat="false" ht="12.75" hidden="false" customHeight="false" outlineLevel="0" collapsed="false">
      <c r="B3521" s="226"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7" t="n">
        <v>0</v>
      </c>
    </row>
    <row r="3522" customFormat="false" ht="12.75" hidden="false" customHeight="false" outlineLevel="0" collapsed="false">
      <c r="B3522" s="226"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7" t="n">
        <v>0</v>
      </c>
    </row>
    <row r="3523" customFormat="false" ht="12.75" hidden="false" customHeight="false" outlineLevel="0" collapsed="false">
      <c r="B3523" s="226"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7" t="n">
        <v>1</v>
      </c>
    </row>
    <row r="3524" customFormat="false" ht="12.75" hidden="false" customHeight="false" outlineLevel="0" collapsed="false">
      <c r="B3524" s="226"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7" t="n">
        <v>1</v>
      </c>
    </row>
    <row r="3525" customFormat="false" ht="12.75" hidden="false" customHeight="false" outlineLevel="0" collapsed="false">
      <c r="B3525" s="226"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7" t="n">
        <v>1</v>
      </c>
    </row>
    <row r="3526" customFormat="false" ht="12.75" hidden="false" customHeight="false" outlineLevel="0" collapsed="false">
      <c r="B3526" s="226"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7" t="n">
        <v>0</v>
      </c>
    </row>
    <row r="3527" customFormat="false" ht="12.75" hidden="false" customHeight="false" outlineLevel="0" collapsed="false">
      <c r="B3527" s="226"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7" t="n">
        <v>0</v>
      </c>
    </row>
    <row r="3528" customFormat="false" ht="12.75" hidden="false" customHeight="false" outlineLevel="0" collapsed="false">
      <c r="B3528" s="226"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7" t="n">
        <v>0</v>
      </c>
    </row>
    <row r="3529" customFormat="false" ht="12.75" hidden="false" customHeight="false" outlineLevel="0" collapsed="false">
      <c r="B3529" s="226"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7" t="n">
        <v>0</v>
      </c>
    </row>
    <row r="3530" customFormat="false" ht="12.75" hidden="false" customHeight="false" outlineLevel="0" collapsed="false">
      <c r="B3530" s="226"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7" t="n">
        <v>1</v>
      </c>
    </row>
    <row r="3531" customFormat="false" ht="12.75" hidden="false" customHeight="false" outlineLevel="0" collapsed="false">
      <c r="B3531" s="226"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7" t="n">
        <v>1</v>
      </c>
    </row>
    <row r="3532" customFormat="false" ht="12.75" hidden="false" customHeight="false" outlineLevel="0" collapsed="false">
      <c r="B3532" s="226"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7" t="n">
        <v>1</v>
      </c>
    </row>
    <row r="3533" customFormat="false" ht="12.75" hidden="false" customHeight="false" outlineLevel="0" collapsed="false">
      <c r="B3533" s="226"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7" t="n">
        <v>0</v>
      </c>
    </row>
    <row r="3534" customFormat="false" ht="12.75" hidden="false" customHeight="false" outlineLevel="0" collapsed="false">
      <c r="B3534" s="226"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7" t="n">
        <v>0</v>
      </c>
    </row>
    <row r="3535" customFormat="false" ht="12.75" hidden="false" customHeight="false" outlineLevel="0" collapsed="false">
      <c r="B3535" s="226"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7" t="n">
        <v>0</v>
      </c>
    </row>
    <row r="3536" customFormat="false" ht="12.75" hidden="false" customHeight="false" outlineLevel="0" collapsed="false">
      <c r="B3536" s="226"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7" t="n">
        <v>0</v>
      </c>
    </row>
    <row r="3537" customFormat="false" ht="12.75" hidden="false" customHeight="false" outlineLevel="0" collapsed="false">
      <c r="B3537" s="226"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7" t="n">
        <v>1</v>
      </c>
    </row>
    <row r="3538" customFormat="false" ht="12.75" hidden="false" customHeight="false" outlineLevel="0" collapsed="false">
      <c r="B3538" s="226"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7" t="n">
        <v>1</v>
      </c>
    </row>
    <row r="3539" customFormat="false" ht="12.75" hidden="false" customHeight="false" outlineLevel="0" collapsed="false">
      <c r="B3539" s="226"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7" t="n">
        <v>1</v>
      </c>
    </row>
    <row r="3540" customFormat="false" ht="12.75" hidden="false" customHeight="false" outlineLevel="0" collapsed="false">
      <c r="B3540" s="226"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7" t="n">
        <v>0</v>
      </c>
    </row>
    <row r="3541" customFormat="false" ht="12.75" hidden="false" customHeight="false" outlineLevel="0" collapsed="false">
      <c r="B3541" s="226"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7" t="n">
        <v>0</v>
      </c>
    </row>
    <row r="3542" customFormat="false" ht="12.75" hidden="false" customHeight="false" outlineLevel="0" collapsed="false">
      <c r="B3542" s="226"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7" t="n">
        <v>0</v>
      </c>
    </row>
    <row r="3543" customFormat="false" ht="12.75" hidden="false" customHeight="false" outlineLevel="0" collapsed="false">
      <c r="B3543" s="226"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7" t="n">
        <v>0</v>
      </c>
    </row>
    <row r="3544" customFormat="false" ht="12.75" hidden="false" customHeight="false" outlineLevel="0" collapsed="false">
      <c r="B3544" s="226"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7" t="n">
        <v>1</v>
      </c>
    </row>
    <row r="3545" customFormat="false" ht="12.75" hidden="false" customHeight="false" outlineLevel="0" collapsed="false">
      <c r="B3545" s="226"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7" t="n">
        <v>1</v>
      </c>
    </row>
    <row r="3546" customFormat="false" ht="12.75" hidden="false" customHeight="false" outlineLevel="0" collapsed="false">
      <c r="B3546" s="226"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7" t="n">
        <v>1</v>
      </c>
    </row>
    <row r="3547" customFormat="false" ht="12.75" hidden="false" customHeight="false" outlineLevel="0" collapsed="false">
      <c r="B3547" s="226"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7" t="n">
        <v>0</v>
      </c>
    </row>
    <row r="3548" customFormat="false" ht="12.75" hidden="false" customHeight="false" outlineLevel="0" collapsed="false">
      <c r="B3548" s="226"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7" t="n">
        <v>0</v>
      </c>
    </row>
    <row r="3549" customFormat="false" ht="12.75" hidden="false" customHeight="false" outlineLevel="0" collapsed="false">
      <c r="B3549" s="226"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7" t="n">
        <v>0</v>
      </c>
    </row>
    <row r="3550" customFormat="false" ht="12.75" hidden="false" customHeight="false" outlineLevel="0" collapsed="false">
      <c r="B3550" s="226"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7" t="n">
        <v>0</v>
      </c>
    </row>
    <row r="3551" customFormat="false" ht="12.75" hidden="false" customHeight="false" outlineLevel="0" collapsed="false">
      <c r="B3551" s="226"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7" t="n">
        <v>1</v>
      </c>
    </row>
    <row r="3552" customFormat="false" ht="12.75" hidden="false" customHeight="false" outlineLevel="0" collapsed="false">
      <c r="B3552" s="226"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7" t="n">
        <v>1</v>
      </c>
    </row>
    <row r="3553" customFormat="false" ht="12.75" hidden="false" customHeight="false" outlineLevel="0" collapsed="false">
      <c r="B3553" s="226"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7" t="n">
        <v>1</v>
      </c>
    </row>
    <row r="3554" customFormat="false" ht="12.75" hidden="false" customHeight="false" outlineLevel="0" collapsed="false">
      <c r="B3554" s="226"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7" t="n">
        <v>0</v>
      </c>
    </row>
    <row r="3555" customFormat="false" ht="12.75" hidden="false" customHeight="false" outlineLevel="0" collapsed="false">
      <c r="B3555" s="226"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7" t="n">
        <v>0</v>
      </c>
    </row>
    <row r="3556" customFormat="false" ht="12.75" hidden="false" customHeight="false" outlineLevel="0" collapsed="false">
      <c r="B3556" s="226"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7" t="n">
        <v>0</v>
      </c>
    </row>
    <row r="3557" customFormat="false" ht="12.75" hidden="false" customHeight="false" outlineLevel="0" collapsed="false">
      <c r="B3557" s="226"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7" t="n">
        <v>0</v>
      </c>
    </row>
    <row r="3558" customFormat="false" ht="12.75" hidden="false" customHeight="false" outlineLevel="0" collapsed="false">
      <c r="B3558" s="226"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7" t="n">
        <v>1</v>
      </c>
    </row>
    <row r="3559" customFormat="false" ht="12.75" hidden="false" customHeight="false" outlineLevel="0" collapsed="false">
      <c r="B3559" s="226"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7" t="n">
        <v>1</v>
      </c>
    </row>
    <row r="3560" customFormat="false" ht="12.75" hidden="false" customHeight="false" outlineLevel="0" collapsed="false">
      <c r="B3560" s="226"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7" t="n">
        <v>1</v>
      </c>
    </row>
    <row r="3561" customFormat="false" ht="12.75" hidden="false" customHeight="false" outlineLevel="0" collapsed="false">
      <c r="B3561" s="226"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7" t="n">
        <v>0</v>
      </c>
    </row>
    <row r="3562" customFormat="false" ht="12.75" hidden="false" customHeight="false" outlineLevel="0" collapsed="false">
      <c r="B3562" s="226"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7" t="n">
        <v>0</v>
      </c>
    </row>
    <row r="3563" customFormat="false" ht="12.75" hidden="false" customHeight="false" outlineLevel="0" collapsed="false">
      <c r="B3563" s="226"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7" t="n">
        <v>0</v>
      </c>
    </row>
    <row r="3564" customFormat="false" ht="12.75" hidden="false" customHeight="false" outlineLevel="0" collapsed="false">
      <c r="B3564" s="226"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7" t="n">
        <v>0</v>
      </c>
    </row>
    <row r="3565" customFormat="false" ht="12.75" hidden="false" customHeight="false" outlineLevel="0" collapsed="false">
      <c r="B3565" s="226"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7" t="n">
        <v>1</v>
      </c>
    </row>
    <row r="3566" customFormat="false" ht="12.75" hidden="false" customHeight="false" outlineLevel="0" collapsed="false">
      <c r="B3566" s="226"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7" t="n">
        <v>1</v>
      </c>
    </row>
    <row r="3567" customFormat="false" ht="12.75" hidden="false" customHeight="false" outlineLevel="0" collapsed="false">
      <c r="B3567" s="226"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7" t="n">
        <v>1</v>
      </c>
    </row>
    <row r="3568" customFormat="false" ht="12.75" hidden="false" customHeight="false" outlineLevel="0" collapsed="false">
      <c r="B3568" s="226"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7" t="n">
        <v>0</v>
      </c>
    </row>
    <row r="3569" customFormat="false" ht="12.75" hidden="false" customHeight="false" outlineLevel="0" collapsed="false">
      <c r="B3569" s="226"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7" t="n">
        <v>0</v>
      </c>
    </row>
    <row r="3570" customFormat="false" ht="12.75" hidden="false" customHeight="false" outlineLevel="0" collapsed="false">
      <c r="B3570" s="226"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7" t="n">
        <v>0</v>
      </c>
    </row>
    <row r="3571" customFormat="false" ht="12.75" hidden="false" customHeight="false" outlineLevel="0" collapsed="false">
      <c r="B3571" s="226"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7" t="n">
        <v>0</v>
      </c>
    </row>
    <row r="3572" customFormat="false" ht="12.75" hidden="false" customHeight="false" outlineLevel="0" collapsed="false">
      <c r="B3572" s="226"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7" t="n">
        <v>1</v>
      </c>
    </row>
    <row r="3573" customFormat="false" ht="12.75" hidden="false" customHeight="false" outlineLevel="0" collapsed="false">
      <c r="B3573" s="226"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7" t="n">
        <v>1</v>
      </c>
    </row>
    <row r="3574" customFormat="false" ht="12.75" hidden="false" customHeight="false" outlineLevel="0" collapsed="false">
      <c r="B3574" s="226"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7" t="n">
        <v>1</v>
      </c>
    </row>
    <row r="3575" customFormat="false" ht="12.75" hidden="false" customHeight="false" outlineLevel="0" collapsed="false">
      <c r="B3575" s="226"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7" t="n">
        <v>0</v>
      </c>
    </row>
    <row r="3576" customFormat="false" ht="12.75" hidden="false" customHeight="false" outlineLevel="0" collapsed="false">
      <c r="B3576" s="226"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7" t="n">
        <v>0</v>
      </c>
    </row>
    <row r="3577" customFormat="false" ht="12.75" hidden="false" customHeight="false" outlineLevel="0" collapsed="false">
      <c r="B3577" s="226"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7" t="n">
        <v>0</v>
      </c>
    </row>
    <row r="3578" customFormat="false" ht="12.75" hidden="false" customHeight="false" outlineLevel="0" collapsed="false">
      <c r="B3578" s="226"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7" t="n">
        <v>0</v>
      </c>
    </row>
    <row r="3579" customFormat="false" ht="12.75" hidden="false" customHeight="false" outlineLevel="0" collapsed="false">
      <c r="B3579" s="226"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7" t="n">
        <v>1</v>
      </c>
    </row>
    <row r="3580" customFormat="false" ht="12.75" hidden="false" customHeight="false" outlineLevel="0" collapsed="false">
      <c r="B3580" s="226"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7" t="n">
        <v>1</v>
      </c>
    </row>
    <row r="3581" customFormat="false" ht="12.75" hidden="false" customHeight="false" outlineLevel="0" collapsed="false">
      <c r="B3581" s="226"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7" t="n">
        <v>1</v>
      </c>
    </row>
    <row r="3582" customFormat="false" ht="12.75" hidden="false" customHeight="false" outlineLevel="0" collapsed="false">
      <c r="B3582" s="226"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7" t="n">
        <v>0</v>
      </c>
    </row>
    <row r="3583" customFormat="false" ht="12.75" hidden="false" customHeight="false" outlineLevel="0" collapsed="false">
      <c r="B3583" s="226"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7" t="n">
        <v>0</v>
      </c>
    </row>
    <row r="3584" customFormat="false" ht="12.75" hidden="false" customHeight="false" outlineLevel="0" collapsed="false">
      <c r="B3584" s="226"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7" t="n">
        <v>0</v>
      </c>
    </row>
    <row r="3585" customFormat="false" ht="12.75" hidden="false" customHeight="false" outlineLevel="0" collapsed="false">
      <c r="B3585" s="226"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7" t="n">
        <v>0</v>
      </c>
    </row>
    <row r="3586" customFormat="false" ht="12.75" hidden="false" customHeight="false" outlineLevel="0" collapsed="false">
      <c r="B3586" s="226"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7" t="n">
        <v>1</v>
      </c>
    </row>
    <row r="3587" customFormat="false" ht="12.75" hidden="false" customHeight="false" outlineLevel="0" collapsed="false">
      <c r="B3587" s="226"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7" t="n">
        <v>1</v>
      </c>
    </row>
    <row r="3588" customFormat="false" ht="12.75" hidden="false" customHeight="false" outlineLevel="0" collapsed="false">
      <c r="B3588" s="226"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7" t="n">
        <v>1</v>
      </c>
    </row>
    <row r="3589" customFormat="false" ht="12.75" hidden="false" customHeight="false" outlineLevel="0" collapsed="false">
      <c r="B3589" s="226"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7" t="n">
        <v>0</v>
      </c>
    </row>
    <row r="3590" customFormat="false" ht="12.75" hidden="false" customHeight="false" outlineLevel="0" collapsed="false">
      <c r="B3590" s="226"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7" t="n">
        <v>0</v>
      </c>
    </row>
    <row r="3591" customFormat="false" ht="12.75" hidden="false" customHeight="false" outlineLevel="0" collapsed="false">
      <c r="B3591" s="226"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7" t="n">
        <v>0</v>
      </c>
    </row>
    <row r="3592" customFormat="false" ht="12.75" hidden="false" customHeight="false" outlineLevel="0" collapsed="false">
      <c r="B3592" s="226"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7" t="n">
        <v>0</v>
      </c>
    </row>
    <row r="3593" customFormat="false" ht="12.75" hidden="false" customHeight="false" outlineLevel="0" collapsed="false">
      <c r="B3593" s="226"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7" t="n">
        <v>1</v>
      </c>
    </row>
    <row r="3594" customFormat="false" ht="12.75" hidden="false" customHeight="false" outlineLevel="0" collapsed="false">
      <c r="B3594" s="226"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7" t="n">
        <v>1</v>
      </c>
    </row>
    <row r="3595" customFormat="false" ht="12.75" hidden="false" customHeight="false" outlineLevel="0" collapsed="false">
      <c r="B3595" s="226"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7" t="n">
        <v>1</v>
      </c>
    </row>
    <row r="3596" customFormat="false" ht="12.75" hidden="false" customHeight="false" outlineLevel="0" collapsed="false">
      <c r="B3596" s="226"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7" t="n">
        <v>0</v>
      </c>
    </row>
    <row r="3597" customFormat="false" ht="12.75" hidden="false" customHeight="false" outlineLevel="0" collapsed="false">
      <c r="B3597" s="226"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7" t="n">
        <v>0</v>
      </c>
    </row>
    <row r="3598" customFormat="false" ht="12.75" hidden="false" customHeight="false" outlineLevel="0" collapsed="false">
      <c r="B3598" s="226"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7" t="n">
        <v>0</v>
      </c>
    </row>
    <row r="3599" customFormat="false" ht="12.75" hidden="false" customHeight="false" outlineLevel="0" collapsed="false">
      <c r="B3599" s="226"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7" t="n">
        <v>0</v>
      </c>
    </row>
    <row r="3600" customFormat="false" ht="12.75" hidden="false" customHeight="false" outlineLevel="0" collapsed="false">
      <c r="B3600" s="226"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7" t="n">
        <v>1</v>
      </c>
    </row>
    <row r="3601" customFormat="false" ht="12.75" hidden="false" customHeight="false" outlineLevel="0" collapsed="false">
      <c r="B3601" s="226"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7" t="n">
        <v>1</v>
      </c>
    </row>
    <row r="3602" customFormat="false" ht="12.75" hidden="false" customHeight="false" outlineLevel="0" collapsed="false">
      <c r="B3602" s="226"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7" t="n">
        <v>1</v>
      </c>
    </row>
    <row r="3603" customFormat="false" ht="12.75" hidden="false" customHeight="false" outlineLevel="0" collapsed="false">
      <c r="B3603" s="226"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7" t="n">
        <v>0</v>
      </c>
    </row>
    <row r="3604" customFormat="false" ht="12.75" hidden="false" customHeight="false" outlineLevel="0" collapsed="false">
      <c r="B3604" s="226"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7" t="n">
        <v>0</v>
      </c>
    </row>
    <row r="3605" customFormat="false" ht="12.75" hidden="false" customHeight="false" outlineLevel="0" collapsed="false">
      <c r="B3605" s="226"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7" t="n">
        <v>0</v>
      </c>
    </row>
    <row r="3606" customFormat="false" ht="12.75" hidden="false" customHeight="false" outlineLevel="0" collapsed="false">
      <c r="B3606" s="226"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7" t="n">
        <v>0</v>
      </c>
    </row>
    <row r="3607" customFormat="false" ht="12.75" hidden="false" customHeight="false" outlineLevel="0" collapsed="false">
      <c r="B3607" s="226"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7" t="n">
        <v>1</v>
      </c>
    </row>
    <row r="3608" customFormat="false" ht="12.75" hidden="false" customHeight="false" outlineLevel="0" collapsed="false">
      <c r="B3608" s="226"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7" t="n">
        <v>1</v>
      </c>
    </row>
    <row r="3609" customFormat="false" ht="12.75" hidden="false" customHeight="false" outlineLevel="0" collapsed="false">
      <c r="B3609" s="226"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7" t="n">
        <v>1</v>
      </c>
    </row>
    <row r="3610" customFormat="false" ht="12.75" hidden="false" customHeight="false" outlineLevel="0" collapsed="false">
      <c r="B3610" s="226"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7" t="n">
        <v>0</v>
      </c>
    </row>
    <row r="3611" customFormat="false" ht="12.75" hidden="false" customHeight="false" outlineLevel="0" collapsed="false">
      <c r="B3611" s="226"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7" t="n">
        <v>0</v>
      </c>
    </row>
    <row r="3612" customFormat="false" ht="12.75" hidden="false" customHeight="false" outlineLevel="0" collapsed="false">
      <c r="B3612" s="226"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7" t="n">
        <v>0</v>
      </c>
    </row>
    <row r="3613" customFormat="false" ht="12.75" hidden="false" customHeight="false" outlineLevel="0" collapsed="false">
      <c r="B3613" s="226"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7" t="n">
        <v>0</v>
      </c>
    </row>
    <row r="3614" customFormat="false" ht="12.75" hidden="false" customHeight="false" outlineLevel="0" collapsed="false">
      <c r="B3614" s="226"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7" t="n">
        <v>1</v>
      </c>
    </row>
    <row r="3615" customFormat="false" ht="12.75" hidden="false" customHeight="false" outlineLevel="0" collapsed="false">
      <c r="B3615" s="226"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7" t="n">
        <v>1</v>
      </c>
    </row>
    <row r="3616" customFormat="false" ht="12.75" hidden="false" customHeight="false" outlineLevel="0" collapsed="false">
      <c r="B3616" s="226"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7" t="n">
        <v>1</v>
      </c>
    </row>
    <row r="3617" customFormat="false" ht="12.75" hidden="false" customHeight="false" outlineLevel="0" collapsed="false">
      <c r="B3617" s="226"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7" t="n">
        <v>0</v>
      </c>
    </row>
    <row r="3618" customFormat="false" ht="12.75" hidden="false" customHeight="false" outlineLevel="0" collapsed="false">
      <c r="B3618" s="226"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7" t="n">
        <v>0</v>
      </c>
    </row>
    <row r="3619" customFormat="false" ht="12.75" hidden="false" customHeight="false" outlineLevel="0" collapsed="false">
      <c r="B3619" s="226"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7" t="n">
        <v>0</v>
      </c>
    </row>
    <row r="3620" customFormat="false" ht="12.75" hidden="false" customHeight="false" outlineLevel="0" collapsed="false">
      <c r="B3620" s="226"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7" t="n">
        <v>0</v>
      </c>
    </row>
    <row r="3621" customFormat="false" ht="12.75" hidden="false" customHeight="false" outlineLevel="0" collapsed="false">
      <c r="B3621" s="226"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7" t="n">
        <v>1</v>
      </c>
    </row>
    <row r="3622" customFormat="false" ht="12.75" hidden="false" customHeight="false" outlineLevel="0" collapsed="false">
      <c r="B3622" s="226"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7" t="n">
        <v>1</v>
      </c>
    </row>
    <row r="3623" customFormat="false" ht="12.75" hidden="false" customHeight="false" outlineLevel="0" collapsed="false">
      <c r="B3623" s="226"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7" t="n">
        <v>1</v>
      </c>
    </row>
    <row r="3624" customFormat="false" ht="12.75" hidden="false" customHeight="false" outlineLevel="0" collapsed="false">
      <c r="B3624" s="226"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7" t="n">
        <v>0</v>
      </c>
    </row>
    <row r="3625" customFormat="false" ht="12.75" hidden="false" customHeight="false" outlineLevel="0" collapsed="false">
      <c r="B3625" s="226"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7" t="n">
        <v>0</v>
      </c>
    </row>
    <row r="3626" customFormat="false" ht="12.75" hidden="false" customHeight="false" outlineLevel="0" collapsed="false">
      <c r="B3626" s="226"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7" t="n">
        <v>0</v>
      </c>
    </row>
    <row r="3627" customFormat="false" ht="12.75" hidden="false" customHeight="false" outlineLevel="0" collapsed="false">
      <c r="B3627" s="226"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7" t="n">
        <v>0</v>
      </c>
    </row>
    <row r="3628" customFormat="false" ht="12.75" hidden="false" customHeight="false" outlineLevel="0" collapsed="false">
      <c r="B3628" s="226"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7" t="n">
        <v>1</v>
      </c>
    </row>
    <row r="3629" customFormat="false" ht="12.75" hidden="false" customHeight="false" outlineLevel="0" collapsed="false">
      <c r="B3629" s="226"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7" t="n">
        <v>1</v>
      </c>
    </row>
    <row r="3630" customFormat="false" ht="12.75" hidden="false" customHeight="false" outlineLevel="0" collapsed="false">
      <c r="B3630" s="226"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7" t="n">
        <v>1</v>
      </c>
    </row>
    <row r="3631" customFormat="false" ht="12.75" hidden="false" customHeight="false" outlineLevel="0" collapsed="false">
      <c r="B3631" s="226"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7" t="n">
        <v>0</v>
      </c>
    </row>
    <row r="3632" customFormat="false" ht="12.75" hidden="false" customHeight="false" outlineLevel="0" collapsed="false">
      <c r="B3632" s="226"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7" t="n">
        <v>0</v>
      </c>
    </row>
    <row r="3633" customFormat="false" ht="12.75" hidden="false" customHeight="false" outlineLevel="0" collapsed="false">
      <c r="B3633" s="226"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7" t="n">
        <v>0</v>
      </c>
    </row>
    <row r="3634" customFormat="false" ht="12.75" hidden="false" customHeight="false" outlineLevel="0" collapsed="false">
      <c r="B3634" s="226"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7" t="n">
        <v>0</v>
      </c>
    </row>
    <row r="3635" customFormat="false" ht="12.75" hidden="false" customHeight="false" outlineLevel="0" collapsed="false">
      <c r="B3635" s="226"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7" t="n">
        <v>1</v>
      </c>
    </row>
    <row r="3636" customFormat="false" ht="12.75" hidden="false" customHeight="false" outlineLevel="0" collapsed="false">
      <c r="B3636" s="226"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7" t="n">
        <v>1</v>
      </c>
    </row>
    <row r="3637" customFormat="false" ht="12.75" hidden="false" customHeight="false" outlineLevel="0" collapsed="false">
      <c r="B3637" s="226"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7" t="n">
        <v>1</v>
      </c>
    </row>
    <row r="3638" customFormat="false" ht="12.75" hidden="false" customHeight="false" outlineLevel="0" collapsed="false">
      <c r="B3638" s="226"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7" t="n">
        <v>0</v>
      </c>
    </row>
    <row r="3639" customFormat="false" ht="12.75" hidden="false" customHeight="false" outlineLevel="0" collapsed="false">
      <c r="B3639" s="226"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7" t="n">
        <v>0</v>
      </c>
    </row>
    <row r="3640" customFormat="false" ht="12.75" hidden="false" customHeight="false" outlineLevel="0" collapsed="false">
      <c r="B3640" s="226"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7" t="n">
        <v>0</v>
      </c>
    </row>
    <row r="3641" customFormat="false" ht="12.75" hidden="false" customHeight="false" outlineLevel="0" collapsed="false">
      <c r="B3641" s="226"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7" t="n">
        <v>0</v>
      </c>
    </row>
    <row r="3642" customFormat="false" ht="12.75" hidden="false" customHeight="false" outlineLevel="0" collapsed="false">
      <c r="B3642" s="226"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7" t="n">
        <v>1</v>
      </c>
    </row>
    <row r="3643" customFormat="false" ht="12.75" hidden="false" customHeight="false" outlineLevel="0" collapsed="false">
      <c r="B3643" s="226"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7" t="n">
        <v>1</v>
      </c>
    </row>
    <row r="3644" customFormat="false" ht="12.75" hidden="false" customHeight="false" outlineLevel="0" collapsed="false">
      <c r="B3644" s="226"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7" t="n">
        <v>1</v>
      </c>
    </row>
    <row r="3645" customFormat="false" ht="12.75" hidden="false" customHeight="false" outlineLevel="0" collapsed="false">
      <c r="B3645" s="226"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7" t="n">
        <v>0</v>
      </c>
    </row>
    <row r="3646" customFormat="false" ht="12.75" hidden="false" customHeight="false" outlineLevel="0" collapsed="false">
      <c r="B3646" s="226"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7" t="n">
        <v>0</v>
      </c>
    </row>
    <row r="3647" customFormat="false" ht="12.75" hidden="false" customHeight="false" outlineLevel="0" collapsed="false">
      <c r="B3647" s="226"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7" t="n">
        <v>0</v>
      </c>
    </row>
    <row r="3648" customFormat="false" ht="12.75" hidden="false" customHeight="false" outlineLevel="0" collapsed="false">
      <c r="B3648" s="226"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7" t="n">
        <v>0</v>
      </c>
    </row>
    <row r="3649" customFormat="false" ht="12.75" hidden="false" customHeight="false" outlineLevel="0" collapsed="false">
      <c r="B3649" s="226"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7" t="n">
        <v>1</v>
      </c>
    </row>
    <row r="3650" customFormat="false" ht="12.75" hidden="false" customHeight="false" outlineLevel="0" collapsed="false">
      <c r="B3650" s="226"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7" t="n">
        <v>1</v>
      </c>
    </row>
    <row r="3651" customFormat="false" ht="12.75" hidden="false" customHeight="false" outlineLevel="0" collapsed="false">
      <c r="B3651" s="226"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7" t="n">
        <v>1</v>
      </c>
    </row>
    <row r="3652" customFormat="false" ht="12.75" hidden="false" customHeight="false" outlineLevel="0" collapsed="false">
      <c r="B3652" s="226"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7" t="n">
        <v>0</v>
      </c>
    </row>
    <row r="3653" customFormat="false" ht="12.75" hidden="false" customHeight="false" outlineLevel="0" collapsed="false">
      <c r="B3653" s="226"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7" t="n">
        <v>0</v>
      </c>
    </row>
    <row r="3654" customFormat="false" ht="12.75" hidden="false" customHeight="false" outlineLevel="0" collapsed="false">
      <c r="B3654" s="226"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7" t="n">
        <v>0</v>
      </c>
    </row>
    <row r="3655" customFormat="false" ht="12.75" hidden="false" customHeight="false" outlineLevel="0" collapsed="false">
      <c r="B3655" s="226"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7" t="n">
        <v>0</v>
      </c>
    </row>
    <row r="3656" customFormat="false" ht="12.75" hidden="false" customHeight="false" outlineLevel="0" collapsed="false">
      <c r="B3656" s="226"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7" t="n">
        <v>1</v>
      </c>
    </row>
    <row r="3657" customFormat="false" ht="12.75" hidden="false" customHeight="false" outlineLevel="0" collapsed="false">
      <c r="B3657" s="226"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7" t="n">
        <v>1</v>
      </c>
    </row>
    <row r="3658" customFormat="false" ht="12.75" hidden="false" customHeight="false" outlineLevel="0" collapsed="false">
      <c r="B3658" s="226"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7" t="n">
        <v>1</v>
      </c>
    </row>
    <row r="3659" customFormat="false" ht="12.75" hidden="false" customHeight="false" outlineLevel="0" collapsed="false">
      <c r="B3659" s="226"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7" t="n">
        <v>0</v>
      </c>
    </row>
    <row r="3660" customFormat="false" ht="12.75" hidden="false" customHeight="false" outlineLevel="0" collapsed="false">
      <c r="B3660" s="226"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7" t="n">
        <v>0</v>
      </c>
    </row>
    <row r="3661" customFormat="false" ht="12.75" hidden="false" customHeight="false" outlineLevel="0" collapsed="false">
      <c r="B3661" s="226"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7" t="n">
        <v>0</v>
      </c>
    </row>
    <row r="3662" customFormat="false" ht="12.75" hidden="false" customHeight="false" outlineLevel="0" collapsed="false">
      <c r="B3662" s="226"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7" t="n">
        <v>0</v>
      </c>
    </row>
    <row r="3663" customFormat="false" ht="12.75" hidden="false" customHeight="false" outlineLevel="0" collapsed="false">
      <c r="B3663" s="226"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7" t="n">
        <v>1</v>
      </c>
    </row>
    <row r="3664" customFormat="false" ht="12.75" hidden="false" customHeight="false" outlineLevel="0" collapsed="false">
      <c r="B3664" s="226"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7" t="n">
        <v>1</v>
      </c>
    </row>
    <row r="3665" customFormat="false" ht="12.75" hidden="false" customHeight="false" outlineLevel="0" collapsed="false">
      <c r="B3665" s="226"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7" t="n">
        <v>1</v>
      </c>
    </row>
    <row r="3666" customFormat="false" ht="12.75" hidden="false" customHeight="false" outlineLevel="0" collapsed="false">
      <c r="B3666" s="226"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7" t="n">
        <v>0</v>
      </c>
    </row>
    <row r="3667" customFormat="false" ht="12.75" hidden="false" customHeight="false" outlineLevel="0" collapsed="false">
      <c r="B3667" s="226"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7" t="n">
        <v>0</v>
      </c>
    </row>
    <row r="3668" customFormat="false" ht="12.75" hidden="false" customHeight="false" outlineLevel="0" collapsed="false">
      <c r="B3668" s="226"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7" t="n">
        <v>0</v>
      </c>
    </row>
    <row r="3669" customFormat="false" ht="12.75" hidden="false" customHeight="false" outlineLevel="0" collapsed="false">
      <c r="B3669" s="226"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7" t="n">
        <v>0</v>
      </c>
    </row>
    <row r="3670" customFormat="false" ht="12.75" hidden="false" customHeight="false" outlineLevel="0" collapsed="false">
      <c r="B3670" s="226"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7" t="n">
        <v>1</v>
      </c>
    </row>
    <row r="3671" customFormat="false" ht="12.75" hidden="false" customHeight="false" outlineLevel="0" collapsed="false">
      <c r="B3671" s="226"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7" t="n">
        <v>1</v>
      </c>
    </row>
    <row r="3672" customFormat="false" ht="12.75" hidden="false" customHeight="false" outlineLevel="0" collapsed="false">
      <c r="B3672" s="226"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7" t="n">
        <v>1</v>
      </c>
    </row>
    <row r="3673" customFormat="false" ht="12.75" hidden="false" customHeight="false" outlineLevel="0" collapsed="false">
      <c r="B3673" s="226"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7" t="n">
        <v>0</v>
      </c>
    </row>
    <row r="3674" customFormat="false" ht="12.75" hidden="false" customHeight="false" outlineLevel="0" collapsed="false">
      <c r="B3674" s="226"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7" t="n">
        <v>0</v>
      </c>
    </row>
    <row r="3675" customFormat="false" ht="12.75" hidden="false" customHeight="false" outlineLevel="0" collapsed="false">
      <c r="B3675" s="226"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7" t="n">
        <v>0</v>
      </c>
    </row>
    <row r="3676" customFormat="false" ht="12.75" hidden="false" customHeight="false" outlineLevel="0" collapsed="false">
      <c r="B3676" s="226"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7" t="n">
        <v>0</v>
      </c>
    </row>
    <row r="3677" customFormat="false" ht="12.75" hidden="false" customHeight="false" outlineLevel="0" collapsed="false">
      <c r="B3677" s="226"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7" t="n">
        <v>1</v>
      </c>
    </row>
    <row r="3678" customFormat="false" ht="12.75" hidden="false" customHeight="false" outlineLevel="0" collapsed="false">
      <c r="B3678" s="226"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7" t="n">
        <v>1</v>
      </c>
    </row>
    <row r="3679" customFormat="false" ht="12.75" hidden="false" customHeight="false" outlineLevel="0" collapsed="false">
      <c r="B3679" s="226"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7" t="n">
        <v>1</v>
      </c>
    </row>
    <row r="3680" customFormat="false" ht="12.75" hidden="false" customHeight="false" outlineLevel="0" collapsed="false">
      <c r="B3680" s="226"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7" t="n">
        <v>0</v>
      </c>
    </row>
    <row r="3681" customFormat="false" ht="12.75" hidden="false" customHeight="false" outlineLevel="0" collapsed="false">
      <c r="B3681" s="226"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7" t="n">
        <v>0</v>
      </c>
    </row>
    <row r="3682" customFormat="false" ht="12.75" hidden="false" customHeight="false" outlineLevel="0" collapsed="false">
      <c r="B3682" s="226"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7" t="n">
        <v>0</v>
      </c>
    </row>
    <row r="3683" customFormat="false" ht="12.75" hidden="false" customHeight="false" outlineLevel="0" collapsed="false">
      <c r="B3683" s="226"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7" t="n">
        <v>0</v>
      </c>
    </row>
    <row r="3684" customFormat="false" ht="12.75" hidden="false" customHeight="false" outlineLevel="0" collapsed="false">
      <c r="B3684" s="226"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7" t="n">
        <v>1</v>
      </c>
    </row>
    <row r="3685" customFormat="false" ht="12.75" hidden="false" customHeight="false" outlineLevel="0" collapsed="false">
      <c r="B3685" s="226"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7" t="n">
        <v>1</v>
      </c>
    </row>
    <row r="3686" customFormat="false" ht="12.75" hidden="false" customHeight="false" outlineLevel="0" collapsed="false">
      <c r="B3686" s="226"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7" t="n">
        <v>1</v>
      </c>
    </row>
    <row r="3687" customFormat="false" ht="12.75" hidden="false" customHeight="false" outlineLevel="0" collapsed="false">
      <c r="B3687" s="226"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7" t="n">
        <v>0</v>
      </c>
    </row>
    <row r="3688" customFormat="false" ht="12.75" hidden="false" customHeight="false" outlineLevel="0" collapsed="false">
      <c r="B3688" s="226"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7" t="n">
        <v>0</v>
      </c>
    </row>
    <row r="3689" customFormat="false" ht="12.75" hidden="false" customHeight="false" outlineLevel="0" collapsed="false">
      <c r="B3689" s="226"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7" t="n">
        <v>0</v>
      </c>
    </row>
    <row r="3690" customFormat="false" ht="12.75" hidden="false" customHeight="false" outlineLevel="0" collapsed="false">
      <c r="B3690" s="226"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7" t="n">
        <v>0</v>
      </c>
    </row>
    <row r="3691" customFormat="false" ht="12.75" hidden="false" customHeight="false" outlineLevel="0" collapsed="false">
      <c r="B3691" s="226"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7" t="n">
        <v>1</v>
      </c>
    </row>
    <row r="3692" customFormat="false" ht="12.75" hidden="false" customHeight="false" outlineLevel="0" collapsed="false">
      <c r="B3692" s="226"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7" t="n">
        <v>1</v>
      </c>
    </row>
    <row r="3693" customFormat="false" ht="12.75" hidden="false" customHeight="false" outlineLevel="0" collapsed="false">
      <c r="B3693" s="226"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7" t="n">
        <v>1</v>
      </c>
    </row>
    <row r="3694" customFormat="false" ht="12.75" hidden="false" customHeight="false" outlineLevel="0" collapsed="false">
      <c r="B3694" s="226"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7" t="n">
        <v>0</v>
      </c>
    </row>
    <row r="3695" customFormat="false" ht="12.75" hidden="false" customHeight="false" outlineLevel="0" collapsed="false">
      <c r="B3695" s="226"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7" t="n">
        <v>0</v>
      </c>
    </row>
    <row r="3696" customFormat="false" ht="12.75" hidden="false" customHeight="false" outlineLevel="0" collapsed="false">
      <c r="B3696" s="226"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7" t="n">
        <v>0</v>
      </c>
    </row>
    <row r="3697" customFormat="false" ht="12.75" hidden="false" customHeight="false" outlineLevel="0" collapsed="false">
      <c r="B3697" s="226"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7" t="n">
        <v>0</v>
      </c>
    </row>
    <row r="3698" customFormat="false" ht="12.75" hidden="false" customHeight="false" outlineLevel="0" collapsed="false">
      <c r="B3698" s="226"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7" t="n">
        <v>1</v>
      </c>
    </row>
    <row r="3699" customFormat="false" ht="12.75" hidden="false" customHeight="false" outlineLevel="0" collapsed="false">
      <c r="B3699" s="226"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7" t="n">
        <v>1</v>
      </c>
    </row>
    <row r="3700" customFormat="false" ht="12.75" hidden="false" customHeight="false" outlineLevel="0" collapsed="false">
      <c r="B3700" s="226"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7" t="n">
        <v>1</v>
      </c>
    </row>
    <row r="3701" customFormat="false" ht="12.75" hidden="false" customHeight="false" outlineLevel="0" collapsed="false">
      <c r="B3701" s="226"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7" t="n">
        <v>0</v>
      </c>
    </row>
    <row r="3702" customFormat="false" ht="12.75" hidden="false" customHeight="false" outlineLevel="0" collapsed="false">
      <c r="B3702" s="226"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7" t="n">
        <v>0</v>
      </c>
    </row>
    <row r="3703" customFormat="false" ht="12.75" hidden="false" customHeight="false" outlineLevel="0" collapsed="false">
      <c r="B3703" s="226"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7" t="n">
        <v>0</v>
      </c>
    </row>
    <row r="3704" customFormat="false" ht="12.75" hidden="false" customHeight="false" outlineLevel="0" collapsed="false">
      <c r="B3704" s="226"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7" t="n">
        <v>0</v>
      </c>
    </row>
    <row r="3705" customFormat="false" ht="12.75" hidden="false" customHeight="false" outlineLevel="0" collapsed="false">
      <c r="B3705" s="226"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7" t="n">
        <v>1</v>
      </c>
    </row>
    <row r="3706" customFormat="false" ht="12.75" hidden="false" customHeight="false" outlineLevel="0" collapsed="false">
      <c r="B3706" s="226"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7" t="n">
        <v>1</v>
      </c>
    </row>
    <row r="3707" customFormat="false" ht="12.75" hidden="false" customHeight="false" outlineLevel="0" collapsed="false">
      <c r="B3707" s="226"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7" t="n">
        <v>1</v>
      </c>
    </row>
    <row r="3708" customFormat="false" ht="12.75" hidden="false" customHeight="false" outlineLevel="0" collapsed="false">
      <c r="B3708" s="226"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7" t="n">
        <v>0</v>
      </c>
    </row>
    <row r="3709" customFormat="false" ht="12.75" hidden="false" customHeight="false" outlineLevel="0" collapsed="false">
      <c r="B3709" s="226"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7" t="n">
        <v>0</v>
      </c>
    </row>
    <row r="3710" customFormat="false" ht="12.75" hidden="false" customHeight="false" outlineLevel="0" collapsed="false">
      <c r="B3710" s="226"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7" t="n">
        <v>0</v>
      </c>
    </row>
    <row r="3711" customFormat="false" ht="12.75" hidden="false" customHeight="false" outlineLevel="0" collapsed="false">
      <c r="B3711" s="226"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7" t="n">
        <v>0</v>
      </c>
    </row>
    <row r="3712" customFormat="false" ht="12.75" hidden="false" customHeight="false" outlineLevel="0" collapsed="false">
      <c r="B3712" s="226"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7" t="n">
        <v>1</v>
      </c>
    </row>
    <row r="3713" customFormat="false" ht="12.75" hidden="false" customHeight="false" outlineLevel="0" collapsed="false">
      <c r="B3713" s="226"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7" t="n">
        <v>1</v>
      </c>
    </row>
    <row r="3714" customFormat="false" ht="12.75" hidden="false" customHeight="false" outlineLevel="0" collapsed="false">
      <c r="B3714" s="226"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7" t="n">
        <v>1</v>
      </c>
    </row>
    <row r="3715" customFormat="false" ht="12.75" hidden="false" customHeight="false" outlineLevel="0" collapsed="false">
      <c r="B3715" s="226"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7" t="n">
        <v>0</v>
      </c>
    </row>
    <row r="3716" customFormat="false" ht="12.75" hidden="false" customHeight="false" outlineLevel="0" collapsed="false">
      <c r="B3716" s="226"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7" t="n">
        <v>0</v>
      </c>
    </row>
    <row r="3717" customFormat="false" ht="12.75" hidden="false" customHeight="false" outlineLevel="0" collapsed="false">
      <c r="B3717" s="226"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7" t="n">
        <v>0</v>
      </c>
    </row>
    <row r="3718" customFormat="false" ht="12.75" hidden="false" customHeight="false" outlineLevel="0" collapsed="false">
      <c r="B3718" s="226"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7" t="n">
        <v>0</v>
      </c>
    </row>
    <row r="3719" customFormat="false" ht="12.75" hidden="false" customHeight="false" outlineLevel="0" collapsed="false">
      <c r="B3719" s="226"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7" t="n">
        <v>1</v>
      </c>
    </row>
    <row r="3720" customFormat="false" ht="12.75" hidden="false" customHeight="false" outlineLevel="0" collapsed="false">
      <c r="B3720" s="226"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7" t="n">
        <v>1</v>
      </c>
    </row>
    <row r="3721" customFormat="false" ht="12.75" hidden="false" customHeight="false" outlineLevel="0" collapsed="false">
      <c r="B3721" s="226"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7" t="n">
        <v>1</v>
      </c>
    </row>
    <row r="3722" customFormat="false" ht="12.75" hidden="false" customHeight="false" outlineLevel="0" collapsed="false">
      <c r="B3722" s="226"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7" t="n">
        <v>0</v>
      </c>
    </row>
    <row r="3723" customFormat="false" ht="12.75" hidden="false" customHeight="false" outlineLevel="0" collapsed="false">
      <c r="B3723" s="226"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7" t="n">
        <v>0</v>
      </c>
    </row>
    <row r="3724" customFormat="false" ht="12.75" hidden="false" customHeight="false" outlineLevel="0" collapsed="false">
      <c r="B3724" s="226"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7" t="n">
        <v>0</v>
      </c>
    </row>
    <row r="3725" customFormat="false" ht="12.75" hidden="false" customHeight="false" outlineLevel="0" collapsed="false">
      <c r="B3725" s="226"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7" t="n">
        <v>0</v>
      </c>
    </row>
    <row r="3726" customFormat="false" ht="12.75" hidden="false" customHeight="false" outlineLevel="0" collapsed="false">
      <c r="B3726" s="226"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7" t="n">
        <v>1</v>
      </c>
    </row>
    <row r="3727" customFormat="false" ht="12.75" hidden="false" customHeight="false" outlineLevel="0" collapsed="false">
      <c r="B3727" s="226"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7" t="n">
        <v>1</v>
      </c>
    </row>
    <row r="3728" customFormat="false" ht="12.75" hidden="false" customHeight="false" outlineLevel="0" collapsed="false">
      <c r="B3728" s="226"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7" t="n">
        <v>1</v>
      </c>
    </row>
    <row r="3729" customFormat="false" ht="12.75" hidden="false" customHeight="false" outlineLevel="0" collapsed="false">
      <c r="B3729" s="226"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7" t="n">
        <v>0</v>
      </c>
    </row>
    <row r="3730" customFormat="false" ht="12.75" hidden="false" customHeight="false" outlineLevel="0" collapsed="false">
      <c r="B3730" s="226"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7" t="n">
        <v>0</v>
      </c>
    </row>
    <row r="3731" customFormat="false" ht="12.75" hidden="false" customHeight="false" outlineLevel="0" collapsed="false">
      <c r="B3731" s="226"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7" t="n">
        <v>0</v>
      </c>
    </row>
    <row r="3732" customFormat="false" ht="12.75" hidden="false" customHeight="false" outlineLevel="0" collapsed="false">
      <c r="B3732" s="226"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7" t="n">
        <v>0</v>
      </c>
    </row>
    <row r="3733" customFormat="false" ht="12.75" hidden="false" customHeight="false" outlineLevel="0" collapsed="false">
      <c r="B3733" s="226"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7" t="n">
        <v>1</v>
      </c>
    </row>
    <row r="3734" customFormat="false" ht="12.75" hidden="false" customHeight="false" outlineLevel="0" collapsed="false">
      <c r="B3734" s="226"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7" t="n">
        <v>1</v>
      </c>
    </row>
    <row r="3735" customFormat="false" ht="12.75" hidden="false" customHeight="false" outlineLevel="0" collapsed="false">
      <c r="B3735" s="226"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7" t="n">
        <v>1</v>
      </c>
    </row>
    <row r="3736" customFormat="false" ht="12.75" hidden="false" customHeight="false" outlineLevel="0" collapsed="false">
      <c r="B3736" s="226"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7" t="n">
        <v>0</v>
      </c>
    </row>
    <row r="3737" customFormat="false" ht="12.75" hidden="false" customHeight="false" outlineLevel="0" collapsed="false">
      <c r="B3737" s="226"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7" t="n">
        <v>0</v>
      </c>
    </row>
    <row r="3738" customFormat="false" ht="12.75" hidden="false" customHeight="false" outlineLevel="0" collapsed="false">
      <c r="B3738" s="226"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7" t="n">
        <v>0</v>
      </c>
    </row>
    <row r="3739" customFormat="false" ht="12.75" hidden="false" customHeight="false" outlineLevel="0" collapsed="false">
      <c r="B3739" s="226"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7" t="n">
        <v>0</v>
      </c>
    </row>
    <row r="3740" customFormat="false" ht="12.75" hidden="false" customHeight="false" outlineLevel="0" collapsed="false">
      <c r="B3740" s="226"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7" t="n">
        <v>1</v>
      </c>
    </row>
    <row r="3741" customFormat="false" ht="12.75" hidden="false" customHeight="false" outlineLevel="0" collapsed="false">
      <c r="B3741" s="226"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7" t="n">
        <v>1</v>
      </c>
    </row>
    <row r="3742" customFormat="false" ht="12.75" hidden="false" customHeight="false" outlineLevel="0" collapsed="false">
      <c r="B3742" s="226"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7" t="n">
        <v>1</v>
      </c>
    </row>
    <row r="3743" customFormat="false" ht="12.75" hidden="false" customHeight="false" outlineLevel="0" collapsed="false">
      <c r="B3743" s="226"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7" t="n">
        <v>0</v>
      </c>
    </row>
    <row r="3744" customFormat="false" ht="12.75" hidden="false" customHeight="false" outlineLevel="0" collapsed="false">
      <c r="B3744" s="226"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7" t="n">
        <v>0</v>
      </c>
    </row>
    <row r="3745" customFormat="false" ht="12.75" hidden="false" customHeight="false" outlineLevel="0" collapsed="false">
      <c r="B3745" s="226"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7" t="n">
        <v>0</v>
      </c>
    </row>
    <row r="3746" customFormat="false" ht="12.75" hidden="false" customHeight="false" outlineLevel="0" collapsed="false">
      <c r="B3746" s="226"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7" t="n">
        <v>0</v>
      </c>
    </row>
    <row r="3747" customFormat="false" ht="12.75" hidden="false" customHeight="false" outlineLevel="0" collapsed="false">
      <c r="B3747" s="226"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7" t="n">
        <v>1</v>
      </c>
    </row>
    <row r="3748" customFormat="false" ht="12.75" hidden="false" customHeight="false" outlineLevel="0" collapsed="false">
      <c r="B3748" s="226"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7" t="n">
        <v>1</v>
      </c>
    </row>
    <row r="3749" customFormat="false" ht="12.75" hidden="false" customHeight="false" outlineLevel="0" collapsed="false">
      <c r="B3749" s="226"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7" t="n">
        <v>1</v>
      </c>
    </row>
    <row r="3750" customFormat="false" ht="12.75" hidden="false" customHeight="false" outlineLevel="0" collapsed="false">
      <c r="B3750" s="226"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7" t="n">
        <v>0</v>
      </c>
    </row>
    <row r="3751" customFormat="false" ht="12.75" hidden="false" customHeight="false" outlineLevel="0" collapsed="false">
      <c r="B3751" s="226"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7" t="n">
        <v>0</v>
      </c>
    </row>
    <row r="3752" customFormat="false" ht="12.75" hidden="false" customHeight="false" outlineLevel="0" collapsed="false">
      <c r="B3752" s="226"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7" t="n">
        <v>0</v>
      </c>
    </row>
    <row r="3753" customFormat="false" ht="12.75" hidden="false" customHeight="false" outlineLevel="0" collapsed="false">
      <c r="B3753" s="226"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7" t="n">
        <v>0</v>
      </c>
    </row>
    <row r="3754" customFormat="false" ht="12.75" hidden="false" customHeight="false" outlineLevel="0" collapsed="false">
      <c r="B3754" s="226"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7" t="n">
        <v>1</v>
      </c>
    </row>
    <row r="3755" customFormat="false" ht="12.75" hidden="false" customHeight="false" outlineLevel="0" collapsed="false">
      <c r="B3755" s="226"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7" t="n">
        <v>1</v>
      </c>
    </row>
    <row r="3756" customFormat="false" ht="12.75" hidden="false" customHeight="false" outlineLevel="0" collapsed="false">
      <c r="B3756" s="226"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7" t="n">
        <v>1</v>
      </c>
    </row>
    <row r="3757" customFormat="false" ht="12.75" hidden="false" customHeight="false" outlineLevel="0" collapsed="false">
      <c r="B3757" s="226"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7" t="n">
        <v>0</v>
      </c>
    </row>
    <row r="3758" customFormat="false" ht="12.75" hidden="false" customHeight="false" outlineLevel="0" collapsed="false">
      <c r="B3758" s="226"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7" t="n">
        <v>0</v>
      </c>
    </row>
    <row r="3759" customFormat="false" ht="12.75" hidden="false" customHeight="false" outlineLevel="0" collapsed="false">
      <c r="B3759" s="226"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7" t="n">
        <v>0</v>
      </c>
    </row>
    <row r="3760" customFormat="false" ht="12.75" hidden="false" customHeight="false" outlineLevel="0" collapsed="false">
      <c r="B3760" s="226"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7" t="n">
        <v>0</v>
      </c>
    </row>
    <row r="3761" customFormat="false" ht="12.75" hidden="false" customHeight="false" outlineLevel="0" collapsed="false">
      <c r="B3761" s="226"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7" t="n">
        <v>1</v>
      </c>
    </row>
    <row r="3762" customFormat="false" ht="12.75" hidden="false" customHeight="false" outlineLevel="0" collapsed="false">
      <c r="B3762" s="226"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7" t="n">
        <v>1</v>
      </c>
    </row>
    <row r="3763" customFormat="false" ht="12.75" hidden="false" customHeight="false" outlineLevel="0" collapsed="false">
      <c r="B3763" s="226"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7" t="n">
        <v>1</v>
      </c>
    </row>
    <row r="3764" customFormat="false" ht="12.75" hidden="false" customHeight="false" outlineLevel="0" collapsed="false">
      <c r="B3764" s="226"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7" t="n">
        <v>0</v>
      </c>
    </row>
    <row r="3765" customFormat="false" ht="12.75" hidden="false" customHeight="false" outlineLevel="0" collapsed="false">
      <c r="B3765" s="226"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7" t="n">
        <v>0</v>
      </c>
    </row>
    <row r="3766" customFormat="false" ht="12.75" hidden="false" customHeight="false" outlineLevel="0" collapsed="false">
      <c r="B3766" s="226"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7" t="n">
        <v>0</v>
      </c>
    </row>
    <row r="3767" customFormat="false" ht="12.75" hidden="false" customHeight="false" outlineLevel="0" collapsed="false">
      <c r="B3767" s="226"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7" t="n">
        <v>0</v>
      </c>
    </row>
    <row r="3768" customFormat="false" ht="12.75" hidden="false" customHeight="false" outlineLevel="0" collapsed="false">
      <c r="B3768" s="226"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7" t="n">
        <v>1</v>
      </c>
    </row>
    <row r="3769" customFormat="false" ht="12.75" hidden="false" customHeight="false" outlineLevel="0" collapsed="false">
      <c r="B3769" s="226"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7" t="n">
        <v>1</v>
      </c>
    </row>
    <row r="3770" customFormat="false" ht="12.75" hidden="false" customHeight="false" outlineLevel="0" collapsed="false">
      <c r="B3770" s="226"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7" t="n">
        <v>1</v>
      </c>
    </row>
    <row r="3771" customFormat="false" ht="12.75" hidden="false" customHeight="false" outlineLevel="0" collapsed="false">
      <c r="B3771" s="226"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7" t="n">
        <v>0</v>
      </c>
    </row>
    <row r="3772" customFormat="false" ht="12.75" hidden="false" customHeight="false" outlineLevel="0" collapsed="false">
      <c r="B3772" s="226"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7" t="n">
        <v>0</v>
      </c>
    </row>
    <row r="3773" customFormat="false" ht="12.75" hidden="false" customHeight="false" outlineLevel="0" collapsed="false">
      <c r="B3773" s="226"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7" t="n">
        <v>0</v>
      </c>
    </row>
    <row r="3774" customFormat="false" ht="12.75" hidden="false" customHeight="false" outlineLevel="0" collapsed="false">
      <c r="B3774" s="226"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7" t="n">
        <v>0</v>
      </c>
    </row>
    <row r="3775" customFormat="false" ht="12.75" hidden="false" customHeight="false" outlineLevel="0" collapsed="false">
      <c r="B3775" s="226"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7" t="n">
        <v>1</v>
      </c>
    </row>
    <row r="3776" customFormat="false" ht="12.75" hidden="false" customHeight="false" outlineLevel="0" collapsed="false">
      <c r="B3776" s="226"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7" t="n">
        <v>1</v>
      </c>
    </row>
    <row r="3777" customFormat="false" ht="12.75" hidden="false" customHeight="false" outlineLevel="0" collapsed="false">
      <c r="B3777" s="226"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7" t="n">
        <v>1</v>
      </c>
    </row>
    <row r="3778" customFormat="false" ht="12.75" hidden="false" customHeight="false" outlineLevel="0" collapsed="false">
      <c r="B3778" s="226"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7" t="n">
        <v>0</v>
      </c>
    </row>
    <row r="3779" customFormat="false" ht="12.75" hidden="false" customHeight="false" outlineLevel="0" collapsed="false">
      <c r="B3779" s="226"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7" t="n">
        <v>0</v>
      </c>
    </row>
    <row r="3780" customFormat="false" ht="12.75" hidden="false" customHeight="false" outlineLevel="0" collapsed="false">
      <c r="B3780" s="226"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7" t="n">
        <v>0</v>
      </c>
    </row>
    <row r="3781" customFormat="false" ht="12.75" hidden="false" customHeight="false" outlineLevel="0" collapsed="false">
      <c r="B3781" s="226"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7" t="n">
        <v>0</v>
      </c>
    </row>
    <row r="3782" customFormat="false" ht="12.75" hidden="false" customHeight="false" outlineLevel="0" collapsed="false">
      <c r="B3782" s="226"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7" t="n">
        <v>1</v>
      </c>
    </row>
    <row r="3783" customFormat="false" ht="12.75" hidden="false" customHeight="false" outlineLevel="0" collapsed="false">
      <c r="B3783" s="226"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7" t="n">
        <v>1</v>
      </c>
    </row>
    <row r="3784" customFormat="false" ht="12.75" hidden="false" customHeight="false" outlineLevel="0" collapsed="false">
      <c r="B3784" s="226"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7" t="n">
        <v>1</v>
      </c>
    </row>
    <row r="3785" customFormat="false" ht="12.75" hidden="false" customHeight="false" outlineLevel="0" collapsed="false">
      <c r="B3785" s="226"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7" t="n">
        <v>0</v>
      </c>
    </row>
    <row r="3786" customFormat="false" ht="12.75" hidden="false" customHeight="false" outlineLevel="0" collapsed="false">
      <c r="B3786" s="226"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7" t="n">
        <v>0</v>
      </c>
    </row>
    <row r="3787" customFormat="false" ht="12.75" hidden="false" customHeight="false" outlineLevel="0" collapsed="false">
      <c r="B3787" s="226"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7" t="n">
        <v>0</v>
      </c>
    </row>
    <row r="3788" customFormat="false" ht="12.75" hidden="false" customHeight="false" outlineLevel="0" collapsed="false">
      <c r="B3788" s="226"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7" t="n">
        <v>0</v>
      </c>
    </row>
    <row r="3789" customFormat="false" ht="12.75" hidden="false" customHeight="false" outlineLevel="0" collapsed="false">
      <c r="B3789" s="226"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7" t="n">
        <v>1</v>
      </c>
    </row>
    <row r="3790" customFormat="false" ht="12.75" hidden="false" customHeight="false" outlineLevel="0" collapsed="false">
      <c r="B3790" s="226"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7" t="n">
        <v>1</v>
      </c>
    </row>
    <row r="3791" customFormat="false" ht="12.75" hidden="false" customHeight="false" outlineLevel="0" collapsed="false">
      <c r="B3791" s="226"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7" t="n">
        <v>1</v>
      </c>
    </row>
    <row r="3792" customFormat="false" ht="12.75" hidden="false" customHeight="false" outlineLevel="0" collapsed="false">
      <c r="B3792" s="226"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7" t="n">
        <v>0</v>
      </c>
    </row>
    <row r="3793" customFormat="false" ht="12.75" hidden="false" customHeight="false" outlineLevel="0" collapsed="false">
      <c r="B3793" s="226"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7" t="n">
        <v>0</v>
      </c>
    </row>
    <row r="3794" customFormat="false" ht="12.75" hidden="false" customHeight="false" outlineLevel="0" collapsed="false">
      <c r="B3794" s="226"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7" t="n">
        <v>0</v>
      </c>
    </row>
    <row r="3795" customFormat="false" ht="12.75" hidden="false" customHeight="false" outlineLevel="0" collapsed="false">
      <c r="B3795" s="226"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7" t="n">
        <v>0</v>
      </c>
    </row>
    <row r="3796" customFormat="false" ht="12.75" hidden="false" customHeight="false" outlineLevel="0" collapsed="false">
      <c r="B3796" s="226"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7" t="n">
        <v>1</v>
      </c>
    </row>
    <row r="3797" customFormat="false" ht="12.75" hidden="false" customHeight="false" outlineLevel="0" collapsed="false">
      <c r="B3797" s="226"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7" t="n">
        <v>1</v>
      </c>
    </row>
    <row r="3798" customFormat="false" ht="12.75" hidden="false" customHeight="false" outlineLevel="0" collapsed="false">
      <c r="B3798" s="226"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7" t="n">
        <v>1</v>
      </c>
    </row>
    <row r="3799" customFormat="false" ht="12.75" hidden="false" customHeight="false" outlineLevel="0" collapsed="false">
      <c r="B3799" s="226"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7" t="n">
        <v>0</v>
      </c>
    </row>
    <row r="3800" customFormat="false" ht="12.75" hidden="false" customHeight="false" outlineLevel="0" collapsed="false">
      <c r="B3800" s="226"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7" t="n">
        <v>0</v>
      </c>
    </row>
    <row r="3801" customFormat="false" ht="12.75" hidden="false" customHeight="false" outlineLevel="0" collapsed="false">
      <c r="B3801" s="226"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7" t="n">
        <v>0</v>
      </c>
    </row>
    <row r="3802" customFormat="false" ht="12.75" hidden="false" customHeight="false" outlineLevel="0" collapsed="false">
      <c r="B3802" s="226"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7" t="n">
        <v>0</v>
      </c>
    </row>
    <row r="3803" customFormat="false" ht="12.75" hidden="false" customHeight="false" outlineLevel="0" collapsed="false">
      <c r="B3803" s="226"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7" t="n">
        <v>1</v>
      </c>
    </row>
    <row r="3804" customFormat="false" ht="12.75" hidden="false" customHeight="false" outlineLevel="0" collapsed="false">
      <c r="B3804" s="226"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7" t="n">
        <v>1</v>
      </c>
    </row>
    <row r="3805" customFormat="false" ht="12.75" hidden="false" customHeight="false" outlineLevel="0" collapsed="false">
      <c r="B3805" s="226"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7" t="n">
        <v>1</v>
      </c>
    </row>
    <row r="3806" customFormat="false" ht="12.75" hidden="false" customHeight="false" outlineLevel="0" collapsed="false">
      <c r="B3806" s="226"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7" t="n">
        <v>0</v>
      </c>
    </row>
    <row r="3807" customFormat="false" ht="12.75" hidden="false" customHeight="false" outlineLevel="0" collapsed="false">
      <c r="B3807" s="226"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7" t="n">
        <v>0</v>
      </c>
    </row>
    <row r="3808" customFormat="false" ht="12.75" hidden="false" customHeight="false" outlineLevel="0" collapsed="false">
      <c r="B3808" s="226"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7" t="n">
        <v>0</v>
      </c>
    </row>
    <row r="3809" customFormat="false" ht="12.75" hidden="false" customHeight="false" outlineLevel="0" collapsed="false">
      <c r="B3809" s="226"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7" t="n">
        <v>0</v>
      </c>
    </row>
    <row r="3810" customFormat="false" ht="12.75" hidden="false" customHeight="false" outlineLevel="0" collapsed="false">
      <c r="B3810" s="226"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7" t="n">
        <v>1</v>
      </c>
    </row>
    <row r="3811" customFormat="false" ht="12.75" hidden="false" customHeight="false" outlineLevel="0" collapsed="false">
      <c r="B3811" s="226"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7" t="n">
        <v>1</v>
      </c>
    </row>
    <row r="3812" customFormat="false" ht="12.75" hidden="false" customHeight="false" outlineLevel="0" collapsed="false">
      <c r="B3812" s="226"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7" t="n">
        <v>1</v>
      </c>
    </row>
    <row r="3813" customFormat="false" ht="12.75" hidden="false" customHeight="false" outlineLevel="0" collapsed="false">
      <c r="B3813" s="226"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7" t="n">
        <v>0</v>
      </c>
    </row>
    <row r="3814" customFormat="false" ht="12.75" hidden="false" customHeight="false" outlineLevel="0" collapsed="false">
      <c r="B3814" s="226"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7" t="n">
        <v>0</v>
      </c>
    </row>
    <row r="3815" customFormat="false" ht="12.75" hidden="false" customHeight="false" outlineLevel="0" collapsed="false">
      <c r="B3815" s="226"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7" t="n">
        <v>0</v>
      </c>
    </row>
    <row r="3816" customFormat="false" ht="12.75" hidden="false" customHeight="false" outlineLevel="0" collapsed="false">
      <c r="B3816" s="226"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7" t="n">
        <v>0</v>
      </c>
    </row>
    <row r="3817" customFormat="false" ht="12.75" hidden="false" customHeight="false" outlineLevel="0" collapsed="false">
      <c r="B3817" s="226"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7" t="n">
        <v>1</v>
      </c>
    </row>
    <row r="3818" customFormat="false" ht="12.75" hidden="false" customHeight="false" outlineLevel="0" collapsed="false">
      <c r="B3818" s="226"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7" t="n">
        <v>1</v>
      </c>
    </row>
    <row r="3819" customFormat="false" ht="12.75" hidden="false" customHeight="false" outlineLevel="0" collapsed="false">
      <c r="B3819" s="226"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7" t="n">
        <v>1</v>
      </c>
    </row>
    <row r="3820" customFormat="false" ht="12.75" hidden="false" customHeight="false" outlineLevel="0" collapsed="false">
      <c r="B3820" s="226"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7" t="n">
        <v>0</v>
      </c>
    </row>
    <row r="3821" customFormat="false" ht="12.75" hidden="false" customHeight="false" outlineLevel="0" collapsed="false">
      <c r="B3821" s="226"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7" t="n">
        <v>0</v>
      </c>
    </row>
    <row r="3822" customFormat="false" ht="12.75" hidden="false" customHeight="false" outlineLevel="0" collapsed="false">
      <c r="B3822" s="226"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7" t="n">
        <v>0</v>
      </c>
    </row>
    <row r="3823" customFormat="false" ht="12.75" hidden="false" customHeight="false" outlineLevel="0" collapsed="false">
      <c r="B3823" s="226"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7" t="n">
        <v>0</v>
      </c>
    </row>
    <row r="3824" customFormat="false" ht="12.75" hidden="false" customHeight="false" outlineLevel="0" collapsed="false">
      <c r="B3824" s="226"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7" t="n">
        <v>1</v>
      </c>
    </row>
    <row r="3825" customFormat="false" ht="12.75" hidden="false" customHeight="false" outlineLevel="0" collapsed="false">
      <c r="B3825" s="226"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7" t="n">
        <v>1</v>
      </c>
    </row>
    <row r="3826" customFormat="false" ht="12.75" hidden="false" customHeight="false" outlineLevel="0" collapsed="false">
      <c r="B3826" s="226"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7" t="n">
        <v>1</v>
      </c>
    </row>
    <row r="3827" customFormat="false" ht="12.75" hidden="false" customHeight="false" outlineLevel="0" collapsed="false">
      <c r="B3827" s="226"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7" t="n">
        <v>0</v>
      </c>
    </row>
    <row r="3828" customFormat="false" ht="12.75" hidden="false" customHeight="false" outlineLevel="0" collapsed="false">
      <c r="B3828" s="226"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7" t="n">
        <v>0</v>
      </c>
    </row>
    <row r="3829" customFormat="false" ht="12.75" hidden="false" customHeight="false" outlineLevel="0" collapsed="false">
      <c r="B3829" s="226"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7" t="n">
        <v>0</v>
      </c>
    </row>
    <row r="3830" customFormat="false" ht="12.75" hidden="false" customHeight="false" outlineLevel="0" collapsed="false">
      <c r="B3830" s="226"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7" t="n">
        <v>0</v>
      </c>
    </row>
    <row r="3831" customFormat="false" ht="12.75" hidden="false" customHeight="false" outlineLevel="0" collapsed="false">
      <c r="B3831" s="226"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7" t="n">
        <v>1</v>
      </c>
    </row>
    <row r="3832" customFormat="false" ht="12.75" hidden="false" customHeight="false" outlineLevel="0" collapsed="false">
      <c r="B3832" s="226"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7" t="n">
        <v>1</v>
      </c>
    </row>
    <row r="3833" customFormat="false" ht="12.75" hidden="false" customHeight="false" outlineLevel="0" collapsed="false">
      <c r="B3833" s="226"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7" t="n">
        <v>1</v>
      </c>
    </row>
    <row r="3834" customFormat="false" ht="12.75" hidden="false" customHeight="false" outlineLevel="0" collapsed="false">
      <c r="B3834" s="226"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7" t="n">
        <v>0</v>
      </c>
    </row>
    <row r="3835" customFormat="false" ht="12.75" hidden="false" customHeight="false" outlineLevel="0" collapsed="false">
      <c r="B3835" s="226"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7" t="n">
        <v>0</v>
      </c>
    </row>
    <row r="3836" customFormat="false" ht="12.75" hidden="false" customHeight="false" outlineLevel="0" collapsed="false">
      <c r="B3836" s="226"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7" t="n">
        <v>0</v>
      </c>
    </row>
    <row r="3837" customFormat="false" ht="12.75" hidden="false" customHeight="false" outlineLevel="0" collapsed="false">
      <c r="B3837" s="226"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7" t="n">
        <v>0</v>
      </c>
    </row>
    <row r="3838" customFormat="false" ht="12.75" hidden="false" customHeight="false" outlineLevel="0" collapsed="false">
      <c r="B3838" s="226"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7" t="n">
        <v>1</v>
      </c>
    </row>
    <row r="3839" customFormat="false" ht="12.75" hidden="false" customHeight="false" outlineLevel="0" collapsed="false">
      <c r="B3839" s="226"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7" t="n">
        <v>1</v>
      </c>
    </row>
    <row r="3840" customFormat="false" ht="12.75" hidden="false" customHeight="false" outlineLevel="0" collapsed="false">
      <c r="B3840" s="226"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7" t="n">
        <v>1</v>
      </c>
    </row>
    <row r="3841" customFormat="false" ht="12.75" hidden="false" customHeight="false" outlineLevel="0" collapsed="false">
      <c r="B3841" s="226"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7" t="n">
        <v>0</v>
      </c>
    </row>
    <row r="3842" customFormat="false" ht="12.75" hidden="false" customHeight="false" outlineLevel="0" collapsed="false">
      <c r="B3842" s="226"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7" t="n">
        <v>0</v>
      </c>
    </row>
    <row r="3843" customFormat="false" ht="12.75" hidden="false" customHeight="false" outlineLevel="0" collapsed="false">
      <c r="B3843" s="226"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7" t="n">
        <v>0</v>
      </c>
    </row>
    <row r="3844" customFormat="false" ht="12.75" hidden="false" customHeight="false" outlineLevel="0" collapsed="false">
      <c r="B3844" s="226"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7" t="n">
        <v>0</v>
      </c>
    </row>
    <row r="3845" customFormat="false" ht="12.75" hidden="false" customHeight="false" outlineLevel="0" collapsed="false">
      <c r="B3845" s="226"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7" t="n">
        <v>1</v>
      </c>
    </row>
    <row r="3846" customFormat="false" ht="12.75" hidden="false" customHeight="false" outlineLevel="0" collapsed="false">
      <c r="B3846" s="226"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7" t="n">
        <v>1</v>
      </c>
    </row>
    <row r="3847" customFormat="false" ht="12.75" hidden="false" customHeight="false" outlineLevel="0" collapsed="false">
      <c r="B3847" s="226"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7" t="n">
        <v>1</v>
      </c>
    </row>
    <row r="3848" customFormat="false" ht="12.75" hidden="false" customHeight="false" outlineLevel="0" collapsed="false">
      <c r="B3848" s="226"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7" t="n">
        <v>0</v>
      </c>
    </row>
    <row r="3849" customFormat="false" ht="12.75" hidden="false" customHeight="false" outlineLevel="0" collapsed="false">
      <c r="B3849" s="226"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7" t="n">
        <v>0</v>
      </c>
    </row>
    <row r="3850" customFormat="false" ht="12.75" hidden="false" customHeight="false" outlineLevel="0" collapsed="false">
      <c r="B3850" s="226"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7" t="n">
        <v>0</v>
      </c>
    </row>
    <row r="3851" customFormat="false" ht="12.75" hidden="false" customHeight="false" outlineLevel="0" collapsed="false">
      <c r="B3851" s="226"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7" t="n">
        <v>0</v>
      </c>
    </row>
    <row r="3852" customFormat="false" ht="12.75" hidden="false" customHeight="false" outlineLevel="0" collapsed="false">
      <c r="B3852" s="226"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7" t="n">
        <v>1</v>
      </c>
    </row>
    <row r="3853" customFormat="false" ht="12.75" hidden="false" customHeight="false" outlineLevel="0" collapsed="false">
      <c r="B3853" s="226"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7" t="n">
        <v>1</v>
      </c>
    </row>
    <row r="3854" customFormat="false" ht="12.75" hidden="false" customHeight="false" outlineLevel="0" collapsed="false">
      <c r="B3854" s="226"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7" t="n">
        <v>1</v>
      </c>
    </row>
    <row r="3855" customFormat="false" ht="12.75" hidden="false" customHeight="false" outlineLevel="0" collapsed="false">
      <c r="B3855" s="226"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7" t="n">
        <v>0</v>
      </c>
    </row>
    <row r="3856" customFormat="false" ht="12.75" hidden="false" customHeight="false" outlineLevel="0" collapsed="false">
      <c r="B3856" s="226"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7" t="n">
        <v>0</v>
      </c>
    </row>
    <row r="3857" customFormat="false" ht="12.75" hidden="false" customHeight="false" outlineLevel="0" collapsed="false">
      <c r="B3857" s="226"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7" t="n">
        <v>0</v>
      </c>
    </row>
    <row r="3858" customFormat="false" ht="12.75" hidden="false" customHeight="false" outlineLevel="0" collapsed="false">
      <c r="B3858" s="226"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7" t="n">
        <v>0</v>
      </c>
    </row>
    <row r="3859" customFormat="false" ht="12.75" hidden="false" customHeight="false" outlineLevel="0" collapsed="false">
      <c r="B3859" s="226"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7" t="n">
        <v>1</v>
      </c>
    </row>
    <row r="3860" customFormat="false" ht="12.75" hidden="false" customHeight="false" outlineLevel="0" collapsed="false">
      <c r="B3860" s="226"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7" t="n">
        <v>1</v>
      </c>
    </row>
    <row r="3861" customFormat="false" ht="12.75" hidden="false" customHeight="false" outlineLevel="0" collapsed="false">
      <c r="B3861" s="226"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7" t="n">
        <v>1</v>
      </c>
    </row>
    <row r="3862" customFormat="false" ht="12.75" hidden="false" customHeight="false" outlineLevel="0" collapsed="false">
      <c r="B3862" s="226"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7" t="n">
        <v>0</v>
      </c>
    </row>
    <row r="3863" customFormat="false" ht="12.75" hidden="false" customHeight="false" outlineLevel="0" collapsed="false">
      <c r="B3863" s="226"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7" t="n">
        <v>0</v>
      </c>
    </row>
    <row r="3864" customFormat="false" ht="12.75" hidden="false" customHeight="false" outlineLevel="0" collapsed="false">
      <c r="B3864" s="226"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7" t="n">
        <v>0</v>
      </c>
    </row>
    <row r="3865" customFormat="false" ht="12.75" hidden="false" customHeight="false" outlineLevel="0" collapsed="false">
      <c r="B3865" s="226"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7" t="n">
        <v>0</v>
      </c>
    </row>
    <row r="3866" customFormat="false" ht="12.75" hidden="false" customHeight="false" outlineLevel="0" collapsed="false">
      <c r="B3866" s="226"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7" t="n">
        <v>1</v>
      </c>
    </row>
    <row r="3867" customFormat="false" ht="12.75" hidden="false" customHeight="false" outlineLevel="0" collapsed="false">
      <c r="B3867" s="226"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7" t="n">
        <v>1</v>
      </c>
    </row>
    <row r="3868" customFormat="false" ht="12.75" hidden="false" customHeight="false" outlineLevel="0" collapsed="false">
      <c r="B3868" s="226"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7" t="n">
        <v>1</v>
      </c>
    </row>
    <row r="3869" customFormat="false" ht="12.75" hidden="false" customHeight="false" outlineLevel="0" collapsed="false">
      <c r="B3869" s="226"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7" t="n">
        <v>0</v>
      </c>
    </row>
    <row r="3870" customFormat="false" ht="12.75" hidden="false" customHeight="false" outlineLevel="0" collapsed="false">
      <c r="B3870" s="226"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7" t="n">
        <v>0</v>
      </c>
    </row>
    <row r="3871" customFormat="false" ht="12.75" hidden="false" customHeight="false" outlineLevel="0" collapsed="false">
      <c r="B3871" s="226"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7" t="n">
        <v>0</v>
      </c>
    </row>
    <row r="3872" customFormat="false" ht="12.75" hidden="false" customHeight="false" outlineLevel="0" collapsed="false">
      <c r="B3872" s="226"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7" t="n">
        <v>0</v>
      </c>
    </row>
    <row r="3873" customFormat="false" ht="12.75" hidden="false" customHeight="false" outlineLevel="0" collapsed="false">
      <c r="B3873" s="226"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7" t="n">
        <v>1</v>
      </c>
    </row>
    <row r="3874" customFormat="false" ht="12.75" hidden="false" customHeight="false" outlineLevel="0" collapsed="false">
      <c r="B3874" s="226"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7" t="n">
        <v>1</v>
      </c>
    </row>
    <row r="3875" customFormat="false" ht="12.75" hidden="false" customHeight="false" outlineLevel="0" collapsed="false">
      <c r="B3875" s="226"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7" t="n">
        <v>1</v>
      </c>
    </row>
    <row r="3876" customFormat="false" ht="12.75" hidden="false" customHeight="false" outlineLevel="0" collapsed="false">
      <c r="B3876" s="226"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7" t="n">
        <v>0</v>
      </c>
    </row>
    <row r="3877" customFormat="false" ht="12.75" hidden="false" customHeight="false" outlineLevel="0" collapsed="false">
      <c r="B3877" s="226"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7" t="n">
        <v>0</v>
      </c>
    </row>
    <row r="3878" customFormat="false" ht="12.75" hidden="false" customHeight="false" outlineLevel="0" collapsed="false">
      <c r="B3878" s="226"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7" t="n">
        <v>0</v>
      </c>
    </row>
    <row r="3879" customFormat="false" ht="12.75" hidden="false" customHeight="false" outlineLevel="0" collapsed="false">
      <c r="B3879" s="226"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7" t="n">
        <v>0</v>
      </c>
    </row>
    <row r="3880" customFormat="false" ht="12.75" hidden="false" customHeight="false" outlineLevel="0" collapsed="false">
      <c r="B3880" s="226"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7" t="n">
        <v>1</v>
      </c>
    </row>
    <row r="3881" customFormat="false" ht="12.75" hidden="false" customHeight="false" outlineLevel="0" collapsed="false">
      <c r="B3881" s="226"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7" t="n">
        <v>1</v>
      </c>
    </row>
    <row r="3882" customFormat="false" ht="12.75" hidden="false" customHeight="false" outlineLevel="0" collapsed="false">
      <c r="B3882" s="226"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7" t="n">
        <v>1</v>
      </c>
    </row>
    <row r="3883" customFormat="false" ht="12.75" hidden="false" customHeight="false" outlineLevel="0" collapsed="false">
      <c r="B3883" s="226"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7" t="n">
        <v>0</v>
      </c>
    </row>
    <row r="3884" customFormat="false" ht="12.75" hidden="false" customHeight="false" outlineLevel="0" collapsed="false">
      <c r="B3884" s="226"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7" t="n">
        <v>0</v>
      </c>
    </row>
    <row r="3885" customFormat="false" ht="12.75" hidden="false" customHeight="false" outlineLevel="0" collapsed="false">
      <c r="B3885" s="226"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7" t="n">
        <v>0</v>
      </c>
    </row>
    <row r="3886" customFormat="false" ht="12.75" hidden="false" customHeight="false" outlineLevel="0" collapsed="false">
      <c r="B3886" s="226"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7" t="n">
        <v>0</v>
      </c>
    </row>
    <row r="3887" customFormat="false" ht="12.75" hidden="false" customHeight="false" outlineLevel="0" collapsed="false">
      <c r="B3887" s="226"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7" t="n">
        <v>1</v>
      </c>
    </row>
    <row r="3888" customFormat="false" ht="12.75" hidden="false" customHeight="false" outlineLevel="0" collapsed="false">
      <c r="B3888" s="226"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7" t="n">
        <v>1</v>
      </c>
    </row>
    <row r="3889" customFormat="false" ht="12.75" hidden="false" customHeight="false" outlineLevel="0" collapsed="false">
      <c r="B3889" s="226"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7" t="n">
        <v>1</v>
      </c>
    </row>
    <row r="3890" customFormat="false" ht="12.75" hidden="false" customHeight="false" outlineLevel="0" collapsed="false">
      <c r="B3890" s="226"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7" t="n">
        <v>0</v>
      </c>
    </row>
    <row r="3891" customFormat="false" ht="12.75" hidden="false" customHeight="false" outlineLevel="0" collapsed="false">
      <c r="B3891" s="226"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7" t="n">
        <v>0</v>
      </c>
    </row>
    <row r="3892" customFormat="false" ht="12.75" hidden="false" customHeight="false" outlineLevel="0" collapsed="false">
      <c r="B3892" s="226"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7" t="n">
        <v>0</v>
      </c>
    </row>
    <row r="3893" customFormat="false" ht="12.75" hidden="false" customHeight="false" outlineLevel="0" collapsed="false">
      <c r="B3893" s="226"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7" t="n">
        <v>0</v>
      </c>
    </row>
    <row r="3894" customFormat="false" ht="12.75" hidden="false" customHeight="false" outlineLevel="0" collapsed="false">
      <c r="B3894" s="226"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7" t="n">
        <v>1</v>
      </c>
    </row>
    <row r="3895" customFormat="false" ht="12.75" hidden="false" customHeight="false" outlineLevel="0" collapsed="false">
      <c r="B3895" s="226"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7" t="n">
        <v>1</v>
      </c>
    </row>
    <row r="3896" customFormat="false" ht="12.75" hidden="false" customHeight="false" outlineLevel="0" collapsed="false">
      <c r="B3896" s="226"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7" t="n">
        <v>1</v>
      </c>
    </row>
    <row r="3897" customFormat="false" ht="12.75" hidden="false" customHeight="false" outlineLevel="0" collapsed="false">
      <c r="B3897" s="226"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7" t="n">
        <v>0</v>
      </c>
    </row>
    <row r="3898" customFormat="false" ht="12.75" hidden="false" customHeight="false" outlineLevel="0" collapsed="false">
      <c r="B3898" s="226"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7" t="n">
        <v>0</v>
      </c>
    </row>
    <row r="3899" customFormat="false" ht="12.75" hidden="false" customHeight="false" outlineLevel="0" collapsed="false">
      <c r="B3899" s="226"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7" t="n">
        <v>0</v>
      </c>
    </row>
    <row r="3900" customFormat="false" ht="12.75" hidden="false" customHeight="false" outlineLevel="0" collapsed="false">
      <c r="B3900" s="226"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7" t="n">
        <v>0</v>
      </c>
    </row>
    <row r="3901" customFormat="false" ht="12.75" hidden="false" customHeight="false" outlineLevel="0" collapsed="false">
      <c r="B3901" s="226"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7" t="n">
        <v>1</v>
      </c>
    </row>
    <row r="3902" customFormat="false" ht="12.75" hidden="false" customHeight="false" outlineLevel="0" collapsed="false">
      <c r="B3902" s="226"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7" t="n">
        <v>1</v>
      </c>
    </row>
    <row r="3903" customFormat="false" ht="12.75" hidden="false" customHeight="false" outlineLevel="0" collapsed="false">
      <c r="B3903" s="226"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7" t="n">
        <v>1</v>
      </c>
    </row>
    <row r="3904" customFormat="false" ht="12.75" hidden="false" customHeight="false" outlineLevel="0" collapsed="false">
      <c r="B3904" s="226"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7" t="n">
        <v>0</v>
      </c>
    </row>
    <row r="3905" customFormat="false" ht="12.75" hidden="false" customHeight="false" outlineLevel="0" collapsed="false">
      <c r="B3905" s="226"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7" t="n">
        <v>0</v>
      </c>
    </row>
    <row r="3906" customFormat="false" ht="12.75" hidden="false" customHeight="false" outlineLevel="0" collapsed="false">
      <c r="B3906" s="226"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7" t="n">
        <v>0</v>
      </c>
    </row>
    <row r="3907" customFormat="false" ht="12.75" hidden="false" customHeight="false" outlineLevel="0" collapsed="false">
      <c r="B3907" s="226"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7" t="n">
        <v>0</v>
      </c>
    </row>
    <row r="3908" customFormat="false" ht="12.75" hidden="false" customHeight="false" outlineLevel="0" collapsed="false">
      <c r="B3908" s="226"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7" t="n">
        <v>1</v>
      </c>
    </row>
    <row r="3909" customFormat="false" ht="12.75" hidden="false" customHeight="false" outlineLevel="0" collapsed="false">
      <c r="B3909" s="226"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7" t="n">
        <v>1</v>
      </c>
    </row>
    <row r="3910" customFormat="false" ht="12.75" hidden="false" customHeight="false" outlineLevel="0" collapsed="false">
      <c r="B3910" s="226"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7" t="n">
        <v>1</v>
      </c>
    </row>
    <row r="3911" customFormat="false" ht="12.75" hidden="false" customHeight="false" outlineLevel="0" collapsed="false">
      <c r="B3911" s="226"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7" t="n">
        <v>0</v>
      </c>
    </row>
    <row r="3912" customFormat="false" ht="12.75" hidden="false" customHeight="false" outlineLevel="0" collapsed="false">
      <c r="B3912" s="226"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7" t="n">
        <v>0</v>
      </c>
    </row>
    <row r="3913" customFormat="false" ht="12.75" hidden="false" customHeight="false" outlineLevel="0" collapsed="false">
      <c r="B3913" s="226"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7" t="n">
        <v>0</v>
      </c>
    </row>
    <row r="3914" customFormat="false" ht="12.75" hidden="false" customHeight="false" outlineLevel="0" collapsed="false">
      <c r="B3914" s="226"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7" t="n">
        <v>0</v>
      </c>
    </row>
    <row r="3915" customFormat="false" ht="12.75" hidden="false" customHeight="false" outlineLevel="0" collapsed="false">
      <c r="B3915" s="226"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7" t="n">
        <v>1</v>
      </c>
    </row>
    <row r="3916" customFormat="false" ht="12.75" hidden="false" customHeight="false" outlineLevel="0" collapsed="false">
      <c r="B3916" s="226"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7" t="n">
        <v>1</v>
      </c>
    </row>
    <row r="3917" customFormat="false" ht="12.75" hidden="false" customHeight="false" outlineLevel="0" collapsed="false">
      <c r="B3917" s="226"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7" t="n">
        <v>1</v>
      </c>
    </row>
    <row r="3918" customFormat="false" ht="12.75" hidden="false" customHeight="false" outlineLevel="0" collapsed="false">
      <c r="B3918" s="226"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7" t="n">
        <v>0</v>
      </c>
    </row>
    <row r="3919" customFormat="false" ht="12.75" hidden="false" customHeight="false" outlineLevel="0" collapsed="false">
      <c r="B3919" s="226"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7" t="n">
        <v>0</v>
      </c>
    </row>
    <row r="3920" customFormat="false" ht="12.75" hidden="false" customHeight="false" outlineLevel="0" collapsed="false">
      <c r="B3920" s="226"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7" t="n">
        <v>0</v>
      </c>
    </row>
    <row r="3921" customFormat="false" ht="12.75" hidden="false" customHeight="false" outlineLevel="0" collapsed="false">
      <c r="B3921" s="226"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7" t="n">
        <v>0</v>
      </c>
    </row>
    <row r="3922" customFormat="false" ht="12.75" hidden="false" customHeight="false" outlineLevel="0" collapsed="false">
      <c r="B3922" s="226"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7" t="n">
        <v>1</v>
      </c>
    </row>
    <row r="3923" customFormat="false" ht="12.75" hidden="false" customHeight="false" outlineLevel="0" collapsed="false">
      <c r="B3923" s="226"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7" t="n">
        <v>1</v>
      </c>
    </row>
    <row r="3924" customFormat="false" ht="12.75" hidden="false" customHeight="false" outlineLevel="0" collapsed="false">
      <c r="B3924" s="226"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7" t="n">
        <v>1</v>
      </c>
    </row>
    <row r="3925" customFormat="false" ht="12.75" hidden="false" customHeight="false" outlineLevel="0" collapsed="false">
      <c r="B3925" s="226"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7" t="n">
        <v>0</v>
      </c>
    </row>
    <row r="3926" customFormat="false" ht="12.75" hidden="false" customHeight="false" outlineLevel="0" collapsed="false">
      <c r="B3926" s="226"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7" t="n">
        <v>0</v>
      </c>
    </row>
    <row r="3927" customFormat="false" ht="12.75" hidden="false" customHeight="false" outlineLevel="0" collapsed="false">
      <c r="B3927" s="226"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7" t="n">
        <v>0</v>
      </c>
    </row>
    <row r="3928" customFormat="false" ht="12.75" hidden="false" customHeight="false" outlineLevel="0" collapsed="false">
      <c r="B3928" s="226"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7" t="n">
        <v>0</v>
      </c>
    </row>
    <row r="3929" customFormat="false" ht="12.75" hidden="false" customHeight="false" outlineLevel="0" collapsed="false">
      <c r="B3929" s="226"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7" t="n">
        <v>1</v>
      </c>
    </row>
    <row r="3930" customFormat="false" ht="12.75" hidden="false" customHeight="false" outlineLevel="0" collapsed="false">
      <c r="B3930" s="226"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7" t="n">
        <v>1</v>
      </c>
    </row>
    <row r="3931" customFormat="false" ht="12.75" hidden="false" customHeight="false" outlineLevel="0" collapsed="false">
      <c r="B3931" s="226"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7" t="n">
        <v>1</v>
      </c>
    </row>
    <row r="3932" customFormat="false" ht="12.75" hidden="false" customHeight="false" outlineLevel="0" collapsed="false">
      <c r="B3932" s="226"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7" t="n">
        <v>0</v>
      </c>
    </row>
    <row r="3933" customFormat="false" ht="12.75" hidden="false" customHeight="false" outlineLevel="0" collapsed="false">
      <c r="B3933" s="226"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7" t="n">
        <v>0</v>
      </c>
    </row>
    <row r="3934" customFormat="false" ht="12.75" hidden="false" customHeight="false" outlineLevel="0" collapsed="false">
      <c r="B3934" s="226"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7" t="n">
        <v>0</v>
      </c>
    </row>
    <row r="3935" customFormat="false" ht="12.75" hidden="false" customHeight="false" outlineLevel="0" collapsed="false">
      <c r="B3935" s="226"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7" t="n">
        <v>0</v>
      </c>
    </row>
    <row r="3936" customFormat="false" ht="12.75" hidden="false" customHeight="false" outlineLevel="0" collapsed="false">
      <c r="B3936" s="226"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7" t="n">
        <v>1</v>
      </c>
    </row>
    <row r="3937" customFormat="false" ht="12.75" hidden="false" customHeight="false" outlineLevel="0" collapsed="false">
      <c r="B3937" s="226"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7" t="n">
        <v>1</v>
      </c>
    </row>
    <row r="3938" customFormat="false" ht="12.75" hidden="false" customHeight="false" outlineLevel="0" collapsed="false">
      <c r="B3938" s="226"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7" t="n">
        <v>1</v>
      </c>
    </row>
    <row r="3939" customFormat="false" ht="12.75" hidden="false" customHeight="false" outlineLevel="0" collapsed="false">
      <c r="B3939" s="226"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7" t="n">
        <v>0</v>
      </c>
    </row>
    <row r="3940" customFormat="false" ht="12.75" hidden="false" customHeight="false" outlineLevel="0" collapsed="false">
      <c r="B3940" s="226"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7" t="n">
        <v>0</v>
      </c>
    </row>
    <row r="3941" customFormat="false" ht="12.75" hidden="false" customHeight="false" outlineLevel="0" collapsed="false">
      <c r="B3941" s="226"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7" t="n">
        <v>0</v>
      </c>
    </row>
    <row r="3942" customFormat="false" ht="12.75" hidden="false" customHeight="false" outlineLevel="0" collapsed="false">
      <c r="B3942" s="226"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7" t="n">
        <v>0</v>
      </c>
    </row>
    <row r="3943" customFormat="false" ht="12.75" hidden="false" customHeight="false" outlineLevel="0" collapsed="false">
      <c r="B3943" s="226"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7" t="n">
        <v>1</v>
      </c>
    </row>
    <row r="3944" customFormat="false" ht="12.75" hidden="false" customHeight="false" outlineLevel="0" collapsed="false">
      <c r="B3944" s="226"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7" t="n">
        <v>1</v>
      </c>
    </row>
    <row r="3945" customFormat="false" ht="12.75" hidden="false" customHeight="false" outlineLevel="0" collapsed="false">
      <c r="B3945" s="226"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7" t="n">
        <v>1</v>
      </c>
    </row>
    <row r="3946" customFormat="false" ht="12.75" hidden="false" customHeight="false" outlineLevel="0" collapsed="false">
      <c r="B3946" s="226"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7" t="n">
        <v>0</v>
      </c>
    </row>
    <row r="3947" customFormat="false" ht="12.75" hidden="false" customHeight="false" outlineLevel="0" collapsed="false">
      <c r="B3947" s="226"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7" t="n">
        <v>0</v>
      </c>
    </row>
    <row r="3948" customFormat="false" ht="12.75" hidden="false" customHeight="false" outlineLevel="0" collapsed="false">
      <c r="B3948" s="226"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7" t="n">
        <v>0</v>
      </c>
    </row>
    <row r="3949" customFormat="false" ht="12.75" hidden="false" customHeight="false" outlineLevel="0" collapsed="false">
      <c r="B3949" s="226"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7" t="n">
        <v>0</v>
      </c>
    </row>
    <row r="3950" customFormat="false" ht="12.75" hidden="false" customHeight="false" outlineLevel="0" collapsed="false">
      <c r="B3950" s="226"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7" t="n">
        <v>1</v>
      </c>
    </row>
    <row r="3951" customFormat="false" ht="12.75" hidden="false" customHeight="false" outlineLevel="0" collapsed="false">
      <c r="B3951" s="226"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7" t="n">
        <v>1</v>
      </c>
    </row>
    <row r="3952" customFormat="false" ht="12.75" hidden="false" customHeight="false" outlineLevel="0" collapsed="false">
      <c r="B3952" s="226"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7" t="n">
        <v>1</v>
      </c>
    </row>
    <row r="3953" customFormat="false" ht="12.75" hidden="false" customHeight="false" outlineLevel="0" collapsed="false">
      <c r="B3953" s="226"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7" t="n">
        <v>0</v>
      </c>
    </row>
    <row r="3954" customFormat="false" ht="12.75" hidden="false" customHeight="false" outlineLevel="0" collapsed="false">
      <c r="B3954" s="226"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7" t="n">
        <v>0</v>
      </c>
    </row>
    <row r="3955" customFormat="false" ht="12.75" hidden="false" customHeight="false" outlineLevel="0" collapsed="false">
      <c r="B3955" s="226"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7" t="n">
        <v>0</v>
      </c>
    </row>
    <row r="3956" customFormat="false" ht="12.75" hidden="false" customHeight="false" outlineLevel="0" collapsed="false">
      <c r="B3956" s="226"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7" t="n">
        <v>0</v>
      </c>
    </row>
    <row r="3957" customFormat="false" ht="12.75" hidden="false" customHeight="false" outlineLevel="0" collapsed="false">
      <c r="B3957" s="226"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7" t="n">
        <v>1</v>
      </c>
    </row>
    <row r="3958" customFormat="false" ht="12.75" hidden="false" customHeight="false" outlineLevel="0" collapsed="false">
      <c r="B3958" s="226"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7" t="n">
        <v>1</v>
      </c>
    </row>
    <row r="3959" customFormat="false" ht="12.75" hidden="false" customHeight="false" outlineLevel="0" collapsed="false">
      <c r="B3959" s="226"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7" t="n">
        <v>1</v>
      </c>
    </row>
    <row r="3960" customFormat="false" ht="12.75" hidden="false" customHeight="false" outlineLevel="0" collapsed="false">
      <c r="B3960" s="226"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7" t="n">
        <v>0</v>
      </c>
    </row>
    <row r="3961" customFormat="false" ht="12.75" hidden="false" customHeight="false" outlineLevel="0" collapsed="false">
      <c r="B3961" s="226"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7" t="n">
        <v>0</v>
      </c>
    </row>
    <row r="3962" customFormat="false" ht="12.75" hidden="false" customHeight="false" outlineLevel="0" collapsed="false">
      <c r="B3962" s="226"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7" t="n">
        <v>0</v>
      </c>
    </row>
    <row r="3963" customFormat="false" ht="12.75" hidden="false" customHeight="false" outlineLevel="0" collapsed="false">
      <c r="B3963" s="226"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7" t="n">
        <v>0</v>
      </c>
    </row>
    <row r="3964" customFormat="false" ht="12.75" hidden="false" customHeight="false" outlineLevel="0" collapsed="false">
      <c r="B3964" s="226"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7" t="n">
        <v>1</v>
      </c>
    </row>
    <row r="3965" customFormat="false" ht="12.75" hidden="false" customHeight="false" outlineLevel="0" collapsed="false">
      <c r="B3965" s="226"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7" t="n">
        <v>1</v>
      </c>
    </row>
    <row r="3966" customFormat="false" ht="12.75" hidden="false" customHeight="false" outlineLevel="0" collapsed="false">
      <c r="B3966" s="226"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7" t="n">
        <v>1</v>
      </c>
    </row>
    <row r="3967" customFormat="false" ht="12.75" hidden="false" customHeight="false" outlineLevel="0" collapsed="false">
      <c r="B3967" s="226"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7" t="n">
        <v>0</v>
      </c>
    </row>
    <row r="3968" customFormat="false" ht="12.75" hidden="false" customHeight="false" outlineLevel="0" collapsed="false">
      <c r="B3968" s="226"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7" t="n">
        <v>0</v>
      </c>
    </row>
    <row r="3969" customFormat="false" ht="12.75" hidden="false" customHeight="false" outlineLevel="0" collapsed="false">
      <c r="B3969" s="226"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7" t="n">
        <v>0</v>
      </c>
    </row>
    <row r="3970" customFormat="false" ht="12.75" hidden="false" customHeight="false" outlineLevel="0" collapsed="false">
      <c r="B3970" s="226"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7" t="n">
        <v>0</v>
      </c>
    </row>
    <row r="3971" customFormat="false" ht="12.75" hidden="false" customHeight="false" outlineLevel="0" collapsed="false">
      <c r="B3971" s="226"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7" t="n">
        <v>1</v>
      </c>
    </row>
    <row r="3972" customFormat="false" ht="12.75" hidden="false" customHeight="false" outlineLevel="0" collapsed="false">
      <c r="B3972" s="226"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7" t="n">
        <v>1</v>
      </c>
    </row>
    <row r="3973" customFormat="false" ht="12.75" hidden="false" customHeight="false" outlineLevel="0" collapsed="false">
      <c r="B3973" s="226"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7" t="n">
        <v>1</v>
      </c>
    </row>
    <row r="3974" customFormat="false" ht="12.75" hidden="false" customHeight="false" outlineLevel="0" collapsed="false">
      <c r="B3974" s="226"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7" t="n">
        <v>0</v>
      </c>
    </row>
    <row r="3975" customFormat="false" ht="12.75" hidden="false" customHeight="false" outlineLevel="0" collapsed="false">
      <c r="B3975" s="226"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7" t="n">
        <v>0</v>
      </c>
    </row>
    <row r="3976" customFormat="false" ht="12.75" hidden="false" customHeight="false" outlineLevel="0" collapsed="false">
      <c r="B3976" s="226"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7" t="n">
        <v>0</v>
      </c>
    </row>
    <row r="3977" customFormat="false" ht="12.75" hidden="false" customHeight="false" outlineLevel="0" collapsed="false">
      <c r="B3977" s="226"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7" t="n">
        <v>0</v>
      </c>
    </row>
    <row r="3978" customFormat="false" ht="12.75" hidden="false" customHeight="false" outlineLevel="0" collapsed="false">
      <c r="B3978" s="226"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7" t="n">
        <v>1</v>
      </c>
    </row>
    <row r="3979" customFormat="false" ht="12.75" hidden="false" customHeight="false" outlineLevel="0" collapsed="false">
      <c r="B3979" s="226"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7" t="n">
        <v>1</v>
      </c>
    </row>
    <row r="3980" customFormat="false" ht="12.75" hidden="false" customHeight="false" outlineLevel="0" collapsed="false">
      <c r="B3980" s="226"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7" t="n">
        <v>1</v>
      </c>
    </row>
    <row r="3981" customFormat="false" ht="12.75" hidden="false" customHeight="false" outlineLevel="0" collapsed="false">
      <c r="B3981" s="226"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7" t="n">
        <v>0</v>
      </c>
    </row>
    <row r="3982" customFormat="false" ht="12.75" hidden="false" customHeight="false" outlineLevel="0" collapsed="false">
      <c r="B3982" s="226"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7" t="n">
        <v>0</v>
      </c>
    </row>
    <row r="3983" customFormat="false" ht="12.75" hidden="false" customHeight="false" outlineLevel="0" collapsed="false">
      <c r="B3983" s="226"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7" t="n">
        <v>0</v>
      </c>
    </row>
    <row r="3984" customFormat="false" ht="12.75" hidden="false" customHeight="false" outlineLevel="0" collapsed="false">
      <c r="B3984" s="226"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7" t="n">
        <v>0</v>
      </c>
    </row>
    <row r="3985" customFormat="false" ht="12.75" hidden="false" customHeight="false" outlineLevel="0" collapsed="false">
      <c r="B3985" s="226"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7" t="n">
        <v>1</v>
      </c>
    </row>
    <row r="3986" customFormat="false" ht="12.75" hidden="false" customHeight="false" outlineLevel="0" collapsed="false">
      <c r="B3986" s="226"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7" t="n">
        <v>1</v>
      </c>
    </row>
    <row r="3987" customFormat="false" ht="12.75" hidden="false" customHeight="false" outlineLevel="0" collapsed="false">
      <c r="B3987" s="226"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7" t="n">
        <v>1</v>
      </c>
    </row>
    <row r="3988" customFormat="false" ht="12.75" hidden="false" customHeight="false" outlineLevel="0" collapsed="false">
      <c r="B3988" s="226"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7" t="n">
        <v>0</v>
      </c>
    </row>
    <row r="3989" customFormat="false" ht="12.75" hidden="false" customHeight="false" outlineLevel="0" collapsed="false">
      <c r="B3989" s="226"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7" t="n">
        <v>0</v>
      </c>
    </row>
    <row r="3990" customFormat="false" ht="12.75" hidden="false" customHeight="false" outlineLevel="0" collapsed="false">
      <c r="B3990" s="226"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7" t="n">
        <v>0</v>
      </c>
    </row>
    <row r="3991" customFormat="false" ht="12.75" hidden="false" customHeight="false" outlineLevel="0" collapsed="false">
      <c r="B3991" s="226"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7" t="n">
        <v>0</v>
      </c>
    </row>
    <row r="3992" customFormat="false" ht="12.75" hidden="false" customHeight="false" outlineLevel="0" collapsed="false">
      <c r="B3992" s="226"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7" t="n">
        <v>1</v>
      </c>
    </row>
    <row r="3993" customFormat="false" ht="12.75" hidden="false" customHeight="false" outlineLevel="0" collapsed="false">
      <c r="B3993" s="226"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7" t="n">
        <v>1</v>
      </c>
    </row>
    <row r="3994" customFormat="false" ht="12.75" hidden="false" customHeight="false" outlineLevel="0" collapsed="false">
      <c r="B3994" s="226"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7" t="n">
        <v>1</v>
      </c>
    </row>
    <row r="3995" customFormat="false" ht="12.75" hidden="false" customHeight="false" outlineLevel="0" collapsed="false">
      <c r="B3995" s="226"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7" t="n">
        <v>0</v>
      </c>
    </row>
    <row r="3996" customFormat="false" ht="12.75" hidden="false" customHeight="false" outlineLevel="0" collapsed="false">
      <c r="B3996" s="226"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7" t="n">
        <v>0</v>
      </c>
    </row>
    <row r="3997" customFormat="false" ht="12.75" hidden="false" customHeight="false" outlineLevel="0" collapsed="false">
      <c r="B3997" s="226"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7" t="n">
        <v>0</v>
      </c>
    </row>
    <row r="3998" customFormat="false" ht="12.75" hidden="false" customHeight="false" outlineLevel="0" collapsed="false">
      <c r="B3998" s="226"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7" t="n">
        <v>0</v>
      </c>
    </row>
    <row r="3999" customFormat="false" ht="12.75" hidden="false" customHeight="false" outlineLevel="0" collapsed="false">
      <c r="B3999" s="226"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7" t="n">
        <v>1</v>
      </c>
    </row>
    <row r="4000" customFormat="false" ht="12.75" hidden="false" customHeight="false" outlineLevel="0" collapsed="false">
      <c r="B4000" s="226"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7" t="n">
        <v>1</v>
      </c>
    </row>
    <row r="4001" customFormat="false" ht="12.75" hidden="false" customHeight="false" outlineLevel="0" collapsed="false">
      <c r="B4001" s="226"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7" t="n">
        <v>1</v>
      </c>
    </row>
    <row r="4002" customFormat="false" ht="12.75" hidden="false" customHeight="false" outlineLevel="0" collapsed="false">
      <c r="B4002" s="226"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7" t="n">
        <v>0</v>
      </c>
    </row>
    <row r="4003" customFormat="false" ht="12.75" hidden="false" customHeight="false" outlineLevel="0" collapsed="false">
      <c r="B4003" s="226"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7" t="n">
        <v>0</v>
      </c>
    </row>
    <row r="4004" customFormat="false" ht="12.75" hidden="false" customHeight="false" outlineLevel="0" collapsed="false">
      <c r="B4004" s="226"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7" t="n">
        <v>0</v>
      </c>
    </row>
    <row r="4005" customFormat="false" ht="12.75" hidden="false" customHeight="false" outlineLevel="0" collapsed="false">
      <c r="B4005" s="226"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7" t="n">
        <v>0</v>
      </c>
    </row>
    <row r="4006" customFormat="false" ht="12.75" hidden="false" customHeight="false" outlineLevel="0" collapsed="false">
      <c r="B4006" s="226"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7" t="n">
        <v>1</v>
      </c>
    </row>
    <row r="4007" customFormat="false" ht="12.75" hidden="false" customHeight="false" outlineLevel="0" collapsed="false">
      <c r="B4007" s="226"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7" t="n">
        <v>1</v>
      </c>
    </row>
    <row r="4008" customFormat="false" ht="12.75" hidden="false" customHeight="false" outlineLevel="0" collapsed="false">
      <c r="B4008" s="226"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7" t="n">
        <v>1</v>
      </c>
    </row>
    <row r="4009" customFormat="false" ht="12.75" hidden="false" customHeight="false" outlineLevel="0" collapsed="false">
      <c r="B4009" s="226"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7" t="n">
        <v>0</v>
      </c>
    </row>
    <row r="4010" customFormat="false" ht="12.75" hidden="false" customHeight="false" outlineLevel="0" collapsed="false">
      <c r="B4010" s="226"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7" t="n">
        <v>0</v>
      </c>
    </row>
    <row r="4011" customFormat="false" ht="12.75" hidden="false" customHeight="false" outlineLevel="0" collapsed="false">
      <c r="B4011" s="226"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7" t="n">
        <v>0</v>
      </c>
    </row>
    <row r="4012" customFormat="false" ht="12.75" hidden="false" customHeight="false" outlineLevel="0" collapsed="false">
      <c r="B4012" s="226"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7" t="n">
        <v>0</v>
      </c>
    </row>
    <row r="4013" customFormat="false" ht="12.75" hidden="false" customHeight="false" outlineLevel="0" collapsed="false">
      <c r="B4013" s="226"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7" t="n">
        <v>1</v>
      </c>
    </row>
    <row r="4014" customFormat="false" ht="12.75" hidden="false" customHeight="false" outlineLevel="0" collapsed="false">
      <c r="B4014" s="226"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7" t="n">
        <v>1</v>
      </c>
    </row>
    <row r="4015" customFormat="false" ht="12.75" hidden="false" customHeight="false" outlineLevel="0" collapsed="false">
      <c r="B4015" s="226"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7" t="n">
        <v>1</v>
      </c>
    </row>
    <row r="4016" customFormat="false" ht="12.75" hidden="false" customHeight="false" outlineLevel="0" collapsed="false">
      <c r="B4016" s="226"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7" t="n">
        <v>0</v>
      </c>
    </row>
    <row r="4017" customFormat="false" ht="12.75" hidden="false" customHeight="false" outlineLevel="0" collapsed="false">
      <c r="B4017" s="226"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7" t="n">
        <v>0</v>
      </c>
    </row>
    <row r="4018" customFormat="false" ht="12.75" hidden="false" customHeight="false" outlineLevel="0" collapsed="false">
      <c r="B4018" s="226"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7" t="n">
        <v>0</v>
      </c>
    </row>
    <row r="4019" customFormat="false" ht="12.75" hidden="false" customHeight="false" outlineLevel="0" collapsed="false">
      <c r="B4019" s="226"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7" t="n">
        <v>0</v>
      </c>
    </row>
    <row r="4020" customFormat="false" ht="12.75" hidden="false" customHeight="false" outlineLevel="0" collapsed="false">
      <c r="B4020" s="226"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7" t="n">
        <v>1</v>
      </c>
    </row>
    <row r="4021" customFormat="false" ht="12.75" hidden="false" customHeight="false" outlineLevel="0" collapsed="false">
      <c r="B4021" s="226"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7" t="n">
        <v>1</v>
      </c>
    </row>
    <row r="4022" customFormat="false" ht="12.75" hidden="false" customHeight="false" outlineLevel="0" collapsed="false">
      <c r="B4022" s="226"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7" t="n">
        <v>1</v>
      </c>
    </row>
    <row r="4023" customFormat="false" ht="13.5" hidden="false" customHeight="false" outlineLevel="0" collapsed="false">
      <c r="B4023" s="228"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1"/>
      <c r="D1" s="121"/>
      <c r="E1" s="121"/>
      <c r="F1" s="121"/>
      <c r="G1" s="121"/>
      <c r="H1" s="121"/>
      <c r="I1" s="121"/>
      <c r="J1" s="121"/>
      <c r="K1" s="121"/>
      <c r="L1" s="121"/>
    </row>
    <row r="2" customFormat="false" ht="12.75" hidden="false" customHeight="false" outlineLevel="0" collapsed="false">
      <c r="B2" s="216"/>
      <c r="C2" s="217" t="s">
        <v>329</v>
      </c>
      <c r="D2" s="217"/>
      <c r="E2" s="217"/>
      <c r="F2" s="217"/>
      <c r="G2" s="217"/>
      <c r="H2" s="217"/>
      <c r="I2" s="217"/>
      <c r="J2" s="217"/>
      <c r="K2" s="121"/>
      <c r="L2" s="121"/>
    </row>
    <row r="3" customFormat="false" ht="13.5" hidden="false" customHeight="false" outlineLevel="0" collapsed="false">
      <c r="B3" s="216"/>
      <c r="C3" s="232" t="s">
        <v>330</v>
      </c>
      <c r="D3" s="232"/>
      <c r="E3" s="232"/>
      <c r="F3" s="232"/>
      <c r="G3" s="232"/>
      <c r="H3" s="232"/>
      <c r="I3" s="232"/>
      <c r="J3" s="232"/>
      <c r="K3" s="121"/>
      <c r="L3" s="121"/>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7" t="s">
        <v>325</v>
      </c>
      <c r="C5" s="109" t="s">
        <v>331</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201" t="n">
        <v>0</v>
      </c>
      <c r="E2198" s="201" t="n">
        <v>0</v>
      </c>
      <c r="F2198" s="201" t="n">
        <v>0</v>
      </c>
      <c r="G2198" s="201" t="n">
        <v>0</v>
      </c>
      <c r="H2198" s="201" t="n">
        <v>0</v>
      </c>
      <c r="I2198" s="201" t="n">
        <v>0</v>
      </c>
      <c r="J2198" s="201" t="n">
        <v>0</v>
      </c>
      <c r="K2198" s="201" t="n">
        <v>0</v>
      </c>
      <c r="L2198" s="227" t="n">
        <v>0</v>
      </c>
    </row>
    <row r="2199" customFormat="false" ht="12.75" hidden="false" customHeight="false" outlineLevel="0" collapsed="false">
      <c r="B2199" s="223" t="n">
        <v>38719</v>
      </c>
      <c r="C2199" s="224" t="n">
        <f aca="false">SUM(D2199:J2199)</f>
        <v>1</v>
      </c>
      <c r="D2199" s="201" t="n">
        <v>1</v>
      </c>
      <c r="E2199" s="201" t="n">
        <v>0</v>
      </c>
      <c r="F2199" s="201" t="n">
        <v>0</v>
      </c>
      <c r="G2199" s="201" t="n">
        <v>0</v>
      </c>
      <c r="H2199" s="201" t="n">
        <v>0</v>
      </c>
      <c r="I2199" s="201" t="n">
        <v>0</v>
      </c>
      <c r="J2199" s="201" t="n">
        <v>0</v>
      </c>
      <c r="K2199" s="201" t="n">
        <v>0</v>
      </c>
      <c r="L2199" s="227" t="n">
        <v>0</v>
      </c>
    </row>
    <row r="2200" customFormat="false" ht="12.75" hidden="false" customHeight="false" outlineLevel="0" collapsed="false">
      <c r="B2200" s="223" t="n">
        <v>38720</v>
      </c>
      <c r="C2200" s="224" t="n">
        <f aca="false">SUM(D2200:J2200)</f>
        <v>0</v>
      </c>
      <c r="D2200" s="201" t="n">
        <v>0</v>
      </c>
      <c r="E2200" s="201" t="n">
        <v>0</v>
      </c>
      <c r="F2200" s="201" t="n">
        <v>0</v>
      </c>
      <c r="G2200" s="201" t="n">
        <v>0</v>
      </c>
      <c r="H2200" s="201" t="n">
        <v>0</v>
      </c>
      <c r="I2200" s="201" t="n">
        <v>0</v>
      </c>
      <c r="J2200" s="201" t="n">
        <v>0</v>
      </c>
      <c r="K2200" s="201" t="n">
        <v>0</v>
      </c>
      <c r="L2200" s="227" t="n">
        <v>0</v>
      </c>
    </row>
    <row r="2201" customFormat="false" ht="12.75" hidden="false" customHeight="false" outlineLevel="0" collapsed="false">
      <c r="B2201" s="223" t="n">
        <v>38721</v>
      </c>
      <c r="C2201" s="224" t="n">
        <f aca="false">SUM(D2201:J2201)</f>
        <v>0</v>
      </c>
      <c r="D2201" s="201" t="n">
        <v>0</v>
      </c>
      <c r="E2201" s="201" t="n">
        <v>0</v>
      </c>
      <c r="F2201" s="201" t="n">
        <v>0</v>
      </c>
      <c r="G2201" s="201" t="n">
        <v>0</v>
      </c>
      <c r="H2201" s="201" t="n">
        <v>0</v>
      </c>
      <c r="I2201" s="201" t="n">
        <v>0</v>
      </c>
      <c r="J2201" s="201" t="n">
        <v>0</v>
      </c>
      <c r="K2201" s="201" t="n">
        <v>0</v>
      </c>
      <c r="L2201" s="227" t="n">
        <v>0</v>
      </c>
    </row>
    <row r="2202" customFormat="false" ht="12.75" hidden="false" customHeight="false" outlineLevel="0" collapsed="false">
      <c r="B2202" s="223" t="n">
        <v>38722</v>
      </c>
      <c r="C2202" s="224" t="n">
        <f aca="false">SUM(D2202:J2202)</f>
        <v>0</v>
      </c>
      <c r="D2202" s="201" t="n">
        <v>0</v>
      </c>
      <c r="E2202" s="201" t="n">
        <v>0</v>
      </c>
      <c r="F2202" s="201" t="n">
        <v>0</v>
      </c>
      <c r="G2202" s="201" t="n">
        <v>0</v>
      </c>
      <c r="H2202" s="201" t="n">
        <v>0</v>
      </c>
      <c r="I2202" s="201" t="n">
        <v>0</v>
      </c>
      <c r="J2202" s="201" t="n">
        <v>0</v>
      </c>
      <c r="K2202" s="201" t="n">
        <v>0</v>
      </c>
      <c r="L2202" s="227" t="n">
        <v>0</v>
      </c>
    </row>
    <row r="2203" customFormat="false" ht="12.75" hidden="false" customHeight="false" outlineLevel="0" collapsed="false">
      <c r="B2203" s="223" t="n">
        <v>38723</v>
      </c>
      <c r="C2203" s="224" t="n">
        <f aca="false">SUM(D2203:J2203)</f>
        <v>0</v>
      </c>
      <c r="D2203" s="201" t="n">
        <v>0</v>
      </c>
      <c r="E2203" s="201" t="n">
        <v>0</v>
      </c>
      <c r="F2203" s="201" t="n">
        <v>0</v>
      </c>
      <c r="G2203" s="201" t="n">
        <v>0</v>
      </c>
      <c r="H2203" s="201" t="n">
        <v>0</v>
      </c>
      <c r="I2203" s="201" t="n">
        <v>0</v>
      </c>
      <c r="J2203" s="201" t="n">
        <v>0</v>
      </c>
      <c r="K2203" s="201" t="n">
        <v>0</v>
      </c>
      <c r="L2203" s="227" t="n">
        <v>0</v>
      </c>
    </row>
    <row r="2204" customFormat="false" ht="12.75" hidden="false" customHeight="false" outlineLevel="0" collapsed="false">
      <c r="B2204" s="223" t="n">
        <v>38724</v>
      </c>
      <c r="C2204" s="224" t="n">
        <f aca="false">SUM(D2204:J2204)</f>
        <v>0</v>
      </c>
      <c r="D2204" s="201" t="n">
        <v>0</v>
      </c>
      <c r="E2204" s="201" t="n">
        <v>0</v>
      </c>
      <c r="F2204" s="201" t="n">
        <v>0</v>
      </c>
      <c r="G2204" s="201" t="n">
        <v>0</v>
      </c>
      <c r="H2204" s="201" t="n">
        <v>0</v>
      </c>
      <c r="I2204" s="201" t="n">
        <v>0</v>
      </c>
      <c r="J2204" s="201" t="n">
        <v>0</v>
      </c>
      <c r="K2204" s="201" t="n">
        <v>0</v>
      </c>
      <c r="L2204" s="227" t="n">
        <v>0</v>
      </c>
    </row>
    <row r="2205" customFormat="false" ht="12.75" hidden="false" customHeight="false" outlineLevel="0" collapsed="false">
      <c r="B2205" s="223" t="n">
        <v>38725</v>
      </c>
      <c r="C2205" s="224" t="n">
        <f aca="false">SUM(D2205:J2205)</f>
        <v>0</v>
      </c>
      <c r="D2205" s="201" t="n">
        <v>0</v>
      </c>
      <c r="E2205" s="201" t="n">
        <v>0</v>
      </c>
      <c r="F2205" s="201" t="n">
        <v>0</v>
      </c>
      <c r="G2205" s="201" t="n">
        <v>0</v>
      </c>
      <c r="H2205" s="201" t="n">
        <v>0</v>
      </c>
      <c r="I2205" s="201" t="n">
        <v>0</v>
      </c>
      <c r="J2205" s="201" t="n">
        <v>0</v>
      </c>
      <c r="K2205" s="201" t="n">
        <v>0</v>
      </c>
      <c r="L2205" s="227" t="n">
        <v>0</v>
      </c>
    </row>
    <row r="2206" customFormat="false" ht="12.75" hidden="false" customHeight="false" outlineLevel="0" collapsed="false">
      <c r="B2206" s="223" t="n">
        <v>38726</v>
      </c>
      <c r="C2206" s="224" t="n">
        <f aca="false">SUM(D2206:J2206)</f>
        <v>0</v>
      </c>
      <c r="D2206" s="201" t="n">
        <v>0</v>
      </c>
      <c r="E2206" s="201" t="n">
        <v>0</v>
      </c>
      <c r="F2206" s="201" t="n">
        <v>0</v>
      </c>
      <c r="G2206" s="201" t="n">
        <v>0</v>
      </c>
      <c r="H2206" s="201" t="n">
        <v>0</v>
      </c>
      <c r="I2206" s="201" t="n">
        <v>0</v>
      </c>
      <c r="J2206" s="201" t="n">
        <v>0</v>
      </c>
      <c r="K2206" s="201" t="n">
        <v>0</v>
      </c>
      <c r="L2206" s="227" t="n">
        <v>0</v>
      </c>
    </row>
    <row r="2207" customFormat="false" ht="12.75" hidden="false" customHeight="false" outlineLevel="0" collapsed="false">
      <c r="B2207" s="223" t="n">
        <v>38727</v>
      </c>
      <c r="C2207" s="224" t="n">
        <f aca="false">SUM(D2207:J2207)</f>
        <v>0</v>
      </c>
      <c r="D2207" s="201" t="n">
        <v>0</v>
      </c>
      <c r="E2207" s="201" t="n">
        <v>0</v>
      </c>
      <c r="F2207" s="201" t="n">
        <v>0</v>
      </c>
      <c r="G2207" s="201" t="n">
        <v>0</v>
      </c>
      <c r="H2207" s="201" t="n">
        <v>0</v>
      </c>
      <c r="I2207" s="201" t="n">
        <v>0</v>
      </c>
      <c r="J2207" s="201" t="n">
        <v>0</v>
      </c>
      <c r="K2207" s="201" t="n">
        <v>0</v>
      </c>
      <c r="L2207" s="227" t="n">
        <v>0</v>
      </c>
    </row>
    <row r="2208" customFormat="false" ht="12.75" hidden="false" customHeight="false" outlineLevel="0" collapsed="false">
      <c r="B2208" s="223" t="n">
        <v>38728</v>
      </c>
      <c r="C2208" s="224" t="n">
        <f aca="false">SUM(D2208:J2208)</f>
        <v>0</v>
      </c>
      <c r="D2208" s="201" t="n">
        <v>0</v>
      </c>
      <c r="E2208" s="201" t="n">
        <v>0</v>
      </c>
      <c r="F2208" s="201" t="n">
        <v>0</v>
      </c>
      <c r="G2208" s="201" t="n">
        <v>0</v>
      </c>
      <c r="H2208" s="201" t="n">
        <v>0</v>
      </c>
      <c r="I2208" s="201" t="n">
        <v>0</v>
      </c>
      <c r="J2208" s="201" t="n">
        <v>0</v>
      </c>
      <c r="K2208" s="201" t="n">
        <v>0</v>
      </c>
      <c r="L2208" s="227" t="n">
        <v>0</v>
      </c>
    </row>
    <row r="2209" customFormat="false" ht="12.75" hidden="false" customHeight="false" outlineLevel="0" collapsed="false">
      <c r="B2209" s="223" t="n">
        <v>38729</v>
      </c>
      <c r="C2209" s="224" t="n">
        <f aca="false">SUM(D2209:J2209)</f>
        <v>0</v>
      </c>
      <c r="D2209" s="201" t="n">
        <v>0</v>
      </c>
      <c r="E2209" s="201" t="n">
        <v>0</v>
      </c>
      <c r="F2209" s="201" t="n">
        <v>0</v>
      </c>
      <c r="G2209" s="201" t="n">
        <v>0</v>
      </c>
      <c r="H2209" s="201" t="n">
        <v>0</v>
      </c>
      <c r="I2209" s="201" t="n">
        <v>0</v>
      </c>
      <c r="J2209" s="201" t="n">
        <v>0</v>
      </c>
      <c r="K2209" s="201" t="n">
        <v>0</v>
      </c>
      <c r="L2209" s="227" t="n">
        <v>0</v>
      </c>
    </row>
    <row r="2210" customFormat="false" ht="12.75" hidden="false" customHeight="false" outlineLevel="0" collapsed="false">
      <c r="B2210" s="223" t="n">
        <v>38730</v>
      </c>
      <c r="C2210" s="224" t="n">
        <f aca="false">SUM(D2210:J2210)</f>
        <v>0</v>
      </c>
      <c r="D2210" s="201" t="n">
        <v>0</v>
      </c>
      <c r="E2210" s="201" t="n">
        <v>0</v>
      </c>
      <c r="F2210" s="201" t="n">
        <v>0</v>
      </c>
      <c r="G2210" s="201" t="n">
        <v>0</v>
      </c>
      <c r="H2210" s="201" t="n">
        <v>0</v>
      </c>
      <c r="I2210" s="201" t="n">
        <v>0</v>
      </c>
      <c r="J2210" s="201" t="n">
        <v>0</v>
      </c>
      <c r="K2210" s="201" t="n">
        <v>0</v>
      </c>
      <c r="L2210" s="227" t="n">
        <v>0</v>
      </c>
    </row>
    <row r="2211" customFormat="false" ht="12.75" hidden="false" customHeight="false" outlineLevel="0" collapsed="false">
      <c r="B2211" s="223" t="n">
        <v>38731</v>
      </c>
      <c r="C2211" s="224" t="n">
        <f aca="false">SUM(D2211:J2211)</f>
        <v>0</v>
      </c>
      <c r="D2211" s="201" t="n">
        <v>0</v>
      </c>
      <c r="E2211" s="201" t="n">
        <v>0</v>
      </c>
      <c r="F2211" s="201" t="n">
        <v>0</v>
      </c>
      <c r="G2211" s="201" t="n">
        <v>0</v>
      </c>
      <c r="H2211" s="201" t="n">
        <v>0</v>
      </c>
      <c r="I2211" s="201" t="n">
        <v>0</v>
      </c>
      <c r="J2211" s="201" t="n">
        <v>0</v>
      </c>
      <c r="K2211" s="201" t="n">
        <v>0</v>
      </c>
      <c r="L2211" s="227" t="n">
        <v>0</v>
      </c>
    </row>
    <row r="2212" customFormat="false" ht="12.75" hidden="false" customHeight="false" outlineLevel="0" collapsed="false">
      <c r="B2212" s="223" t="n">
        <v>38732</v>
      </c>
      <c r="C2212" s="224" t="n">
        <f aca="false">SUM(D2212:J2212)</f>
        <v>0</v>
      </c>
      <c r="D2212" s="201" t="n">
        <v>0</v>
      </c>
      <c r="E2212" s="201" t="n">
        <v>0</v>
      </c>
      <c r="F2212" s="201" t="n">
        <v>0</v>
      </c>
      <c r="G2212" s="201" t="n">
        <v>0</v>
      </c>
      <c r="H2212" s="201" t="n">
        <v>0</v>
      </c>
      <c r="I2212" s="201" t="n">
        <v>0</v>
      </c>
      <c r="J2212" s="201" t="n">
        <v>0</v>
      </c>
      <c r="K2212" s="201" t="n">
        <v>0</v>
      </c>
      <c r="L2212" s="227" t="n">
        <v>0</v>
      </c>
    </row>
    <row r="2213" customFormat="false" ht="12.75" hidden="false" customHeight="false" outlineLevel="0" collapsed="false">
      <c r="B2213" s="223" t="n">
        <v>38733</v>
      </c>
      <c r="C2213" s="224" t="n">
        <f aca="false">SUM(D2213:J2213)</f>
        <v>0</v>
      </c>
      <c r="D2213" s="201" t="n">
        <v>0</v>
      </c>
      <c r="E2213" s="201" t="n">
        <v>0</v>
      </c>
      <c r="F2213" s="201" t="n">
        <v>0</v>
      </c>
      <c r="G2213" s="201" t="n">
        <v>0</v>
      </c>
      <c r="H2213" s="201" t="n">
        <v>0</v>
      </c>
      <c r="I2213" s="201" t="n">
        <v>0</v>
      </c>
      <c r="J2213" s="201" t="n">
        <v>0</v>
      </c>
      <c r="K2213" s="201" t="n">
        <v>0</v>
      </c>
      <c r="L2213" s="227" t="n">
        <v>0</v>
      </c>
    </row>
    <row r="2214" customFormat="false" ht="12.75" hidden="false" customHeight="false" outlineLevel="0" collapsed="false">
      <c r="B2214" s="223" t="n">
        <v>38734</v>
      </c>
      <c r="C2214" s="224" t="n">
        <f aca="false">SUM(D2214:J2214)</f>
        <v>0</v>
      </c>
      <c r="D2214" s="201" t="n">
        <v>0</v>
      </c>
      <c r="E2214" s="201" t="n">
        <v>0</v>
      </c>
      <c r="F2214" s="201" t="n">
        <v>0</v>
      </c>
      <c r="G2214" s="201" t="n">
        <v>0</v>
      </c>
      <c r="H2214" s="201" t="n">
        <v>0</v>
      </c>
      <c r="I2214" s="201" t="n">
        <v>0</v>
      </c>
      <c r="J2214" s="201" t="n">
        <v>0</v>
      </c>
      <c r="K2214" s="201" t="n">
        <v>0</v>
      </c>
      <c r="L2214" s="227" t="n">
        <v>0</v>
      </c>
    </row>
    <row r="2215" customFormat="false" ht="12.75" hidden="false" customHeight="false" outlineLevel="0" collapsed="false">
      <c r="B2215" s="223" t="n">
        <v>38735</v>
      </c>
      <c r="C2215" s="224" t="n">
        <f aca="false">SUM(D2215:J2215)</f>
        <v>0</v>
      </c>
      <c r="D2215" s="201" t="n">
        <v>0</v>
      </c>
      <c r="E2215" s="201" t="n">
        <v>0</v>
      </c>
      <c r="F2215" s="201" t="n">
        <v>0</v>
      </c>
      <c r="G2215" s="201" t="n">
        <v>0</v>
      </c>
      <c r="H2215" s="201" t="n">
        <v>0</v>
      </c>
      <c r="I2215" s="201" t="n">
        <v>0</v>
      </c>
      <c r="J2215" s="201" t="n">
        <v>0</v>
      </c>
      <c r="K2215" s="201" t="n">
        <v>0</v>
      </c>
      <c r="L2215" s="227" t="n">
        <v>0</v>
      </c>
    </row>
    <row r="2216" customFormat="false" ht="12.75" hidden="false" customHeight="false" outlineLevel="0" collapsed="false">
      <c r="B2216" s="223" t="n">
        <v>38736</v>
      </c>
      <c r="C2216" s="224" t="n">
        <f aca="false">SUM(D2216:J2216)</f>
        <v>0</v>
      </c>
      <c r="D2216" s="201" t="n">
        <v>0</v>
      </c>
      <c r="E2216" s="201" t="n">
        <v>0</v>
      </c>
      <c r="F2216" s="201" t="n">
        <v>0</v>
      </c>
      <c r="G2216" s="201" t="n">
        <v>0</v>
      </c>
      <c r="H2216" s="201" t="n">
        <v>0</v>
      </c>
      <c r="I2216" s="201" t="n">
        <v>0</v>
      </c>
      <c r="J2216" s="201" t="n">
        <v>0</v>
      </c>
      <c r="K2216" s="201" t="n">
        <v>0</v>
      </c>
      <c r="L2216" s="227" t="n">
        <v>0</v>
      </c>
    </row>
    <row r="2217" customFormat="false" ht="12.75" hidden="false" customHeight="false" outlineLevel="0" collapsed="false">
      <c r="B2217" s="223" t="n">
        <v>38737</v>
      </c>
      <c r="C2217" s="224" t="n">
        <f aca="false">SUM(D2217:J2217)</f>
        <v>0</v>
      </c>
      <c r="D2217" s="201" t="n">
        <v>0</v>
      </c>
      <c r="E2217" s="201" t="n">
        <v>0</v>
      </c>
      <c r="F2217" s="201" t="n">
        <v>0</v>
      </c>
      <c r="G2217" s="201" t="n">
        <v>0</v>
      </c>
      <c r="H2217" s="201" t="n">
        <v>0</v>
      </c>
      <c r="I2217" s="201" t="n">
        <v>0</v>
      </c>
      <c r="J2217" s="201" t="n">
        <v>0</v>
      </c>
      <c r="K2217" s="201" t="n">
        <v>0</v>
      </c>
      <c r="L2217" s="227" t="n">
        <v>0</v>
      </c>
    </row>
    <row r="2218" customFormat="false" ht="12.75" hidden="false" customHeight="false" outlineLevel="0" collapsed="false">
      <c r="B2218" s="223" t="n">
        <v>38738</v>
      </c>
      <c r="C2218" s="224" t="n">
        <f aca="false">SUM(D2218:J2218)</f>
        <v>0</v>
      </c>
      <c r="D2218" s="201" t="n">
        <v>0</v>
      </c>
      <c r="E2218" s="201" t="n">
        <v>0</v>
      </c>
      <c r="F2218" s="201" t="n">
        <v>0</v>
      </c>
      <c r="G2218" s="201" t="n">
        <v>0</v>
      </c>
      <c r="H2218" s="201" t="n">
        <v>0</v>
      </c>
      <c r="I2218" s="201" t="n">
        <v>0</v>
      </c>
      <c r="J2218" s="201" t="n">
        <v>0</v>
      </c>
      <c r="K2218" s="201" t="n">
        <v>0</v>
      </c>
      <c r="L2218" s="227" t="n">
        <v>0</v>
      </c>
    </row>
    <row r="2219" customFormat="false" ht="12.75" hidden="false" customHeight="false" outlineLevel="0" collapsed="false">
      <c r="B2219" s="223" t="n">
        <v>38739</v>
      </c>
      <c r="C2219" s="224" t="n">
        <f aca="false">SUM(D2219:J2219)</f>
        <v>0</v>
      </c>
      <c r="D2219" s="201" t="n">
        <v>0</v>
      </c>
      <c r="E2219" s="201" t="n">
        <v>0</v>
      </c>
      <c r="F2219" s="201" t="n">
        <v>0</v>
      </c>
      <c r="G2219" s="201" t="n">
        <v>0</v>
      </c>
      <c r="H2219" s="201" t="n">
        <v>0</v>
      </c>
      <c r="I2219" s="201" t="n">
        <v>0</v>
      </c>
      <c r="J2219" s="201" t="n">
        <v>0</v>
      </c>
      <c r="K2219" s="201" t="n">
        <v>0</v>
      </c>
      <c r="L2219" s="227" t="n">
        <v>0</v>
      </c>
    </row>
    <row r="2220" customFormat="false" ht="12.75" hidden="false" customHeight="false" outlineLevel="0" collapsed="false">
      <c r="B2220" s="223" t="n">
        <v>38740</v>
      </c>
      <c r="C2220" s="224" t="n">
        <f aca="false">SUM(D2220:J2220)</f>
        <v>0</v>
      </c>
      <c r="D2220" s="201" t="n">
        <v>0</v>
      </c>
      <c r="E2220" s="201" t="n">
        <v>0</v>
      </c>
      <c r="F2220" s="201" t="n">
        <v>0</v>
      </c>
      <c r="G2220" s="201" t="n">
        <v>0</v>
      </c>
      <c r="H2220" s="201" t="n">
        <v>0</v>
      </c>
      <c r="I2220" s="201" t="n">
        <v>0</v>
      </c>
      <c r="J2220" s="201" t="n">
        <v>0</v>
      </c>
      <c r="K2220" s="201" t="n">
        <v>0</v>
      </c>
      <c r="L2220" s="227" t="n">
        <v>0</v>
      </c>
    </row>
    <row r="2221" customFormat="false" ht="12.75" hidden="false" customHeight="false" outlineLevel="0" collapsed="false">
      <c r="B2221" s="223" t="n">
        <v>38741</v>
      </c>
      <c r="C2221" s="224" t="n">
        <f aca="false">SUM(D2221:J2221)</f>
        <v>0</v>
      </c>
      <c r="D2221" s="201" t="n">
        <v>0</v>
      </c>
      <c r="E2221" s="201" t="n">
        <v>0</v>
      </c>
      <c r="F2221" s="201" t="n">
        <v>0</v>
      </c>
      <c r="G2221" s="201" t="n">
        <v>0</v>
      </c>
      <c r="H2221" s="201" t="n">
        <v>0</v>
      </c>
      <c r="I2221" s="201" t="n">
        <v>0</v>
      </c>
      <c r="J2221" s="201" t="n">
        <v>0</v>
      </c>
      <c r="K2221" s="201" t="n">
        <v>0</v>
      </c>
      <c r="L2221" s="227" t="n">
        <v>0</v>
      </c>
    </row>
    <row r="2222" customFormat="false" ht="12.75" hidden="false" customHeight="false" outlineLevel="0" collapsed="false">
      <c r="B2222" s="223" t="n">
        <v>38742</v>
      </c>
      <c r="C2222" s="224" t="n">
        <f aca="false">SUM(D2222:J2222)</f>
        <v>0</v>
      </c>
      <c r="D2222" s="201" t="n">
        <v>0</v>
      </c>
      <c r="E2222" s="201" t="n">
        <v>0</v>
      </c>
      <c r="F2222" s="201" t="n">
        <v>0</v>
      </c>
      <c r="G2222" s="201" t="n">
        <v>0</v>
      </c>
      <c r="H2222" s="201" t="n">
        <v>0</v>
      </c>
      <c r="I2222" s="201" t="n">
        <v>0</v>
      </c>
      <c r="J2222" s="201" t="n">
        <v>0</v>
      </c>
      <c r="K2222" s="201" t="n">
        <v>0</v>
      </c>
      <c r="L2222" s="227" t="n">
        <v>0</v>
      </c>
    </row>
    <row r="2223" customFormat="false" ht="12.75" hidden="false" customHeight="false" outlineLevel="0" collapsed="false">
      <c r="B2223" s="223" t="n">
        <v>38743</v>
      </c>
      <c r="C2223" s="224" t="n">
        <f aca="false">SUM(D2223:J2223)</f>
        <v>0</v>
      </c>
      <c r="D2223" s="201" t="n">
        <v>0</v>
      </c>
      <c r="E2223" s="201" t="n">
        <v>0</v>
      </c>
      <c r="F2223" s="201" t="n">
        <v>0</v>
      </c>
      <c r="G2223" s="201" t="n">
        <v>0</v>
      </c>
      <c r="H2223" s="201" t="n">
        <v>0</v>
      </c>
      <c r="I2223" s="201" t="n">
        <v>0</v>
      </c>
      <c r="J2223" s="201" t="n">
        <v>0</v>
      </c>
      <c r="K2223" s="201" t="n">
        <v>0</v>
      </c>
      <c r="L2223" s="227" t="n">
        <v>0</v>
      </c>
    </row>
    <row r="2224" customFormat="false" ht="12.75" hidden="false" customHeight="false" outlineLevel="0" collapsed="false">
      <c r="B2224" s="223" t="n">
        <v>38744</v>
      </c>
      <c r="C2224" s="224" t="n">
        <f aca="false">SUM(D2224:J2224)</f>
        <v>0</v>
      </c>
      <c r="D2224" s="201" t="n">
        <v>0</v>
      </c>
      <c r="E2224" s="201" t="n">
        <v>0</v>
      </c>
      <c r="F2224" s="201" t="n">
        <v>0</v>
      </c>
      <c r="G2224" s="201" t="n">
        <v>0</v>
      </c>
      <c r="H2224" s="201" t="n">
        <v>0</v>
      </c>
      <c r="I2224" s="201" t="n">
        <v>0</v>
      </c>
      <c r="J2224" s="201" t="n">
        <v>0</v>
      </c>
      <c r="K2224" s="201" t="n">
        <v>0</v>
      </c>
      <c r="L2224" s="227" t="n">
        <v>0</v>
      </c>
    </row>
    <row r="2225" customFormat="false" ht="12.75" hidden="false" customHeight="false" outlineLevel="0" collapsed="false">
      <c r="B2225" s="223" t="n">
        <v>38745</v>
      </c>
      <c r="C2225" s="224" t="n">
        <f aca="false">SUM(D2225:J2225)</f>
        <v>0</v>
      </c>
      <c r="D2225" s="201" t="n">
        <v>0</v>
      </c>
      <c r="E2225" s="201" t="n">
        <v>0</v>
      </c>
      <c r="F2225" s="201" t="n">
        <v>0</v>
      </c>
      <c r="G2225" s="201" t="n">
        <v>0</v>
      </c>
      <c r="H2225" s="201" t="n">
        <v>0</v>
      </c>
      <c r="I2225" s="201" t="n">
        <v>0</v>
      </c>
      <c r="J2225" s="201" t="n">
        <v>0</v>
      </c>
      <c r="K2225" s="201" t="n">
        <v>0</v>
      </c>
      <c r="L2225" s="227" t="n">
        <v>0</v>
      </c>
    </row>
    <row r="2226" customFormat="false" ht="12.75" hidden="false" customHeight="false" outlineLevel="0" collapsed="false">
      <c r="B2226" s="223" t="n">
        <v>38746</v>
      </c>
      <c r="C2226" s="224" t="n">
        <f aca="false">SUM(D2226:J2226)</f>
        <v>0</v>
      </c>
      <c r="D2226" s="201" t="n">
        <v>0</v>
      </c>
      <c r="E2226" s="201" t="n">
        <v>0</v>
      </c>
      <c r="F2226" s="201" t="n">
        <v>0</v>
      </c>
      <c r="G2226" s="201" t="n">
        <v>0</v>
      </c>
      <c r="H2226" s="201" t="n">
        <v>0</v>
      </c>
      <c r="I2226" s="201" t="n">
        <v>0</v>
      </c>
      <c r="J2226" s="201" t="n">
        <v>0</v>
      </c>
      <c r="K2226" s="201" t="n">
        <v>0</v>
      </c>
      <c r="L2226" s="227" t="n">
        <v>0</v>
      </c>
    </row>
    <row r="2227" customFormat="false" ht="12.75" hidden="false" customHeight="false" outlineLevel="0" collapsed="false">
      <c r="B2227" s="223" t="n">
        <v>38747</v>
      </c>
      <c r="C2227" s="224" t="n">
        <f aca="false">SUM(D2227:J2227)</f>
        <v>0</v>
      </c>
      <c r="D2227" s="201" t="n">
        <v>0</v>
      </c>
      <c r="E2227" s="201" t="n">
        <v>0</v>
      </c>
      <c r="F2227" s="201" t="n">
        <v>0</v>
      </c>
      <c r="G2227" s="201" t="n">
        <v>0</v>
      </c>
      <c r="H2227" s="201" t="n">
        <v>0</v>
      </c>
      <c r="I2227" s="201" t="n">
        <v>0</v>
      </c>
      <c r="J2227" s="201" t="n">
        <v>0</v>
      </c>
      <c r="K2227" s="201" t="n">
        <v>0</v>
      </c>
      <c r="L2227" s="227" t="n">
        <v>0</v>
      </c>
    </row>
    <row r="2228" customFormat="false" ht="12.75" hidden="false" customHeight="false" outlineLevel="0" collapsed="false">
      <c r="B2228" s="223" t="n">
        <v>38748</v>
      </c>
      <c r="C2228" s="224" t="n">
        <f aca="false">SUM(D2228:J2228)</f>
        <v>0</v>
      </c>
      <c r="D2228" s="201" t="n">
        <v>0</v>
      </c>
      <c r="E2228" s="201" t="n">
        <v>0</v>
      </c>
      <c r="F2228" s="201" t="n">
        <v>0</v>
      </c>
      <c r="G2228" s="201" t="n">
        <v>0</v>
      </c>
      <c r="H2228" s="201" t="n">
        <v>0</v>
      </c>
      <c r="I2228" s="201" t="n">
        <v>0</v>
      </c>
      <c r="J2228" s="201" t="n">
        <v>0</v>
      </c>
      <c r="K2228" s="201" t="n">
        <v>0</v>
      </c>
      <c r="L2228" s="227" t="n">
        <v>0</v>
      </c>
    </row>
    <row r="2229" customFormat="false" ht="12.75" hidden="false" customHeight="false" outlineLevel="0" collapsed="false">
      <c r="B2229" s="223" t="n">
        <v>38749</v>
      </c>
      <c r="C2229" s="224" t="n">
        <f aca="false">SUM(D2229:J2229)</f>
        <v>0</v>
      </c>
      <c r="D2229" s="201" t="n">
        <v>0</v>
      </c>
      <c r="E2229" s="201" t="n">
        <v>0</v>
      </c>
      <c r="F2229" s="201" t="n">
        <v>0</v>
      </c>
      <c r="G2229" s="201" t="n">
        <v>0</v>
      </c>
      <c r="H2229" s="201" t="n">
        <v>0</v>
      </c>
      <c r="I2229" s="201" t="n">
        <v>0</v>
      </c>
      <c r="J2229" s="201" t="n">
        <v>0</v>
      </c>
      <c r="K2229" s="201" t="n">
        <v>0</v>
      </c>
      <c r="L2229" s="227" t="n">
        <v>0</v>
      </c>
    </row>
    <row r="2230" customFormat="false" ht="12.75" hidden="false" customHeight="false" outlineLevel="0" collapsed="false">
      <c r="B2230" s="223" t="n">
        <v>38750</v>
      </c>
      <c r="C2230" s="224" t="n">
        <f aca="false">SUM(D2230:J2230)</f>
        <v>0</v>
      </c>
      <c r="D2230" s="201" t="n">
        <v>0</v>
      </c>
      <c r="E2230" s="201" t="n">
        <v>0</v>
      </c>
      <c r="F2230" s="201" t="n">
        <v>0</v>
      </c>
      <c r="G2230" s="201" t="n">
        <v>0</v>
      </c>
      <c r="H2230" s="201" t="n">
        <v>0</v>
      </c>
      <c r="I2230" s="201" t="n">
        <v>0</v>
      </c>
      <c r="J2230" s="201" t="n">
        <v>0</v>
      </c>
      <c r="K2230" s="201" t="n">
        <v>0</v>
      </c>
      <c r="L2230" s="227" t="n">
        <v>0</v>
      </c>
    </row>
    <row r="2231" customFormat="false" ht="12.75" hidden="false" customHeight="false" outlineLevel="0" collapsed="false">
      <c r="B2231" s="223" t="n">
        <v>38751</v>
      </c>
      <c r="C2231" s="224" t="n">
        <f aca="false">SUM(D2231:J2231)</f>
        <v>0</v>
      </c>
      <c r="D2231" s="201" t="n">
        <v>0</v>
      </c>
      <c r="E2231" s="201" t="n">
        <v>0</v>
      </c>
      <c r="F2231" s="201" t="n">
        <v>0</v>
      </c>
      <c r="G2231" s="201" t="n">
        <v>0</v>
      </c>
      <c r="H2231" s="201" t="n">
        <v>0</v>
      </c>
      <c r="I2231" s="201" t="n">
        <v>0</v>
      </c>
      <c r="J2231" s="201" t="n">
        <v>0</v>
      </c>
      <c r="K2231" s="201" t="n">
        <v>0</v>
      </c>
      <c r="L2231" s="227" t="n">
        <v>0</v>
      </c>
    </row>
    <row r="2232" customFormat="false" ht="12.75" hidden="false" customHeight="false" outlineLevel="0" collapsed="false">
      <c r="B2232" s="223" t="n">
        <v>38752</v>
      </c>
      <c r="C2232" s="224" t="n">
        <f aca="false">SUM(D2232:J2232)</f>
        <v>0</v>
      </c>
      <c r="D2232" s="201" t="n">
        <v>0</v>
      </c>
      <c r="E2232" s="201" t="n">
        <v>0</v>
      </c>
      <c r="F2232" s="201" t="n">
        <v>0</v>
      </c>
      <c r="G2232" s="201" t="n">
        <v>0</v>
      </c>
      <c r="H2232" s="201" t="n">
        <v>0</v>
      </c>
      <c r="I2232" s="201" t="n">
        <v>0</v>
      </c>
      <c r="J2232" s="201" t="n">
        <v>0</v>
      </c>
      <c r="K2232" s="201" t="n">
        <v>0</v>
      </c>
      <c r="L2232" s="227" t="n">
        <v>0</v>
      </c>
    </row>
    <row r="2233" customFormat="false" ht="12.75" hidden="false" customHeight="false" outlineLevel="0" collapsed="false">
      <c r="B2233" s="223" t="n">
        <v>38753</v>
      </c>
      <c r="C2233" s="224" t="n">
        <f aca="false">SUM(D2233:J2233)</f>
        <v>0</v>
      </c>
      <c r="D2233" s="201" t="n">
        <v>0</v>
      </c>
      <c r="E2233" s="201" t="n">
        <v>0</v>
      </c>
      <c r="F2233" s="201" t="n">
        <v>0</v>
      </c>
      <c r="G2233" s="201" t="n">
        <v>0</v>
      </c>
      <c r="H2233" s="201" t="n">
        <v>0</v>
      </c>
      <c r="I2233" s="201" t="n">
        <v>0</v>
      </c>
      <c r="J2233" s="201" t="n">
        <v>0</v>
      </c>
      <c r="K2233" s="201" t="n">
        <v>0</v>
      </c>
      <c r="L2233" s="227" t="n">
        <v>0</v>
      </c>
    </row>
    <row r="2234" customFormat="false" ht="12.75" hidden="false" customHeight="false" outlineLevel="0" collapsed="false">
      <c r="B2234" s="223" t="n">
        <v>38754</v>
      </c>
      <c r="C2234" s="224" t="n">
        <f aca="false">SUM(D2234:J2234)</f>
        <v>0</v>
      </c>
      <c r="D2234" s="201" t="n">
        <v>0</v>
      </c>
      <c r="E2234" s="201" t="n">
        <v>0</v>
      </c>
      <c r="F2234" s="201" t="n">
        <v>0</v>
      </c>
      <c r="G2234" s="201" t="n">
        <v>0</v>
      </c>
      <c r="H2234" s="201" t="n">
        <v>0</v>
      </c>
      <c r="I2234" s="201" t="n">
        <v>0</v>
      </c>
      <c r="J2234" s="201" t="n">
        <v>0</v>
      </c>
      <c r="K2234" s="201" t="n">
        <v>0</v>
      </c>
      <c r="L2234" s="227" t="n">
        <v>0</v>
      </c>
    </row>
    <row r="2235" customFormat="false" ht="12.75" hidden="false" customHeight="false" outlineLevel="0" collapsed="false">
      <c r="B2235" s="223" t="n">
        <v>38755</v>
      </c>
      <c r="C2235" s="224" t="n">
        <f aca="false">SUM(D2235:J2235)</f>
        <v>0</v>
      </c>
      <c r="D2235" s="201" t="n">
        <v>0</v>
      </c>
      <c r="E2235" s="201" t="n">
        <v>0</v>
      </c>
      <c r="F2235" s="201" t="n">
        <v>0</v>
      </c>
      <c r="G2235" s="201" t="n">
        <v>0</v>
      </c>
      <c r="H2235" s="201" t="n">
        <v>0</v>
      </c>
      <c r="I2235" s="201" t="n">
        <v>0</v>
      </c>
      <c r="J2235" s="201" t="n">
        <v>0</v>
      </c>
      <c r="K2235" s="201" t="n">
        <v>0</v>
      </c>
      <c r="L2235" s="227" t="n">
        <v>0</v>
      </c>
    </row>
    <row r="2236" customFormat="false" ht="12.75" hidden="false" customHeight="false" outlineLevel="0" collapsed="false">
      <c r="B2236" s="223" t="n">
        <v>38756</v>
      </c>
      <c r="C2236" s="224" t="n">
        <f aca="false">SUM(D2236:J2236)</f>
        <v>0</v>
      </c>
      <c r="D2236" s="201" t="n">
        <v>0</v>
      </c>
      <c r="E2236" s="201" t="n">
        <v>0</v>
      </c>
      <c r="F2236" s="201" t="n">
        <v>0</v>
      </c>
      <c r="G2236" s="201" t="n">
        <v>0</v>
      </c>
      <c r="H2236" s="201" t="n">
        <v>0</v>
      </c>
      <c r="I2236" s="201" t="n">
        <v>0</v>
      </c>
      <c r="J2236" s="201" t="n">
        <v>0</v>
      </c>
      <c r="K2236" s="201" t="n">
        <v>0</v>
      </c>
      <c r="L2236" s="227" t="n">
        <v>0</v>
      </c>
    </row>
    <row r="2237" customFormat="false" ht="12.75" hidden="false" customHeight="false" outlineLevel="0" collapsed="false">
      <c r="B2237" s="223" t="n">
        <v>38757</v>
      </c>
      <c r="C2237" s="224" t="n">
        <f aca="false">SUM(D2237:J2237)</f>
        <v>0</v>
      </c>
      <c r="D2237" s="201" t="n">
        <v>0</v>
      </c>
      <c r="E2237" s="201" t="n">
        <v>0</v>
      </c>
      <c r="F2237" s="201" t="n">
        <v>0</v>
      </c>
      <c r="G2237" s="201" t="n">
        <v>0</v>
      </c>
      <c r="H2237" s="201" t="n">
        <v>0</v>
      </c>
      <c r="I2237" s="201" t="n">
        <v>0</v>
      </c>
      <c r="J2237" s="201" t="n">
        <v>0</v>
      </c>
      <c r="K2237" s="201" t="n">
        <v>0</v>
      </c>
      <c r="L2237" s="227" t="n">
        <v>0</v>
      </c>
    </row>
    <row r="2238" customFormat="false" ht="12.75" hidden="false" customHeight="false" outlineLevel="0" collapsed="false">
      <c r="B2238" s="223" t="n">
        <v>38758</v>
      </c>
      <c r="C2238" s="224" t="n">
        <f aca="false">SUM(D2238:J2238)</f>
        <v>0</v>
      </c>
      <c r="D2238" s="201" t="n">
        <v>0</v>
      </c>
      <c r="E2238" s="201" t="n">
        <v>0</v>
      </c>
      <c r="F2238" s="201" t="n">
        <v>0</v>
      </c>
      <c r="G2238" s="201" t="n">
        <v>0</v>
      </c>
      <c r="H2238" s="201" t="n">
        <v>0</v>
      </c>
      <c r="I2238" s="201" t="n">
        <v>0</v>
      </c>
      <c r="J2238" s="201" t="n">
        <v>0</v>
      </c>
      <c r="K2238" s="201" t="n">
        <v>0</v>
      </c>
      <c r="L2238" s="227" t="n">
        <v>0</v>
      </c>
    </row>
    <row r="2239" customFormat="false" ht="12.75" hidden="false" customHeight="false" outlineLevel="0" collapsed="false">
      <c r="B2239" s="223" t="n">
        <v>38759</v>
      </c>
      <c r="C2239" s="224" t="n">
        <f aca="false">SUM(D2239:J2239)</f>
        <v>0</v>
      </c>
      <c r="D2239" s="201" t="n">
        <v>0</v>
      </c>
      <c r="E2239" s="201" t="n">
        <v>0</v>
      </c>
      <c r="F2239" s="201" t="n">
        <v>0</v>
      </c>
      <c r="G2239" s="201" t="n">
        <v>0</v>
      </c>
      <c r="H2239" s="201" t="n">
        <v>0</v>
      </c>
      <c r="I2239" s="201" t="n">
        <v>0</v>
      </c>
      <c r="J2239" s="201" t="n">
        <v>0</v>
      </c>
      <c r="K2239" s="201" t="n">
        <v>0</v>
      </c>
      <c r="L2239" s="227" t="n">
        <v>0</v>
      </c>
    </row>
    <row r="2240" customFormat="false" ht="12.75" hidden="false" customHeight="false" outlineLevel="0" collapsed="false">
      <c r="B2240" s="223" t="n">
        <v>38760</v>
      </c>
      <c r="C2240" s="224" t="n">
        <f aca="false">SUM(D2240:J2240)</f>
        <v>0</v>
      </c>
      <c r="D2240" s="201" t="n">
        <v>0</v>
      </c>
      <c r="E2240" s="201" t="n">
        <v>0</v>
      </c>
      <c r="F2240" s="201" t="n">
        <v>0</v>
      </c>
      <c r="G2240" s="201" t="n">
        <v>0</v>
      </c>
      <c r="H2240" s="201" t="n">
        <v>0</v>
      </c>
      <c r="I2240" s="201" t="n">
        <v>0</v>
      </c>
      <c r="J2240" s="201" t="n">
        <v>0</v>
      </c>
      <c r="K2240" s="201" t="n">
        <v>0</v>
      </c>
      <c r="L2240" s="227" t="n">
        <v>0</v>
      </c>
    </row>
    <row r="2241" customFormat="false" ht="12.75" hidden="false" customHeight="false" outlineLevel="0" collapsed="false">
      <c r="B2241" s="223" t="n">
        <v>38761</v>
      </c>
      <c r="C2241" s="224" t="n">
        <f aca="false">SUM(D2241:J2241)</f>
        <v>0</v>
      </c>
      <c r="D2241" s="201" t="n">
        <v>0</v>
      </c>
      <c r="E2241" s="201" t="n">
        <v>0</v>
      </c>
      <c r="F2241" s="201" t="n">
        <v>0</v>
      </c>
      <c r="G2241" s="201" t="n">
        <v>0</v>
      </c>
      <c r="H2241" s="201" t="n">
        <v>0</v>
      </c>
      <c r="I2241" s="201" t="n">
        <v>0</v>
      </c>
      <c r="J2241" s="201" t="n">
        <v>0</v>
      </c>
      <c r="K2241" s="201" t="n">
        <v>0</v>
      </c>
      <c r="L2241" s="227" t="n">
        <v>0</v>
      </c>
    </row>
    <row r="2242" customFormat="false" ht="12.75" hidden="false" customHeight="false" outlineLevel="0" collapsed="false">
      <c r="B2242" s="223" t="n">
        <v>38762</v>
      </c>
      <c r="C2242" s="224" t="n">
        <f aca="false">SUM(D2242:J2242)</f>
        <v>0</v>
      </c>
      <c r="D2242" s="201" t="n">
        <v>0</v>
      </c>
      <c r="E2242" s="201" t="n">
        <v>0</v>
      </c>
      <c r="F2242" s="201" t="n">
        <v>0</v>
      </c>
      <c r="G2242" s="201" t="n">
        <v>0</v>
      </c>
      <c r="H2242" s="201" t="n">
        <v>0</v>
      </c>
      <c r="I2242" s="201" t="n">
        <v>0</v>
      </c>
      <c r="J2242" s="201" t="n">
        <v>0</v>
      </c>
      <c r="K2242" s="201" t="n">
        <v>0</v>
      </c>
      <c r="L2242" s="227" t="n">
        <v>0</v>
      </c>
    </row>
    <row r="2243" customFormat="false" ht="12.75" hidden="false" customHeight="false" outlineLevel="0" collapsed="false">
      <c r="B2243" s="223" t="n">
        <v>38763</v>
      </c>
      <c r="C2243" s="224" t="n">
        <f aca="false">SUM(D2243:J2243)</f>
        <v>0</v>
      </c>
      <c r="D2243" s="201" t="n">
        <v>0</v>
      </c>
      <c r="E2243" s="201" t="n">
        <v>0</v>
      </c>
      <c r="F2243" s="201" t="n">
        <v>0</v>
      </c>
      <c r="G2243" s="201" t="n">
        <v>0</v>
      </c>
      <c r="H2243" s="201" t="n">
        <v>0</v>
      </c>
      <c r="I2243" s="201" t="n">
        <v>0</v>
      </c>
      <c r="J2243" s="201" t="n">
        <v>0</v>
      </c>
      <c r="K2243" s="201" t="n">
        <v>0</v>
      </c>
      <c r="L2243" s="227" t="n">
        <v>0</v>
      </c>
    </row>
    <row r="2244" customFormat="false" ht="12.75" hidden="false" customHeight="false" outlineLevel="0" collapsed="false">
      <c r="B2244" s="223" t="n">
        <v>38764</v>
      </c>
      <c r="C2244" s="224" t="n">
        <f aca="false">SUM(D2244:J2244)</f>
        <v>0</v>
      </c>
      <c r="D2244" s="201" t="n">
        <v>0</v>
      </c>
      <c r="E2244" s="201" t="n">
        <v>0</v>
      </c>
      <c r="F2244" s="201" t="n">
        <v>0</v>
      </c>
      <c r="G2244" s="201" t="n">
        <v>0</v>
      </c>
      <c r="H2244" s="201" t="n">
        <v>0</v>
      </c>
      <c r="I2244" s="201" t="n">
        <v>0</v>
      </c>
      <c r="J2244" s="201" t="n">
        <v>0</v>
      </c>
      <c r="K2244" s="201" t="n">
        <v>0</v>
      </c>
      <c r="L2244" s="227" t="n">
        <v>0</v>
      </c>
    </row>
    <row r="2245" customFormat="false" ht="12.75" hidden="false" customHeight="false" outlineLevel="0" collapsed="false">
      <c r="B2245" s="223" t="n">
        <v>38765</v>
      </c>
      <c r="C2245" s="224" t="n">
        <f aca="false">SUM(D2245:J2245)</f>
        <v>0</v>
      </c>
      <c r="D2245" s="201" t="n">
        <v>0</v>
      </c>
      <c r="E2245" s="201" t="n">
        <v>0</v>
      </c>
      <c r="F2245" s="201" t="n">
        <v>0</v>
      </c>
      <c r="G2245" s="201" t="n">
        <v>0</v>
      </c>
      <c r="H2245" s="201" t="n">
        <v>0</v>
      </c>
      <c r="I2245" s="201" t="n">
        <v>0</v>
      </c>
      <c r="J2245" s="201" t="n">
        <v>0</v>
      </c>
      <c r="K2245" s="201" t="n">
        <v>0</v>
      </c>
      <c r="L2245" s="227" t="n">
        <v>0</v>
      </c>
    </row>
    <row r="2246" customFormat="false" ht="12.75" hidden="false" customHeight="false" outlineLevel="0" collapsed="false">
      <c r="B2246" s="223" t="n">
        <v>38766</v>
      </c>
      <c r="C2246" s="224" t="n">
        <f aca="false">SUM(D2246:J2246)</f>
        <v>0</v>
      </c>
      <c r="D2246" s="201" t="n">
        <v>0</v>
      </c>
      <c r="E2246" s="201" t="n">
        <v>0</v>
      </c>
      <c r="F2246" s="201" t="n">
        <v>0</v>
      </c>
      <c r="G2246" s="201" t="n">
        <v>0</v>
      </c>
      <c r="H2246" s="201" t="n">
        <v>0</v>
      </c>
      <c r="I2246" s="201" t="n">
        <v>0</v>
      </c>
      <c r="J2246" s="201" t="n">
        <v>0</v>
      </c>
      <c r="K2246" s="201" t="n">
        <v>0</v>
      </c>
      <c r="L2246" s="227" t="n">
        <v>0</v>
      </c>
    </row>
    <row r="2247" customFormat="false" ht="12.75" hidden="false" customHeight="false" outlineLevel="0" collapsed="false">
      <c r="B2247" s="223" t="n">
        <v>38767</v>
      </c>
      <c r="C2247" s="224" t="n">
        <f aca="false">SUM(D2247:J2247)</f>
        <v>0</v>
      </c>
      <c r="D2247" s="201" t="n">
        <v>0</v>
      </c>
      <c r="E2247" s="201" t="n">
        <v>0</v>
      </c>
      <c r="F2247" s="201" t="n">
        <v>0</v>
      </c>
      <c r="G2247" s="201" t="n">
        <v>0</v>
      </c>
      <c r="H2247" s="201" t="n">
        <v>0</v>
      </c>
      <c r="I2247" s="201" t="n">
        <v>0</v>
      </c>
      <c r="J2247" s="201" t="n">
        <v>0</v>
      </c>
      <c r="K2247" s="201" t="n">
        <v>0</v>
      </c>
      <c r="L2247" s="227" t="n">
        <v>0</v>
      </c>
    </row>
    <row r="2248" customFormat="false" ht="12.75" hidden="false" customHeight="false" outlineLevel="0" collapsed="false">
      <c r="B2248" s="223" t="n">
        <v>38768</v>
      </c>
      <c r="C2248" s="224" t="n">
        <f aca="false">SUM(D2248:J2248)</f>
        <v>0</v>
      </c>
      <c r="D2248" s="201" t="n">
        <v>0</v>
      </c>
      <c r="E2248" s="201" t="n">
        <v>0</v>
      </c>
      <c r="F2248" s="201" t="n">
        <v>0</v>
      </c>
      <c r="G2248" s="201" t="n">
        <v>0</v>
      </c>
      <c r="H2248" s="201" t="n">
        <v>0</v>
      </c>
      <c r="I2248" s="201" t="n">
        <v>0</v>
      </c>
      <c r="J2248" s="201" t="n">
        <v>0</v>
      </c>
      <c r="K2248" s="201" t="n">
        <v>0</v>
      </c>
      <c r="L2248" s="227" t="n">
        <v>0</v>
      </c>
    </row>
    <row r="2249" customFormat="false" ht="12.75" hidden="false" customHeight="false" outlineLevel="0" collapsed="false">
      <c r="B2249" s="223" t="n">
        <v>38769</v>
      </c>
      <c r="C2249" s="224" t="n">
        <f aca="false">SUM(D2249:J2249)</f>
        <v>0</v>
      </c>
      <c r="D2249" s="201" t="n">
        <v>0</v>
      </c>
      <c r="E2249" s="201" t="n">
        <v>0</v>
      </c>
      <c r="F2249" s="201" t="n">
        <v>0</v>
      </c>
      <c r="G2249" s="201" t="n">
        <v>0</v>
      </c>
      <c r="H2249" s="201" t="n">
        <v>0</v>
      </c>
      <c r="I2249" s="201" t="n">
        <v>0</v>
      </c>
      <c r="J2249" s="201" t="n">
        <v>0</v>
      </c>
      <c r="K2249" s="201" t="n">
        <v>0</v>
      </c>
      <c r="L2249" s="227" t="n">
        <v>0</v>
      </c>
    </row>
    <row r="2250" customFormat="false" ht="12.75" hidden="false" customHeight="false" outlineLevel="0" collapsed="false">
      <c r="B2250" s="223" t="n">
        <v>38770</v>
      </c>
      <c r="C2250" s="224" t="n">
        <f aca="false">SUM(D2250:J2250)</f>
        <v>0</v>
      </c>
      <c r="D2250" s="201" t="n">
        <v>0</v>
      </c>
      <c r="E2250" s="201" t="n">
        <v>0</v>
      </c>
      <c r="F2250" s="201" t="n">
        <v>0</v>
      </c>
      <c r="G2250" s="201" t="n">
        <v>0</v>
      </c>
      <c r="H2250" s="201" t="n">
        <v>0</v>
      </c>
      <c r="I2250" s="201" t="n">
        <v>0</v>
      </c>
      <c r="J2250" s="201" t="n">
        <v>0</v>
      </c>
      <c r="K2250" s="201" t="n">
        <v>0</v>
      </c>
      <c r="L2250" s="227" t="n">
        <v>0</v>
      </c>
    </row>
    <row r="2251" customFormat="false" ht="12.75" hidden="false" customHeight="false" outlineLevel="0" collapsed="false">
      <c r="B2251" s="223" t="n">
        <v>38771</v>
      </c>
      <c r="C2251" s="224" t="n">
        <f aca="false">SUM(D2251:J2251)</f>
        <v>0</v>
      </c>
      <c r="D2251" s="201" t="n">
        <v>0</v>
      </c>
      <c r="E2251" s="201" t="n">
        <v>0</v>
      </c>
      <c r="F2251" s="201" t="n">
        <v>0</v>
      </c>
      <c r="G2251" s="201" t="n">
        <v>0</v>
      </c>
      <c r="H2251" s="201" t="n">
        <v>0</v>
      </c>
      <c r="I2251" s="201" t="n">
        <v>0</v>
      </c>
      <c r="J2251" s="201" t="n">
        <v>0</v>
      </c>
      <c r="K2251" s="201" t="n">
        <v>0</v>
      </c>
      <c r="L2251" s="227" t="n">
        <v>0</v>
      </c>
    </row>
    <row r="2252" customFormat="false" ht="12.75" hidden="false" customHeight="false" outlineLevel="0" collapsed="false">
      <c r="B2252" s="223" t="n">
        <v>38772</v>
      </c>
      <c r="C2252" s="224" t="n">
        <f aca="false">SUM(D2252:J2252)</f>
        <v>0</v>
      </c>
      <c r="D2252" s="201" t="n">
        <v>0</v>
      </c>
      <c r="E2252" s="201" t="n">
        <v>0</v>
      </c>
      <c r="F2252" s="201" t="n">
        <v>0</v>
      </c>
      <c r="G2252" s="201" t="n">
        <v>0</v>
      </c>
      <c r="H2252" s="201" t="n">
        <v>0</v>
      </c>
      <c r="I2252" s="201" t="n">
        <v>0</v>
      </c>
      <c r="J2252" s="201" t="n">
        <v>0</v>
      </c>
      <c r="K2252" s="201" t="n">
        <v>0</v>
      </c>
      <c r="L2252" s="227" t="n">
        <v>0</v>
      </c>
    </row>
    <row r="2253" customFormat="false" ht="12.75" hidden="false" customHeight="false" outlineLevel="0" collapsed="false">
      <c r="B2253" s="223" t="n">
        <v>38773</v>
      </c>
      <c r="C2253" s="224" t="n">
        <f aca="false">SUM(D2253:J2253)</f>
        <v>0</v>
      </c>
      <c r="D2253" s="201" t="n">
        <v>0</v>
      </c>
      <c r="E2253" s="201" t="n">
        <v>0</v>
      </c>
      <c r="F2253" s="201" t="n">
        <v>0</v>
      </c>
      <c r="G2253" s="201" t="n">
        <v>0</v>
      </c>
      <c r="H2253" s="201" t="n">
        <v>0</v>
      </c>
      <c r="I2253" s="201" t="n">
        <v>0</v>
      </c>
      <c r="J2253" s="201" t="n">
        <v>0</v>
      </c>
      <c r="K2253" s="201" t="n">
        <v>0</v>
      </c>
      <c r="L2253" s="227" t="n">
        <v>0</v>
      </c>
    </row>
    <row r="2254" customFormat="false" ht="12.75" hidden="false" customHeight="false" outlineLevel="0" collapsed="false">
      <c r="B2254" s="223" t="n">
        <v>38774</v>
      </c>
      <c r="C2254" s="224" t="n">
        <f aca="false">SUM(D2254:J2254)</f>
        <v>0</v>
      </c>
      <c r="D2254" s="201" t="n">
        <v>0</v>
      </c>
      <c r="E2254" s="201" t="n">
        <v>0</v>
      </c>
      <c r="F2254" s="201" t="n">
        <v>0</v>
      </c>
      <c r="G2254" s="201" t="n">
        <v>0</v>
      </c>
      <c r="H2254" s="201" t="n">
        <v>0</v>
      </c>
      <c r="I2254" s="201" t="n">
        <v>0</v>
      </c>
      <c r="J2254" s="201" t="n">
        <v>0</v>
      </c>
      <c r="K2254" s="201" t="n">
        <v>0</v>
      </c>
      <c r="L2254" s="227" t="n">
        <v>0</v>
      </c>
    </row>
    <row r="2255" customFormat="false" ht="12.75" hidden="false" customHeight="false" outlineLevel="0" collapsed="false">
      <c r="B2255" s="223" t="n">
        <v>38775</v>
      </c>
      <c r="C2255" s="224" t="n">
        <f aca="false">SUM(D2255:J2255)</f>
        <v>0</v>
      </c>
      <c r="D2255" s="201" t="n">
        <v>0</v>
      </c>
      <c r="E2255" s="201" t="n">
        <v>0</v>
      </c>
      <c r="F2255" s="201" t="n">
        <v>0</v>
      </c>
      <c r="G2255" s="201" t="n">
        <v>0</v>
      </c>
      <c r="H2255" s="201" t="n">
        <v>0</v>
      </c>
      <c r="I2255" s="201" t="n">
        <v>0</v>
      </c>
      <c r="J2255" s="201" t="n">
        <v>0</v>
      </c>
      <c r="K2255" s="201" t="n">
        <v>0</v>
      </c>
      <c r="L2255" s="227" t="n">
        <v>0</v>
      </c>
    </row>
    <row r="2256" customFormat="false" ht="12.75" hidden="false" customHeight="false" outlineLevel="0" collapsed="false">
      <c r="B2256" s="223" t="n">
        <v>38776</v>
      </c>
      <c r="C2256" s="224" t="n">
        <f aca="false">SUM(D2256:J2256)</f>
        <v>0</v>
      </c>
      <c r="D2256" s="201" t="n">
        <v>0</v>
      </c>
      <c r="E2256" s="201" t="n">
        <v>0</v>
      </c>
      <c r="F2256" s="201" t="n">
        <v>0</v>
      </c>
      <c r="G2256" s="201" t="n">
        <v>0</v>
      </c>
      <c r="H2256" s="201" t="n">
        <v>0</v>
      </c>
      <c r="I2256" s="201" t="n">
        <v>0</v>
      </c>
      <c r="J2256" s="201" t="n">
        <v>0</v>
      </c>
      <c r="K2256" s="201" t="n">
        <v>0</v>
      </c>
      <c r="L2256" s="227" t="n">
        <v>0</v>
      </c>
    </row>
    <row r="2257" customFormat="false" ht="12.75" hidden="false" customHeight="false" outlineLevel="0" collapsed="false">
      <c r="B2257" s="223" t="n">
        <v>38777</v>
      </c>
      <c r="C2257" s="224" t="n">
        <f aca="false">SUM(D2257:J2257)</f>
        <v>0</v>
      </c>
      <c r="D2257" s="201" t="n">
        <v>0</v>
      </c>
      <c r="E2257" s="201" t="n">
        <v>0</v>
      </c>
      <c r="F2257" s="201" t="n">
        <v>0</v>
      </c>
      <c r="G2257" s="201" t="n">
        <v>0</v>
      </c>
      <c r="H2257" s="201" t="n">
        <v>0</v>
      </c>
      <c r="I2257" s="201" t="n">
        <v>0</v>
      </c>
      <c r="J2257" s="201" t="n">
        <v>0</v>
      </c>
      <c r="K2257" s="201" t="n">
        <v>0</v>
      </c>
      <c r="L2257" s="227" t="n">
        <v>0</v>
      </c>
    </row>
    <row r="2258" customFormat="false" ht="12.75" hidden="false" customHeight="false" outlineLevel="0" collapsed="false">
      <c r="B2258" s="223" t="n">
        <v>38778</v>
      </c>
      <c r="C2258" s="224" t="n">
        <f aca="false">SUM(D2258:J2258)</f>
        <v>0</v>
      </c>
      <c r="D2258" s="201" t="n">
        <v>0</v>
      </c>
      <c r="E2258" s="201" t="n">
        <v>0</v>
      </c>
      <c r="F2258" s="201" t="n">
        <v>0</v>
      </c>
      <c r="G2258" s="201" t="n">
        <v>0</v>
      </c>
      <c r="H2258" s="201" t="n">
        <v>0</v>
      </c>
      <c r="I2258" s="201" t="n">
        <v>0</v>
      </c>
      <c r="J2258" s="201" t="n">
        <v>0</v>
      </c>
      <c r="K2258" s="201" t="n">
        <v>0</v>
      </c>
      <c r="L2258" s="227" t="n">
        <v>0</v>
      </c>
    </row>
    <row r="2259" customFormat="false" ht="12.75" hidden="false" customHeight="false" outlineLevel="0" collapsed="false">
      <c r="B2259" s="223" t="n">
        <v>38779</v>
      </c>
      <c r="C2259" s="224" t="n">
        <f aca="false">SUM(D2259:J2259)</f>
        <v>0</v>
      </c>
      <c r="D2259" s="201" t="n">
        <v>0</v>
      </c>
      <c r="E2259" s="201" t="n">
        <v>0</v>
      </c>
      <c r="F2259" s="201" t="n">
        <v>0</v>
      </c>
      <c r="G2259" s="201" t="n">
        <v>0</v>
      </c>
      <c r="H2259" s="201" t="n">
        <v>0</v>
      </c>
      <c r="I2259" s="201" t="n">
        <v>0</v>
      </c>
      <c r="J2259" s="201" t="n">
        <v>0</v>
      </c>
      <c r="K2259" s="201" t="n">
        <v>0</v>
      </c>
      <c r="L2259" s="227" t="n">
        <v>0</v>
      </c>
    </row>
    <row r="2260" customFormat="false" ht="12.75" hidden="false" customHeight="false" outlineLevel="0" collapsed="false">
      <c r="B2260" s="223" t="n">
        <v>38780</v>
      </c>
      <c r="C2260" s="224" t="n">
        <f aca="false">SUM(D2260:J2260)</f>
        <v>0</v>
      </c>
      <c r="D2260" s="201" t="n">
        <v>0</v>
      </c>
      <c r="E2260" s="201" t="n">
        <v>0</v>
      </c>
      <c r="F2260" s="201" t="n">
        <v>0</v>
      </c>
      <c r="G2260" s="201" t="n">
        <v>0</v>
      </c>
      <c r="H2260" s="201" t="n">
        <v>0</v>
      </c>
      <c r="I2260" s="201" t="n">
        <v>0</v>
      </c>
      <c r="J2260" s="201" t="n">
        <v>0</v>
      </c>
      <c r="K2260" s="201" t="n">
        <v>0</v>
      </c>
      <c r="L2260" s="227" t="n">
        <v>0</v>
      </c>
    </row>
    <row r="2261" customFormat="false" ht="12.75" hidden="false" customHeight="false" outlineLevel="0" collapsed="false">
      <c r="B2261" s="223" t="n">
        <v>38781</v>
      </c>
      <c r="C2261" s="224" t="n">
        <f aca="false">SUM(D2261:J2261)</f>
        <v>0</v>
      </c>
      <c r="D2261" s="201" t="n">
        <v>0</v>
      </c>
      <c r="E2261" s="201" t="n">
        <v>0</v>
      </c>
      <c r="F2261" s="201" t="n">
        <v>0</v>
      </c>
      <c r="G2261" s="201" t="n">
        <v>0</v>
      </c>
      <c r="H2261" s="201" t="n">
        <v>0</v>
      </c>
      <c r="I2261" s="201" t="n">
        <v>0</v>
      </c>
      <c r="J2261" s="201" t="n">
        <v>0</v>
      </c>
      <c r="K2261" s="201" t="n">
        <v>0</v>
      </c>
      <c r="L2261" s="227" t="n">
        <v>0</v>
      </c>
    </row>
    <row r="2262" customFormat="false" ht="12.75" hidden="false" customHeight="false" outlineLevel="0" collapsed="false">
      <c r="B2262" s="223" t="n">
        <v>38782</v>
      </c>
      <c r="C2262" s="224" t="n">
        <f aca="false">SUM(D2262:J2262)</f>
        <v>0</v>
      </c>
      <c r="D2262" s="201" t="n">
        <v>0</v>
      </c>
      <c r="E2262" s="201" t="n">
        <v>0</v>
      </c>
      <c r="F2262" s="201" t="n">
        <v>0</v>
      </c>
      <c r="G2262" s="201" t="n">
        <v>0</v>
      </c>
      <c r="H2262" s="201" t="n">
        <v>0</v>
      </c>
      <c r="I2262" s="201" t="n">
        <v>0</v>
      </c>
      <c r="J2262" s="201" t="n">
        <v>0</v>
      </c>
      <c r="K2262" s="201" t="n">
        <v>0</v>
      </c>
      <c r="L2262" s="227" t="n">
        <v>0</v>
      </c>
    </row>
    <row r="2263" customFormat="false" ht="12.75" hidden="false" customHeight="false" outlineLevel="0" collapsed="false">
      <c r="B2263" s="223" t="n">
        <v>38783</v>
      </c>
      <c r="C2263" s="224" t="n">
        <f aca="false">SUM(D2263:J2263)</f>
        <v>0</v>
      </c>
      <c r="D2263" s="201" t="n">
        <v>0</v>
      </c>
      <c r="E2263" s="201" t="n">
        <v>0</v>
      </c>
      <c r="F2263" s="201" t="n">
        <v>0</v>
      </c>
      <c r="G2263" s="201" t="n">
        <v>0</v>
      </c>
      <c r="H2263" s="201" t="n">
        <v>0</v>
      </c>
      <c r="I2263" s="201" t="n">
        <v>0</v>
      </c>
      <c r="J2263" s="201" t="n">
        <v>0</v>
      </c>
      <c r="K2263" s="201" t="n">
        <v>0</v>
      </c>
      <c r="L2263" s="227" t="n">
        <v>0</v>
      </c>
    </row>
    <row r="2264" customFormat="false" ht="12.75" hidden="false" customHeight="false" outlineLevel="0" collapsed="false">
      <c r="B2264" s="223" t="n">
        <v>38784</v>
      </c>
      <c r="C2264" s="224" t="n">
        <f aca="false">SUM(D2264:J2264)</f>
        <v>0</v>
      </c>
      <c r="D2264" s="201" t="n">
        <v>0</v>
      </c>
      <c r="E2264" s="201" t="n">
        <v>0</v>
      </c>
      <c r="F2264" s="201" t="n">
        <v>0</v>
      </c>
      <c r="G2264" s="201" t="n">
        <v>0</v>
      </c>
      <c r="H2264" s="201" t="n">
        <v>0</v>
      </c>
      <c r="I2264" s="201" t="n">
        <v>0</v>
      </c>
      <c r="J2264" s="201" t="n">
        <v>0</v>
      </c>
      <c r="K2264" s="201" t="n">
        <v>0</v>
      </c>
      <c r="L2264" s="227" t="n">
        <v>0</v>
      </c>
    </row>
    <row r="2265" customFormat="false" ht="12.75" hidden="false" customHeight="false" outlineLevel="0" collapsed="false">
      <c r="B2265" s="223" t="n">
        <v>38785</v>
      </c>
      <c r="C2265" s="224" t="n">
        <f aca="false">SUM(D2265:J2265)</f>
        <v>0</v>
      </c>
      <c r="D2265" s="201" t="n">
        <v>0</v>
      </c>
      <c r="E2265" s="201" t="n">
        <v>0</v>
      </c>
      <c r="F2265" s="201" t="n">
        <v>0</v>
      </c>
      <c r="G2265" s="201" t="n">
        <v>0</v>
      </c>
      <c r="H2265" s="201" t="n">
        <v>0</v>
      </c>
      <c r="I2265" s="201" t="n">
        <v>0</v>
      </c>
      <c r="J2265" s="201" t="n">
        <v>0</v>
      </c>
      <c r="K2265" s="201" t="n">
        <v>0</v>
      </c>
      <c r="L2265" s="227" t="n">
        <v>0</v>
      </c>
    </row>
    <row r="2266" customFormat="false" ht="12.75" hidden="false" customHeight="false" outlineLevel="0" collapsed="false">
      <c r="B2266" s="223" t="n">
        <v>38786</v>
      </c>
      <c r="C2266" s="224" t="n">
        <f aca="false">SUM(D2266:J2266)</f>
        <v>0</v>
      </c>
      <c r="D2266" s="201" t="n">
        <v>0</v>
      </c>
      <c r="E2266" s="201" t="n">
        <v>0</v>
      </c>
      <c r="F2266" s="201" t="n">
        <v>0</v>
      </c>
      <c r="G2266" s="201" t="n">
        <v>0</v>
      </c>
      <c r="H2266" s="201" t="n">
        <v>0</v>
      </c>
      <c r="I2266" s="201" t="n">
        <v>0</v>
      </c>
      <c r="J2266" s="201" t="n">
        <v>0</v>
      </c>
      <c r="K2266" s="201" t="n">
        <v>0</v>
      </c>
      <c r="L2266" s="227" t="n">
        <v>0</v>
      </c>
    </row>
    <row r="2267" customFormat="false" ht="12.75" hidden="false" customHeight="false" outlineLevel="0" collapsed="false">
      <c r="B2267" s="223" t="n">
        <v>38787</v>
      </c>
      <c r="C2267" s="224" t="n">
        <f aca="false">SUM(D2267:J2267)</f>
        <v>0</v>
      </c>
      <c r="D2267" s="201" t="n">
        <v>0</v>
      </c>
      <c r="E2267" s="201" t="n">
        <v>0</v>
      </c>
      <c r="F2267" s="201" t="n">
        <v>0</v>
      </c>
      <c r="G2267" s="201" t="n">
        <v>0</v>
      </c>
      <c r="H2267" s="201" t="n">
        <v>0</v>
      </c>
      <c r="I2267" s="201" t="n">
        <v>0</v>
      </c>
      <c r="J2267" s="201" t="n">
        <v>0</v>
      </c>
      <c r="K2267" s="201" t="n">
        <v>0</v>
      </c>
      <c r="L2267" s="227" t="n">
        <v>0</v>
      </c>
    </row>
    <row r="2268" customFormat="false" ht="12.75" hidden="false" customHeight="false" outlineLevel="0" collapsed="false">
      <c r="B2268" s="223" t="n">
        <v>38788</v>
      </c>
      <c r="C2268" s="224" t="n">
        <f aca="false">SUM(D2268:J2268)</f>
        <v>0</v>
      </c>
      <c r="D2268" s="201" t="n">
        <v>0</v>
      </c>
      <c r="E2268" s="201" t="n">
        <v>0</v>
      </c>
      <c r="F2268" s="201" t="n">
        <v>0</v>
      </c>
      <c r="G2268" s="201" t="n">
        <v>0</v>
      </c>
      <c r="H2268" s="201" t="n">
        <v>0</v>
      </c>
      <c r="I2268" s="201" t="n">
        <v>0</v>
      </c>
      <c r="J2268" s="201" t="n">
        <v>0</v>
      </c>
      <c r="K2268" s="201" t="n">
        <v>0</v>
      </c>
      <c r="L2268" s="227" t="n">
        <v>0</v>
      </c>
    </row>
    <row r="2269" customFormat="false" ht="12.75" hidden="false" customHeight="false" outlineLevel="0" collapsed="false">
      <c r="B2269" s="223" t="n">
        <v>38789</v>
      </c>
      <c r="C2269" s="224" t="n">
        <f aca="false">SUM(D2269:J2269)</f>
        <v>0</v>
      </c>
      <c r="D2269" s="201" t="n">
        <v>0</v>
      </c>
      <c r="E2269" s="201" t="n">
        <v>0</v>
      </c>
      <c r="F2269" s="201" t="n">
        <v>0</v>
      </c>
      <c r="G2269" s="201" t="n">
        <v>0</v>
      </c>
      <c r="H2269" s="201" t="n">
        <v>0</v>
      </c>
      <c r="I2269" s="201" t="n">
        <v>0</v>
      </c>
      <c r="J2269" s="201" t="n">
        <v>0</v>
      </c>
      <c r="K2269" s="201" t="n">
        <v>0</v>
      </c>
      <c r="L2269" s="227" t="n">
        <v>0</v>
      </c>
    </row>
    <row r="2270" customFormat="false" ht="12.75" hidden="false" customHeight="false" outlineLevel="0" collapsed="false">
      <c r="B2270" s="223" t="n">
        <v>38790</v>
      </c>
      <c r="C2270" s="224" t="n">
        <f aca="false">SUM(D2270:J2270)</f>
        <v>0</v>
      </c>
      <c r="D2270" s="201" t="n">
        <v>0</v>
      </c>
      <c r="E2270" s="201" t="n">
        <v>0</v>
      </c>
      <c r="F2270" s="201" t="n">
        <v>0</v>
      </c>
      <c r="G2270" s="201" t="n">
        <v>0</v>
      </c>
      <c r="H2270" s="201" t="n">
        <v>0</v>
      </c>
      <c r="I2270" s="201" t="n">
        <v>0</v>
      </c>
      <c r="J2270" s="201" t="n">
        <v>0</v>
      </c>
      <c r="K2270" s="201" t="n">
        <v>0</v>
      </c>
      <c r="L2270" s="227" t="n">
        <v>0</v>
      </c>
    </row>
    <row r="2271" customFormat="false" ht="12.75" hidden="false" customHeight="false" outlineLevel="0" collapsed="false">
      <c r="B2271" s="223" t="n">
        <v>38791</v>
      </c>
      <c r="C2271" s="224" t="n">
        <f aca="false">SUM(D2271:J2271)</f>
        <v>0</v>
      </c>
      <c r="D2271" s="201" t="n">
        <v>0</v>
      </c>
      <c r="E2271" s="201" t="n">
        <v>0</v>
      </c>
      <c r="F2271" s="201" t="n">
        <v>0</v>
      </c>
      <c r="G2271" s="201" t="n">
        <v>0</v>
      </c>
      <c r="H2271" s="201" t="n">
        <v>0</v>
      </c>
      <c r="I2271" s="201" t="n">
        <v>0</v>
      </c>
      <c r="J2271" s="201" t="n">
        <v>0</v>
      </c>
      <c r="K2271" s="201" t="n">
        <v>0</v>
      </c>
      <c r="L2271" s="227" t="n">
        <v>0</v>
      </c>
    </row>
    <row r="2272" customFormat="false" ht="12.75" hidden="false" customHeight="false" outlineLevel="0" collapsed="false">
      <c r="B2272" s="223" t="n">
        <v>38792</v>
      </c>
      <c r="C2272" s="224" t="n">
        <f aca="false">SUM(D2272:J2272)</f>
        <v>0</v>
      </c>
      <c r="D2272" s="201" t="n">
        <v>0</v>
      </c>
      <c r="E2272" s="201" t="n">
        <v>0</v>
      </c>
      <c r="F2272" s="201" t="n">
        <v>0</v>
      </c>
      <c r="G2272" s="201" t="n">
        <v>0</v>
      </c>
      <c r="H2272" s="201" t="n">
        <v>0</v>
      </c>
      <c r="I2272" s="201" t="n">
        <v>0</v>
      </c>
      <c r="J2272" s="201" t="n">
        <v>0</v>
      </c>
      <c r="K2272" s="201" t="n">
        <v>0</v>
      </c>
      <c r="L2272" s="227" t="n">
        <v>0</v>
      </c>
    </row>
    <row r="2273" customFormat="false" ht="12.75" hidden="false" customHeight="false" outlineLevel="0" collapsed="false">
      <c r="B2273" s="223" t="n">
        <v>38793</v>
      </c>
      <c r="C2273" s="224" t="n">
        <f aca="false">SUM(D2273:J2273)</f>
        <v>0</v>
      </c>
      <c r="D2273" s="201" t="n">
        <v>0</v>
      </c>
      <c r="E2273" s="201" t="n">
        <v>0</v>
      </c>
      <c r="F2273" s="201" t="n">
        <v>0</v>
      </c>
      <c r="G2273" s="201" t="n">
        <v>0</v>
      </c>
      <c r="H2273" s="201" t="n">
        <v>0</v>
      </c>
      <c r="I2273" s="201" t="n">
        <v>0</v>
      </c>
      <c r="J2273" s="201" t="n">
        <v>0</v>
      </c>
      <c r="K2273" s="201" t="n">
        <v>0</v>
      </c>
      <c r="L2273" s="227" t="n">
        <v>0</v>
      </c>
    </row>
    <row r="2274" customFormat="false" ht="12.75" hidden="false" customHeight="false" outlineLevel="0" collapsed="false">
      <c r="B2274" s="223" t="n">
        <v>38794</v>
      </c>
      <c r="C2274" s="224" t="n">
        <f aca="false">SUM(D2274:J2274)</f>
        <v>0</v>
      </c>
      <c r="D2274" s="201" t="n">
        <v>0</v>
      </c>
      <c r="E2274" s="201" t="n">
        <v>0</v>
      </c>
      <c r="F2274" s="201" t="n">
        <v>0</v>
      </c>
      <c r="G2274" s="201" t="n">
        <v>0</v>
      </c>
      <c r="H2274" s="201" t="n">
        <v>0</v>
      </c>
      <c r="I2274" s="201" t="n">
        <v>0</v>
      </c>
      <c r="J2274" s="201" t="n">
        <v>0</v>
      </c>
      <c r="K2274" s="201" t="n">
        <v>0</v>
      </c>
      <c r="L2274" s="227" t="n">
        <v>0</v>
      </c>
    </row>
    <row r="2275" customFormat="false" ht="12.75" hidden="false" customHeight="false" outlineLevel="0" collapsed="false">
      <c r="B2275" s="223" t="n">
        <v>38795</v>
      </c>
      <c r="C2275" s="224" t="n">
        <f aca="false">SUM(D2275:J2275)</f>
        <v>0</v>
      </c>
      <c r="D2275" s="201" t="n">
        <v>0</v>
      </c>
      <c r="E2275" s="201" t="n">
        <v>0</v>
      </c>
      <c r="F2275" s="201" t="n">
        <v>0</v>
      </c>
      <c r="G2275" s="201" t="n">
        <v>0</v>
      </c>
      <c r="H2275" s="201" t="n">
        <v>0</v>
      </c>
      <c r="I2275" s="201" t="n">
        <v>0</v>
      </c>
      <c r="J2275" s="201" t="n">
        <v>0</v>
      </c>
      <c r="K2275" s="201" t="n">
        <v>0</v>
      </c>
      <c r="L2275" s="227" t="n">
        <v>0</v>
      </c>
    </row>
    <row r="2276" customFormat="false" ht="12.75" hidden="false" customHeight="false" outlineLevel="0" collapsed="false">
      <c r="B2276" s="223" t="n">
        <v>38796</v>
      </c>
      <c r="C2276" s="224" t="n">
        <f aca="false">SUM(D2276:J2276)</f>
        <v>0</v>
      </c>
      <c r="D2276" s="201" t="n">
        <v>0</v>
      </c>
      <c r="E2276" s="201" t="n">
        <v>0</v>
      </c>
      <c r="F2276" s="201" t="n">
        <v>0</v>
      </c>
      <c r="G2276" s="201" t="n">
        <v>0</v>
      </c>
      <c r="H2276" s="201" t="n">
        <v>0</v>
      </c>
      <c r="I2276" s="201" t="n">
        <v>0</v>
      </c>
      <c r="J2276" s="201" t="n">
        <v>0</v>
      </c>
      <c r="K2276" s="201" t="n">
        <v>0</v>
      </c>
      <c r="L2276" s="227" t="n">
        <v>0</v>
      </c>
    </row>
    <row r="2277" customFormat="false" ht="12.75" hidden="false" customHeight="false" outlineLevel="0" collapsed="false">
      <c r="B2277" s="223" t="n">
        <v>38797</v>
      </c>
      <c r="C2277" s="224" t="n">
        <f aca="false">SUM(D2277:J2277)</f>
        <v>0</v>
      </c>
      <c r="D2277" s="201" t="n">
        <v>0</v>
      </c>
      <c r="E2277" s="201" t="n">
        <v>0</v>
      </c>
      <c r="F2277" s="201" t="n">
        <v>0</v>
      </c>
      <c r="G2277" s="201" t="n">
        <v>0</v>
      </c>
      <c r="H2277" s="201" t="n">
        <v>0</v>
      </c>
      <c r="I2277" s="201" t="n">
        <v>0</v>
      </c>
      <c r="J2277" s="201" t="n">
        <v>0</v>
      </c>
      <c r="K2277" s="201" t="n">
        <v>0</v>
      </c>
      <c r="L2277" s="227" t="n">
        <v>0</v>
      </c>
    </row>
    <row r="2278" customFormat="false" ht="12.75" hidden="false" customHeight="false" outlineLevel="0" collapsed="false">
      <c r="B2278" s="223" t="n">
        <v>38798</v>
      </c>
      <c r="C2278" s="224" t="n">
        <f aca="false">SUM(D2278:J2278)</f>
        <v>0</v>
      </c>
      <c r="D2278" s="201" t="n">
        <v>0</v>
      </c>
      <c r="E2278" s="201" t="n">
        <v>0</v>
      </c>
      <c r="F2278" s="201" t="n">
        <v>0</v>
      </c>
      <c r="G2278" s="201" t="n">
        <v>0</v>
      </c>
      <c r="H2278" s="201" t="n">
        <v>0</v>
      </c>
      <c r="I2278" s="201" t="n">
        <v>0</v>
      </c>
      <c r="J2278" s="201" t="n">
        <v>0</v>
      </c>
      <c r="K2278" s="201" t="n">
        <v>0</v>
      </c>
      <c r="L2278" s="227" t="n">
        <v>0</v>
      </c>
    </row>
    <row r="2279" customFormat="false" ht="12.75" hidden="false" customHeight="false" outlineLevel="0" collapsed="false">
      <c r="B2279" s="223" t="n">
        <v>38799</v>
      </c>
      <c r="C2279" s="224" t="n">
        <f aca="false">SUM(D2279:J2279)</f>
        <v>0</v>
      </c>
      <c r="D2279" s="201" t="n">
        <v>0</v>
      </c>
      <c r="E2279" s="201" t="n">
        <v>0</v>
      </c>
      <c r="F2279" s="201" t="n">
        <v>0</v>
      </c>
      <c r="G2279" s="201" t="n">
        <v>0</v>
      </c>
      <c r="H2279" s="201" t="n">
        <v>0</v>
      </c>
      <c r="I2279" s="201" t="n">
        <v>0</v>
      </c>
      <c r="J2279" s="201" t="n">
        <v>0</v>
      </c>
      <c r="K2279" s="201" t="n">
        <v>0</v>
      </c>
      <c r="L2279" s="227" t="n">
        <v>0</v>
      </c>
    </row>
    <row r="2280" customFormat="false" ht="12.75" hidden="false" customHeight="false" outlineLevel="0" collapsed="false">
      <c r="B2280" s="223" t="n">
        <v>38800</v>
      </c>
      <c r="C2280" s="224" t="n">
        <f aca="false">SUM(D2280:J2280)</f>
        <v>0</v>
      </c>
      <c r="D2280" s="201" t="n">
        <v>0</v>
      </c>
      <c r="E2280" s="201" t="n">
        <v>0</v>
      </c>
      <c r="F2280" s="201" t="n">
        <v>0</v>
      </c>
      <c r="G2280" s="201" t="n">
        <v>0</v>
      </c>
      <c r="H2280" s="201" t="n">
        <v>0</v>
      </c>
      <c r="I2280" s="201" t="n">
        <v>0</v>
      </c>
      <c r="J2280" s="201" t="n">
        <v>0</v>
      </c>
      <c r="K2280" s="201" t="n">
        <v>0</v>
      </c>
      <c r="L2280" s="227" t="n">
        <v>0</v>
      </c>
    </row>
    <row r="2281" customFormat="false" ht="12.75" hidden="false" customHeight="false" outlineLevel="0" collapsed="false">
      <c r="B2281" s="223" t="n">
        <v>38801</v>
      </c>
      <c r="C2281" s="224" t="n">
        <f aca="false">SUM(D2281:J2281)</f>
        <v>0</v>
      </c>
      <c r="D2281" s="201" t="n">
        <v>0</v>
      </c>
      <c r="E2281" s="201" t="n">
        <v>0</v>
      </c>
      <c r="F2281" s="201" t="n">
        <v>0</v>
      </c>
      <c r="G2281" s="201" t="n">
        <v>0</v>
      </c>
      <c r="H2281" s="201" t="n">
        <v>0</v>
      </c>
      <c r="I2281" s="201" t="n">
        <v>0</v>
      </c>
      <c r="J2281" s="201" t="n">
        <v>0</v>
      </c>
      <c r="K2281" s="201" t="n">
        <v>0</v>
      </c>
      <c r="L2281" s="227" t="n">
        <v>0</v>
      </c>
    </row>
    <row r="2282" customFormat="false" ht="12.75" hidden="false" customHeight="false" outlineLevel="0" collapsed="false">
      <c r="B2282" s="223" t="n">
        <v>38802</v>
      </c>
      <c r="C2282" s="224" t="n">
        <f aca="false">SUM(D2282:J2282)</f>
        <v>0</v>
      </c>
      <c r="D2282" s="201" t="n">
        <v>0</v>
      </c>
      <c r="E2282" s="201" t="n">
        <v>0</v>
      </c>
      <c r="F2282" s="201" t="n">
        <v>0</v>
      </c>
      <c r="G2282" s="201" t="n">
        <v>0</v>
      </c>
      <c r="H2282" s="201" t="n">
        <v>0</v>
      </c>
      <c r="I2282" s="201" t="n">
        <v>0</v>
      </c>
      <c r="J2282" s="201" t="n">
        <v>0</v>
      </c>
      <c r="K2282" s="201" t="n">
        <v>0</v>
      </c>
      <c r="L2282" s="227" t="n">
        <v>0</v>
      </c>
    </row>
    <row r="2283" customFormat="false" ht="12.75" hidden="false" customHeight="false" outlineLevel="0" collapsed="false">
      <c r="B2283" s="223" t="n">
        <v>38803</v>
      </c>
      <c r="C2283" s="224" t="n">
        <f aca="false">SUM(D2283:J2283)</f>
        <v>0</v>
      </c>
      <c r="D2283" s="201" t="n">
        <v>0</v>
      </c>
      <c r="E2283" s="201" t="n">
        <v>0</v>
      </c>
      <c r="F2283" s="201" t="n">
        <v>0</v>
      </c>
      <c r="G2283" s="201" t="n">
        <v>0</v>
      </c>
      <c r="H2283" s="201" t="n">
        <v>0</v>
      </c>
      <c r="I2283" s="201" t="n">
        <v>0</v>
      </c>
      <c r="J2283" s="201" t="n">
        <v>0</v>
      </c>
      <c r="K2283" s="201" t="n">
        <v>0</v>
      </c>
      <c r="L2283" s="227" t="n">
        <v>0</v>
      </c>
    </row>
    <row r="2284" customFormat="false" ht="12.75" hidden="false" customHeight="false" outlineLevel="0" collapsed="false">
      <c r="B2284" s="223" t="n">
        <v>38804</v>
      </c>
      <c r="C2284" s="224" t="n">
        <f aca="false">SUM(D2284:J2284)</f>
        <v>0</v>
      </c>
      <c r="D2284" s="201" t="n">
        <v>0</v>
      </c>
      <c r="E2284" s="201" t="n">
        <v>0</v>
      </c>
      <c r="F2284" s="201" t="n">
        <v>0</v>
      </c>
      <c r="G2284" s="201" t="n">
        <v>0</v>
      </c>
      <c r="H2284" s="201" t="n">
        <v>0</v>
      </c>
      <c r="I2284" s="201" t="n">
        <v>0</v>
      </c>
      <c r="J2284" s="201" t="n">
        <v>0</v>
      </c>
      <c r="K2284" s="201" t="n">
        <v>0</v>
      </c>
      <c r="L2284" s="227" t="n">
        <v>0</v>
      </c>
    </row>
    <row r="2285" customFormat="false" ht="12.75" hidden="false" customHeight="false" outlineLevel="0" collapsed="false">
      <c r="B2285" s="223" t="n">
        <v>38805</v>
      </c>
      <c r="C2285" s="224" t="n">
        <f aca="false">SUM(D2285:J2285)</f>
        <v>0</v>
      </c>
      <c r="D2285" s="201" t="n">
        <v>0</v>
      </c>
      <c r="E2285" s="201" t="n">
        <v>0</v>
      </c>
      <c r="F2285" s="201" t="n">
        <v>0</v>
      </c>
      <c r="G2285" s="201" t="n">
        <v>0</v>
      </c>
      <c r="H2285" s="201" t="n">
        <v>0</v>
      </c>
      <c r="I2285" s="201" t="n">
        <v>0</v>
      </c>
      <c r="J2285" s="201" t="n">
        <v>0</v>
      </c>
      <c r="K2285" s="201" t="n">
        <v>0</v>
      </c>
      <c r="L2285" s="227" t="n">
        <v>0</v>
      </c>
    </row>
    <row r="2286" customFormat="false" ht="12.75" hidden="false" customHeight="false" outlineLevel="0" collapsed="false">
      <c r="B2286" s="223" t="n">
        <v>38806</v>
      </c>
      <c r="C2286" s="224" t="n">
        <f aca="false">SUM(D2286:J2286)</f>
        <v>0</v>
      </c>
      <c r="D2286" s="201" t="n">
        <v>0</v>
      </c>
      <c r="E2286" s="201" t="n">
        <v>0</v>
      </c>
      <c r="F2286" s="201" t="n">
        <v>0</v>
      </c>
      <c r="G2286" s="201" t="n">
        <v>0</v>
      </c>
      <c r="H2286" s="201" t="n">
        <v>0</v>
      </c>
      <c r="I2286" s="201" t="n">
        <v>0</v>
      </c>
      <c r="J2286" s="201" t="n">
        <v>0</v>
      </c>
      <c r="K2286" s="201" t="n">
        <v>0</v>
      </c>
      <c r="L2286" s="227" t="n">
        <v>0</v>
      </c>
    </row>
    <row r="2287" customFormat="false" ht="12.75" hidden="false" customHeight="false" outlineLevel="0" collapsed="false">
      <c r="B2287" s="223" t="n">
        <v>38807</v>
      </c>
      <c r="C2287" s="224" t="n">
        <f aca="false">SUM(D2287:J2287)</f>
        <v>0</v>
      </c>
      <c r="D2287" s="201" t="n">
        <v>0</v>
      </c>
      <c r="E2287" s="201" t="n">
        <v>0</v>
      </c>
      <c r="F2287" s="201" t="n">
        <v>0</v>
      </c>
      <c r="G2287" s="201" t="n">
        <v>0</v>
      </c>
      <c r="H2287" s="201" t="n">
        <v>0</v>
      </c>
      <c r="I2287" s="201" t="n">
        <v>0</v>
      </c>
      <c r="J2287" s="201" t="n">
        <v>0</v>
      </c>
      <c r="K2287" s="201" t="n">
        <v>0</v>
      </c>
      <c r="L2287" s="227" t="n">
        <v>0</v>
      </c>
    </row>
    <row r="2288" customFormat="false" ht="12.75" hidden="false" customHeight="false" outlineLevel="0" collapsed="false">
      <c r="B2288" s="223" t="n">
        <v>38808</v>
      </c>
      <c r="C2288" s="224" t="n">
        <f aca="false">SUM(D2288:J2288)</f>
        <v>0</v>
      </c>
      <c r="D2288" s="201" t="n">
        <v>0</v>
      </c>
      <c r="E2288" s="201" t="n">
        <v>0</v>
      </c>
      <c r="F2288" s="201" t="n">
        <v>0</v>
      </c>
      <c r="G2288" s="201" t="n">
        <v>0</v>
      </c>
      <c r="H2288" s="201" t="n">
        <v>0</v>
      </c>
      <c r="I2288" s="201" t="n">
        <v>0</v>
      </c>
      <c r="J2288" s="201" t="n">
        <v>0</v>
      </c>
      <c r="K2288" s="201" t="n">
        <v>0</v>
      </c>
      <c r="L2288" s="227" t="n">
        <v>0</v>
      </c>
    </row>
    <row r="2289" customFormat="false" ht="12.75" hidden="false" customHeight="false" outlineLevel="0" collapsed="false">
      <c r="B2289" s="223" t="n">
        <v>38809</v>
      </c>
      <c r="C2289" s="224" t="n">
        <f aca="false">SUM(D2289:J2289)</f>
        <v>0</v>
      </c>
      <c r="D2289" s="201" t="n">
        <v>0</v>
      </c>
      <c r="E2289" s="201" t="n">
        <v>0</v>
      </c>
      <c r="F2289" s="201" t="n">
        <v>0</v>
      </c>
      <c r="G2289" s="201" t="n">
        <v>0</v>
      </c>
      <c r="H2289" s="201" t="n">
        <v>0</v>
      </c>
      <c r="I2289" s="201" t="n">
        <v>0</v>
      </c>
      <c r="J2289" s="201" t="n">
        <v>0</v>
      </c>
      <c r="K2289" s="201" t="n">
        <v>0</v>
      </c>
      <c r="L2289" s="227" t="n">
        <v>0</v>
      </c>
    </row>
    <row r="2290" customFormat="false" ht="12.75" hidden="false" customHeight="false" outlineLevel="0" collapsed="false">
      <c r="B2290" s="223" t="n">
        <v>38810</v>
      </c>
      <c r="C2290" s="224" t="n">
        <f aca="false">SUM(D2290:J2290)</f>
        <v>0</v>
      </c>
      <c r="D2290" s="201" t="n">
        <v>0</v>
      </c>
      <c r="E2290" s="201" t="n">
        <v>0</v>
      </c>
      <c r="F2290" s="201" t="n">
        <v>0</v>
      </c>
      <c r="G2290" s="201" t="n">
        <v>0</v>
      </c>
      <c r="H2290" s="201" t="n">
        <v>0</v>
      </c>
      <c r="I2290" s="201" t="n">
        <v>0</v>
      </c>
      <c r="J2290" s="201" t="n">
        <v>0</v>
      </c>
      <c r="K2290" s="201" t="n">
        <v>0</v>
      </c>
      <c r="L2290" s="227" t="n">
        <v>0</v>
      </c>
    </row>
    <row r="2291" customFormat="false" ht="12.75" hidden="false" customHeight="false" outlineLevel="0" collapsed="false">
      <c r="B2291" s="223" t="n">
        <v>38811</v>
      </c>
      <c r="C2291" s="224" t="n">
        <f aca="false">SUM(D2291:J2291)</f>
        <v>0</v>
      </c>
      <c r="D2291" s="201" t="n">
        <v>0</v>
      </c>
      <c r="E2291" s="201" t="n">
        <v>0</v>
      </c>
      <c r="F2291" s="201" t="n">
        <v>0</v>
      </c>
      <c r="G2291" s="201" t="n">
        <v>0</v>
      </c>
      <c r="H2291" s="201" t="n">
        <v>0</v>
      </c>
      <c r="I2291" s="201" t="n">
        <v>0</v>
      </c>
      <c r="J2291" s="201" t="n">
        <v>0</v>
      </c>
      <c r="K2291" s="201" t="n">
        <v>0</v>
      </c>
      <c r="L2291" s="227" t="n">
        <v>0</v>
      </c>
    </row>
    <row r="2292" customFormat="false" ht="12.75" hidden="false" customHeight="false" outlineLevel="0" collapsed="false">
      <c r="B2292" s="223" t="n">
        <v>38812</v>
      </c>
      <c r="C2292" s="224" t="n">
        <f aca="false">SUM(D2292:J2292)</f>
        <v>0</v>
      </c>
      <c r="D2292" s="201" t="n">
        <v>0</v>
      </c>
      <c r="E2292" s="201" t="n">
        <v>0</v>
      </c>
      <c r="F2292" s="201" t="n">
        <v>0</v>
      </c>
      <c r="G2292" s="201" t="n">
        <v>0</v>
      </c>
      <c r="H2292" s="201" t="n">
        <v>0</v>
      </c>
      <c r="I2292" s="201" t="n">
        <v>0</v>
      </c>
      <c r="J2292" s="201" t="n">
        <v>0</v>
      </c>
      <c r="K2292" s="201" t="n">
        <v>0</v>
      </c>
      <c r="L2292" s="227" t="n">
        <v>0</v>
      </c>
    </row>
    <row r="2293" customFormat="false" ht="12.75" hidden="false" customHeight="false" outlineLevel="0" collapsed="false">
      <c r="B2293" s="223" t="n">
        <v>38813</v>
      </c>
      <c r="C2293" s="224" t="n">
        <f aca="false">SUM(D2293:J2293)</f>
        <v>0</v>
      </c>
      <c r="D2293" s="201" t="n">
        <v>0</v>
      </c>
      <c r="E2293" s="201" t="n">
        <v>0</v>
      </c>
      <c r="F2293" s="201" t="n">
        <v>0</v>
      </c>
      <c r="G2293" s="201" t="n">
        <v>0</v>
      </c>
      <c r="H2293" s="201" t="n">
        <v>0</v>
      </c>
      <c r="I2293" s="201" t="n">
        <v>0</v>
      </c>
      <c r="J2293" s="201" t="n">
        <v>0</v>
      </c>
      <c r="K2293" s="201" t="n">
        <v>0</v>
      </c>
      <c r="L2293" s="227" t="n">
        <v>0</v>
      </c>
    </row>
    <row r="2294" customFormat="false" ht="12.75" hidden="false" customHeight="false" outlineLevel="0" collapsed="false">
      <c r="B2294" s="223" t="n">
        <v>38814</v>
      </c>
      <c r="C2294" s="224" t="n">
        <f aca="false">SUM(D2294:J2294)</f>
        <v>0</v>
      </c>
      <c r="D2294" s="201" t="n">
        <v>0</v>
      </c>
      <c r="E2294" s="201" t="n">
        <v>0</v>
      </c>
      <c r="F2294" s="201" t="n">
        <v>0</v>
      </c>
      <c r="G2294" s="201" t="n">
        <v>0</v>
      </c>
      <c r="H2294" s="201" t="n">
        <v>0</v>
      </c>
      <c r="I2294" s="201" t="n">
        <v>0</v>
      </c>
      <c r="J2294" s="201" t="n">
        <v>0</v>
      </c>
      <c r="K2294" s="201" t="n">
        <v>0</v>
      </c>
      <c r="L2294" s="227" t="n">
        <v>0</v>
      </c>
    </row>
    <row r="2295" customFormat="false" ht="12.75" hidden="false" customHeight="false" outlineLevel="0" collapsed="false">
      <c r="B2295" s="223" t="n">
        <v>38815</v>
      </c>
      <c r="C2295" s="224" t="n">
        <f aca="false">SUM(D2295:J2295)</f>
        <v>0</v>
      </c>
      <c r="D2295" s="201" t="n">
        <v>0</v>
      </c>
      <c r="E2295" s="201" t="n">
        <v>0</v>
      </c>
      <c r="F2295" s="201" t="n">
        <v>0</v>
      </c>
      <c r="G2295" s="201" t="n">
        <v>0</v>
      </c>
      <c r="H2295" s="201" t="n">
        <v>0</v>
      </c>
      <c r="I2295" s="201" t="n">
        <v>0</v>
      </c>
      <c r="J2295" s="201" t="n">
        <v>0</v>
      </c>
      <c r="K2295" s="201" t="n">
        <v>0</v>
      </c>
      <c r="L2295" s="227" t="n">
        <v>0</v>
      </c>
    </row>
    <row r="2296" customFormat="false" ht="12.75" hidden="false" customHeight="false" outlineLevel="0" collapsed="false">
      <c r="B2296" s="223" t="n">
        <v>38816</v>
      </c>
      <c r="C2296" s="224" t="n">
        <f aca="false">SUM(D2296:J2296)</f>
        <v>0</v>
      </c>
      <c r="D2296" s="201" t="n">
        <v>0</v>
      </c>
      <c r="E2296" s="201" t="n">
        <v>0</v>
      </c>
      <c r="F2296" s="201" t="n">
        <v>0</v>
      </c>
      <c r="G2296" s="201" t="n">
        <v>0</v>
      </c>
      <c r="H2296" s="201" t="n">
        <v>0</v>
      </c>
      <c r="I2296" s="201" t="n">
        <v>0</v>
      </c>
      <c r="J2296" s="201" t="n">
        <v>0</v>
      </c>
      <c r="K2296" s="201" t="n">
        <v>0</v>
      </c>
      <c r="L2296" s="227" t="n">
        <v>0</v>
      </c>
    </row>
    <row r="2297" customFormat="false" ht="12.75" hidden="false" customHeight="false" outlineLevel="0" collapsed="false">
      <c r="B2297" s="223" t="n">
        <v>38817</v>
      </c>
      <c r="C2297" s="224" t="n">
        <f aca="false">SUM(D2297:J2297)</f>
        <v>0</v>
      </c>
      <c r="D2297" s="201" t="n">
        <v>0</v>
      </c>
      <c r="E2297" s="201" t="n">
        <v>0</v>
      </c>
      <c r="F2297" s="201" t="n">
        <v>0</v>
      </c>
      <c r="G2297" s="201" t="n">
        <v>0</v>
      </c>
      <c r="H2297" s="201" t="n">
        <v>0</v>
      </c>
      <c r="I2297" s="201" t="n">
        <v>0</v>
      </c>
      <c r="J2297" s="201" t="n">
        <v>0</v>
      </c>
      <c r="K2297" s="201" t="n">
        <v>0</v>
      </c>
      <c r="L2297" s="227" t="n">
        <v>0</v>
      </c>
    </row>
    <row r="2298" customFormat="false" ht="12.75" hidden="false" customHeight="false" outlineLevel="0" collapsed="false">
      <c r="B2298" s="223" t="n">
        <v>38818</v>
      </c>
      <c r="C2298" s="224" t="n">
        <f aca="false">SUM(D2298:J2298)</f>
        <v>0</v>
      </c>
      <c r="D2298" s="201" t="n">
        <v>0</v>
      </c>
      <c r="E2298" s="201" t="n">
        <v>0</v>
      </c>
      <c r="F2298" s="201" t="n">
        <v>0</v>
      </c>
      <c r="G2298" s="201" t="n">
        <v>0</v>
      </c>
      <c r="H2298" s="201" t="n">
        <v>0</v>
      </c>
      <c r="I2298" s="201" t="n">
        <v>0</v>
      </c>
      <c r="J2298" s="201" t="n">
        <v>0</v>
      </c>
      <c r="K2298" s="201" t="n">
        <v>0</v>
      </c>
      <c r="L2298" s="227" t="n">
        <v>0</v>
      </c>
    </row>
    <row r="2299" customFormat="false" ht="12.75" hidden="false" customHeight="false" outlineLevel="0" collapsed="false">
      <c r="B2299" s="223" t="n">
        <v>38819</v>
      </c>
      <c r="C2299" s="224" t="n">
        <f aca="false">SUM(D2299:J2299)</f>
        <v>0</v>
      </c>
      <c r="D2299" s="201" t="n">
        <v>0</v>
      </c>
      <c r="E2299" s="201" t="n">
        <v>0</v>
      </c>
      <c r="F2299" s="201" t="n">
        <v>0</v>
      </c>
      <c r="G2299" s="201" t="n">
        <v>0</v>
      </c>
      <c r="H2299" s="201" t="n">
        <v>0</v>
      </c>
      <c r="I2299" s="201" t="n">
        <v>0</v>
      </c>
      <c r="J2299" s="201" t="n">
        <v>0</v>
      </c>
      <c r="K2299" s="201" t="n">
        <v>0</v>
      </c>
      <c r="L2299" s="227" t="n">
        <v>0</v>
      </c>
    </row>
    <row r="2300" customFormat="false" ht="12.75" hidden="false" customHeight="false" outlineLevel="0" collapsed="false">
      <c r="B2300" s="223" t="n">
        <v>38820</v>
      </c>
      <c r="C2300" s="224" t="n">
        <f aca="false">SUM(D2300:J2300)</f>
        <v>0</v>
      </c>
      <c r="D2300" s="201" t="n">
        <v>0</v>
      </c>
      <c r="E2300" s="201" t="n">
        <v>0</v>
      </c>
      <c r="F2300" s="201" t="n">
        <v>0</v>
      </c>
      <c r="G2300" s="201" t="n">
        <v>0</v>
      </c>
      <c r="H2300" s="201" t="n">
        <v>0</v>
      </c>
      <c r="I2300" s="201" t="n">
        <v>0</v>
      </c>
      <c r="J2300" s="201" t="n">
        <v>0</v>
      </c>
      <c r="K2300" s="201" t="n">
        <v>0</v>
      </c>
      <c r="L2300" s="227" t="n">
        <v>0</v>
      </c>
    </row>
    <row r="2301" customFormat="false" ht="12.75" hidden="false" customHeight="false" outlineLevel="0" collapsed="false">
      <c r="B2301" s="223" t="n">
        <v>38821</v>
      </c>
      <c r="C2301" s="224" t="n">
        <f aca="false">SUM(D2301:J2301)</f>
        <v>0</v>
      </c>
      <c r="D2301" s="201" t="n">
        <v>0</v>
      </c>
      <c r="E2301" s="201" t="n">
        <v>0</v>
      </c>
      <c r="F2301" s="201" t="n">
        <v>0</v>
      </c>
      <c r="G2301" s="201" t="n">
        <v>0</v>
      </c>
      <c r="H2301" s="201" t="n">
        <v>0</v>
      </c>
      <c r="I2301" s="201" t="n">
        <v>0</v>
      </c>
      <c r="J2301" s="201" t="n">
        <v>0</v>
      </c>
      <c r="K2301" s="201" t="n">
        <v>0</v>
      </c>
      <c r="L2301" s="227" t="n">
        <v>0</v>
      </c>
    </row>
    <row r="2302" customFormat="false" ht="12.75" hidden="false" customHeight="false" outlineLevel="0" collapsed="false">
      <c r="B2302" s="223" t="n">
        <v>38822</v>
      </c>
      <c r="C2302" s="224" t="n">
        <f aca="false">SUM(D2302:J2302)</f>
        <v>0</v>
      </c>
      <c r="D2302" s="201" t="n">
        <v>0</v>
      </c>
      <c r="E2302" s="201" t="n">
        <v>0</v>
      </c>
      <c r="F2302" s="201" t="n">
        <v>0</v>
      </c>
      <c r="G2302" s="201" t="n">
        <v>0</v>
      </c>
      <c r="H2302" s="201" t="n">
        <v>0</v>
      </c>
      <c r="I2302" s="201" t="n">
        <v>0</v>
      </c>
      <c r="J2302" s="201" t="n">
        <v>0</v>
      </c>
      <c r="K2302" s="201" t="n">
        <v>0</v>
      </c>
      <c r="L2302" s="227" t="n">
        <v>0</v>
      </c>
    </row>
    <row r="2303" customFormat="false" ht="12.75" hidden="false" customHeight="false" outlineLevel="0" collapsed="false">
      <c r="B2303" s="223" t="n">
        <v>38823</v>
      </c>
      <c r="C2303" s="224" t="n">
        <f aca="false">SUM(D2303:J2303)</f>
        <v>0</v>
      </c>
      <c r="D2303" s="201" t="n">
        <v>0</v>
      </c>
      <c r="E2303" s="201" t="n">
        <v>0</v>
      </c>
      <c r="F2303" s="201" t="n">
        <v>0</v>
      </c>
      <c r="G2303" s="201" t="n">
        <v>0</v>
      </c>
      <c r="H2303" s="201" t="n">
        <v>0</v>
      </c>
      <c r="I2303" s="201" t="n">
        <v>0</v>
      </c>
      <c r="J2303" s="201" t="n">
        <v>0</v>
      </c>
      <c r="K2303" s="201" t="n">
        <v>0</v>
      </c>
      <c r="L2303" s="227" t="n">
        <v>0</v>
      </c>
    </row>
    <row r="2304" customFormat="false" ht="12.75" hidden="false" customHeight="false" outlineLevel="0" collapsed="false">
      <c r="B2304" s="223" t="n">
        <v>38824</v>
      </c>
      <c r="C2304" s="224" t="n">
        <f aca="false">SUM(D2304:J2304)</f>
        <v>0</v>
      </c>
      <c r="D2304" s="201" t="n">
        <v>0</v>
      </c>
      <c r="E2304" s="201" t="n">
        <v>0</v>
      </c>
      <c r="F2304" s="201" t="n">
        <v>0</v>
      </c>
      <c r="G2304" s="201" t="n">
        <v>0</v>
      </c>
      <c r="H2304" s="201" t="n">
        <v>0</v>
      </c>
      <c r="I2304" s="201" t="n">
        <v>0</v>
      </c>
      <c r="J2304" s="201" t="n">
        <v>0</v>
      </c>
      <c r="K2304" s="201" t="n">
        <v>0</v>
      </c>
      <c r="L2304" s="227" t="n">
        <v>0</v>
      </c>
    </row>
    <row r="2305" customFormat="false" ht="12.75" hidden="false" customHeight="false" outlineLevel="0" collapsed="false">
      <c r="B2305" s="223" t="n">
        <v>38825</v>
      </c>
      <c r="C2305" s="224" t="n">
        <f aca="false">SUM(D2305:J2305)</f>
        <v>0</v>
      </c>
      <c r="D2305" s="201" t="n">
        <v>0</v>
      </c>
      <c r="E2305" s="201" t="n">
        <v>0</v>
      </c>
      <c r="F2305" s="201" t="n">
        <v>0</v>
      </c>
      <c r="G2305" s="201" t="n">
        <v>0</v>
      </c>
      <c r="H2305" s="201" t="n">
        <v>0</v>
      </c>
      <c r="I2305" s="201" t="n">
        <v>0</v>
      </c>
      <c r="J2305" s="201" t="n">
        <v>0</v>
      </c>
      <c r="K2305" s="201" t="n">
        <v>0</v>
      </c>
      <c r="L2305" s="227" t="n">
        <v>0</v>
      </c>
    </row>
    <row r="2306" customFormat="false" ht="12.75" hidden="false" customHeight="false" outlineLevel="0" collapsed="false">
      <c r="B2306" s="223" t="n">
        <v>38826</v>
      </c>
      <c r="C2306" s="224" t="n">
        <f aca="false">SUM(D2306:J2306)</f>
        <v>0</v>
      </c>
      <c r="D2306" s="201" t="n">
        <v>0</v>
      </c>
      <c r="E2306" s="201" t="n">
        <v>0</v>
      </c>
      <c r="F2306" s="201" t="n">
        <v>0</v>
      </c>
      <c r="G2306" s="201" t="n">
        <v>0</v>
      </c>
      <c r="H2306" s="201" t="n">
        <v>0</v>
      </c>
      <c r="I2306" s="201" t="n">
        <v>0</v>
      </c>
      <c r="J2306" s="201" t="n">
        <v>0</v>
      </c>
      <c r="K2306" s="201" t="n">
        <v>0</v>
      </c>
      <c r="L2306" s="227" t="n">
        <v>0</v>
      </c>
    </row>
    <row r="2307" customFormat="false" ht="12.75" hidden="false" customHeight="false" outlineLevel="0" collapsed="false">
      <c r="B2307" s="223" t="n">
        <v>38827</v>
      </c>
      <c r="C2307" s="224" t="n">
        <f aca="false">SUM(D2307:J2307)</f>
        <v>0</v>
      </c>
      <c r="D2307" s="201" t="n">
        <v>0</v>
      </c>
      <c r="E2307" s="201" t="n">
        <v>0</v>
      </c>
      <c r="F2307" s="201" t="n">
        <v>0</v>
      </c>
      <c r="G2307" s="201" t="n">
        <v>0</v>
      </c>
      <c r="H2307" s="201" t="n">
        <v>0</v>
      </c>
      <c r="I2307" s="201" t="n">
        <v>0</v>
      </c>
      <c r="J2307" s="201" t="n">
        <v>0</v>
      </c>
      <c r="K2307" s="201" t="n">
        <v>0</v>
      </c>
      <c r="L2307" s="227" t="n">
        <v>0</v>
      </c>
    </row>
    <row r="2308" customFormat="false" ht="12.75" hidden="false" customHeight="false" outlineLevel="0" collapsed="false">
      <c r="B2308" s="223" t="n">
        <v>38828</v>
      </c>
      <c r="C2308" s="224" t="n">
        <f aca="false">SUM(D2308:J2308)</f>
        <v>0</v>
      </c>
      <c r="D2308" s="201" t="n">
        <v>0</v>
      </c>
      <c r="E2308" s="201" t="n">
        <v>0</v>
      </c>
      <c r="F2308" s="201" t="n">
        <v>0</v>
      </c>
      <c r="G2308" s="201" t="n">
        <v>0</v>
      </c>
      <c r="H2308" s="201" t="n">
        <v>0</v>
      </c>
      <c r="I2308" s="201" t="n">
        <v>0</v>
      </c>
      <c r="J2308" s="201" t="n">
        <v>0</v>
      </c>
      <c r="K2308" s="201" t="n">
        <v>0</v>
      </c>
      <c r="L2308" s="227" t="n">
        <v>0</v>
      </c>
    </row>
    <row r="2309" customFormat="false" ht="12.75" hidden="false" customHeight="false" outlineLevel="0" collapsed="false">
      <c r="B2309" s="223" t="n">
        <v>38829</v>
      </c>
      <c r="C2309" s="224" t="n">
        <f aca="false">SUM(D2309:J2309)</f>
        <v>0</v>
      </c>
      <c r="D2309" s="201" t="n">
        <v>0</v>
      </c>
      <c r="E2309" s="201" t="n">
        <v>0</v>
      </c>
      <c r="F2309" s="201" t="n">
        <v>0</v>
      </c>
      <c r="G2309" s="201" t="n">
        <v>0</v>
      </c>
      <c r="H2309" s="201" t="n">
        <v>0</v>
      </c>
      <c r="I2309" s="201" t="n">
        <v>0</v>
      </c>
      <c r="J2309" s="201" t="n">
        <v>0</v>
      </c>
      <c r="K2309" s="201" t="n">
        <v>0</v>
      </c>
      <c r="L2309" s="227" t="n">
        <v>0</v>
      </c>
    </row>
    <row r="2310" customFormat="false" ht="12.75" hidden="false" customHeight="false" outlineLevel="0" collapsed="false">
      <c r="B2310" s="223" t="n">
        <v>38830</v>
      </c>
      <c r="C2310" s="224" t="n">
        <f aca="false">SUM(D2310:J2310)</f>
        <v>0</v>
      </c>
      <c r="D2310" s="201" t="n">
        <v>0</v>
      </c>
      <c r="E2310" s="201" t="n">
        <v>0</v>
      </c>
      <c r="F2310" s="201" t="n">
        <v>0</v>
      </c>
      <c r="G2310" s="201" t="n">
        <v>0</v>
      </c>
      <c r="H2310" s="201" t="n">
        <v>0</v>
      </c>
      <c r="I2310" s="201" t="n">
        <v>0</v>
      </c>
      <c r="J2310" s="201" t="n">
        <v>0</v>
      </c>
      <c r="K2310" s="201" t="n">
        <v>0</v>
      </c>
      <c r="L2310" s="227" t="n">
        <v>0</v>
      </c>
    </row>
    <row r="2311" customFormat="false" ht="12.75" hidden="false" customHeight="false" outlineLevel="0" collapsed="false">
      <c r="B2311" s="223" t="n">
        <v>38831</v>
      </c>
      <c r="C2311" s="224" t="n">
        <f aca="false">SUM(D2311:J2311)</f>
        <v>0</v>
      </c>
      <c r="D2311" s="201" t="n">
        <v>0</v>
      </c>
      <c r="E2311" s="201" t="n">
        <v>0</v>
      </c>
      <c r="F2311" s="201" t="n">
        <v>0</v>
      </c>
      <c r="G2311" s="201" t="n">
        <v>0</v>
      </c>
      <c r="H2311" s="201" t="n">
        <v>0</v>
      </c>
      <c r="I2311" s="201" t="n">
        <v>0</v>
      </c>
      <c r="J2311" s="201" t="n">
        <v>0</v>
      </c>
      <c r="K2311" s="201" t="n">
        <v>0</v>
      </c>
      <c r="L2311" s="227" t="n">
        <v>0</v>
      </c>
    </row>
    <row r="2312" customFormat="false" ht="12.75" hidden="false" customHeight="false" outlineLevel="0" collapsed="false">
      <c r="B2312" s="223" t="n">
        <v>38832</v>
      </c>
      <c r="C2312" s="224" t="n">
        <f aca="false">SUM(D2312:J2312)</f>
        <v>0</v>
      </c>
      <c r="D2312" s="201" t="n">
        <v>0</v>
      </c>
      <c r="E2312" s="201" t="n">
        <v>0</v>
      </c>
      <c r="F2312" s="201" t="n">
        <v>0</v>
      </c>
      <c r="G2312" s="201" t="n">
        <v>0</v>
      </c>
      <c r="H2312" s="201" t="n">
        <v>0</v>
      </c>
      <c r="I2312" s="201" t="n">
        <v>0</v>
      </c>
      <c r="J2312" s="201" t="n">
        <v>0</v>
      </c>
      <c r="K2312" s="201" t="n">
        <v>0</v>
      </c>
      <c r="L2312" s="227" t="n">
        <v>0</v>
      </c>
    </row>
    <row r="2313" customFormat="false" ht="12.75" hidden="false" customHeight="false" outlineLevel="0" collapsed="false">
      <c r="B2313" s="223" t="n">
        <v>38833</v>
      </c>
      <c r="C2313" s="224" t="n">
        <f aca="false">SUM(D2313:J2313)</f>
        <v>0</v>
      </c>
      <c r="D2313" s="201" t="n">
        <v>0</v>
      </c>
      <c r="E2313" s="201" t="n">
        <v>0</v>
      </c>
      <c r="F2313" s="201" t="n">
        <v>0</v>
      </c>
      <c r="G2313" s="201" t="n">
        <v>0</v>
      </c>
      <c r="H2313" s="201" t="n">
        <v>0</v>
      </c>
      <c r="I2313" s="201" t="n">
        <v>0</v>
      </c>
      <c r="J2313" s="201" t="n">
        <v>0</v>
      </c>
      <c r="K2313" s="201" t="n">
        <v>0</v>
      </c>
      <c r="L2313" s="227" t="n">
        <v>0</v>
      </c>
    </row>
    <row r="2314" customFormat="false" ht="12.75" hidden="false" customHeight="false" outlineLevel="0" collapsed="false">
      <c r="B2314" s="223" t="n">
        <v>38834</v>
      </c>
      <c r="C2314" s="224" t="n">
        <f aca="false">SUM(D2314:J2314)</f>
        <v>0</v>
      </c>
      <c r="D2314" s="201" t="n">
        <v>0</v>
      </c>
      <c r="E2314" s="201" t="n">
        <v>0</v>
      </c>
      <c r="F2314" s="201" t="n">
        <v>0</v>
      </c>
      <c r="G2314" s="201" t="n">
        <v>0</v>
      </c>
      <c r="H2314" s="201" t="n">
        <v>0</v>
      </c>
      <c r="I2314" s="201" t="n">
        <v>0</v>
      </c>
      <c r="J2314" s="201" t="n">
        <v>0</v>
      </c>
      <c r="K2314" s="201" t="n">
        <v>0</v>
      </c>
      <c r="L2314" s="227" t="n">
        <v>0</v>
      </c>
    </row>
    <row r="2315" customFormat="false" ht="12.75" hidden="false" customHeight="false" outlineLevel="0" collapsed="false">
      <c r="B2315" s="223" t="n">
        <v>38835</v>
      </c>
      <c r="C2315" s="224" t="n">
        <f aca="false">SUM(D2315:J2315)</f>
        <v>0</v>
      </c>
      <c r="D2315" s="201" t="n">
        <v>0</v>
      </c>
      <c r="E2315" s="201" t="n">
        <v>0</v>
      </c>
      <c r="F2315" s="201" t="n">
        <v>0</v>
      </c>
      <c r="G2315" s="201" t="n">
        <v>0</v>
      </c>
      <c r="H2315" s="201" t="n">
        <v>0</v>
      </c>
      <c r="I2315" s="201" t="n">
        <v>0</v>
      </c>
      <c r="J2315" s="201" t="n">
        <v>0</v>
      </c>
      <c r="K2315" s="201" t="n">
        <v>0</v>
      </c>
      <c r="L2315" s="227" t="n">
        <v>0</v>
      </c>
    </row>
    <row r="2316" customFormat="false" ht="12.75" hidden="false" customHeight="false" outlineLevel="0" collapsed="false">
      <c r="B2316" s="223" t="n">
        <v>38836</v>
      </c>
      <c r="C2316" s="224" t="n">
        <f aca="false">SUM(D2316:J2316)</f>
        <v>0</v>
      </c>
      <c r="D2316" s="201" t="n">
        <v>0</v>
      </c>
      <c r="E2316" s="201" t="n">
        <v>0</v>
      </c>
      <c r="F2316" s="201" t="n">
        <v>0</v>
      </c>
      <c r="G2316" s="201" t="n">
        <v>0</v>
      </c>
      <c r="H2316" s="201" t="n">
        <v>0</v>
      </c>
      <c r="I2316" s="201" t="n">
        <v>0</v>
      </c>
      <c r="J2316" s="201" t="n">
        <v>0</v>
      </c>
      <c r="K2316" s="201" t="n">
        <v>0</v>
      </c>
      <c r="L2316" s="227" t="n">
        <v>0</v>
      </c>
    </row>
    <row r="2317" customFormat="false" ht="12.75" hidden="false" customHeight="false" outlineLevel="0" collapsed="false">
      <c r="B2317" s="223" t="n">
        <v>38837</v>
      </c>
      <c r="C2317" s="224" t="n">
        <f aca="false">SUM(D2317:J2317)</f>
        <v>0</v>
      </c>
      <c r="D2317" s="201" t="n">
        <v>0</v>
      </c>
      <c r="E2317" s="201" t="n">
        <v>0</v>
      </c>
      <c r="F2317" s="201" t="n">
        <v>0</v>
      </c>
      <c r="G2317" s="201" t="n">
        <v>0</v>
      </c>
      <c r="H2317" s="201" t="n">
        <v>0</v>
      </c>
      <c r="I2317" s="201" t="n">
        <v>0</v>
      </c>
      <c r="J2317" s="201" t="n">
        <v>0</v>
      </c>
      <c r="K2317" s="201" t="n">
        <v>0</v>
      </c>
      <c r="L2317" s="227" t="n">
        <v>0</v>
      </c>
    </row>
    <row r="2318" customFormat="false" ht="12.75" hidden="false" customHeight="false" outlineLevel="0" collapsed="false">
      <c r="B2318" s="223" t="n">
        <v>38838</v>
      </c>
      <c r="C2318" s="224" t="n">
        <f aca="false">SUM(D2318:J2318)</f>
        <v>0</v>
      </c>
      <c r="D2318" s="201" t="n">
        <v>0</v>
      </c>
      <c r="E2318" s="201" t="n">
        <v>0</v>
      </c>
      <c r="F2318" s="201" t="n">
        <v>0</v>
      </c>
      <c r="G2318" s="201" t="n">
        <v>0</v>
      </c>
      <c r="H2318" s="201" t="n">
        <v>0</v>
      </c>
      <c r="I2318" s="201" t="n">
        <v>0</v>
      </c>
      <c r="J2318" s="201" t="n">
        <v>0</v>
      </c>
      <c r="K2318" s="201" t="n">
        <v>0</v>
      </c>
      <c r="L2318" s="227" t="n">
        <v>0</v>
      </c>
    </row>
    <row r="2319" customFormat="false" ht="12.75" hidden="false" customHeight="false" outlineLevel="0" collapsed="false">
      <c r="B2319" s="223" t="n">
        <v>38839</v>
      </c>
      <c r="C2319" s="224" t="n">
        <f aca="false">SUM(D2319:J2319)</f>
        <v>0</v>
      </c>
      <c r="D2319" s="201" t="n">
        <v>0</v>
      </c>
      <c r="E2319" s="201" t="n">
        <v>0</v>
      </c>
      <c r="F2319" s="201" t="n">
        <v>0</v>
      </c>
      <c r="G2319" s="201" t="n">
        <v>0</v>
      </c>
      <c r="H2319" s="201" t="n">
        <v>0</v>
      </c>
      <c r="I2319" s="201" t="n">
        <v>0</v>
      </c>
      <c r="J2319" s="201" t="n">
        <v>0</v>
      </c>
      <c r="K2319" s="201" t="n">
        <v>0</v>
      </c>
      <c r="L2319" s="227" t="n">
        <v>0</v>
      </c>
    </row>
    <row r="2320" customFormat="false" ht="12.75" hidden="false" customHeight="false" outlineLevel="0" collapsed="false">
      <c r="B2320" s="223" t="n">
        <v>38840</v>
      </c>
      <c r="C2320" s="224" t="n">
        <f aca="false">SUM(D2320:J2320)</f>
        <v>0</v>
      </c>
      <c r="D2320" s="201" t="n">
        <v>0</v>
      </c>
      <c r="E2320" s="201" t="n">
        <v>0</v>
      </c>
      <c r="F2320" s="201" t="n">
        <v>0</v>
      </c>
      <c r="G2320" s="201" t="n">
        <v>0</v>
      </c>
      <c r="H2320" s="201" t="n">
        <v>0</v>
      </c>
      <c r="I2320" s="201" t="n">
        <v>0</v>
      </c>
      <c r="J2320" s="201" t="n">
        <v>0</v>
      </c>
      <c r="K2320" s="201" t="n">
        <v>0</v>
      </c>
      <c r="L2320" s="227" t="n">
        <v>0</v>
      </c>
    </row>
    <row r="2321" customFormat="false" ht="12.75" hidden="false" customHeight="false" outlineLevel="0" collapsed="false">
      <c r="B2321" s="223" t="n">
        <v>38841</v>
      </c>
      <c r="C2321" s="224" t="n">
        <f aca="false">SUM(D2321:J2321)</f>
        <v>0</v>
      </c>
      <c r="D2321" s="201" t="n">
        <v>0</v>
      </c>
      <c r="E2321" s="201" t="n">
        <v>0</v>
      </c>
      <c r="F2321" s="201" t="n">
        <v>0</v>
      </c>
      <c r="G2321" s="201" t="n">
        <v>0</v>
      </c>
      <c r="H2321" s="201" t="n">
        <v>0</v>
      </c>
      <c r="I2321" s="201" t="n">
        <v>0</v>
      </c>
      <c r="J2321" s="201" t="n">
        <v>0</v>
      </c>
      <c r="K2321" s="201" t="n">
        <v>0</v>
      </c>
      <c r="L2321" s="227" t="n">
        <v>0</v>
      </c>
    </row>
    <row r="2322" customFormat="false" ht="12.75" hidden="false" customHeight="false" outlineLevel="0" collapsed="false">
      <c r="B2322" s="223" t="n">
        <v>38842</v>
      </c>
      <c r="C2322" s="224" t="n">
        <f aca="false">SUM(D2322:J2322)</f>
        <v>0</v>
      </c>
      <c r="D2322" s="201" t="n">
        <v>0</v>
      </c>
      <c r="E2322" s="201" t="n">
        <v>0</v>
      </c>
      <c r="F2322" s="201" t="n">
        <v>0</v>
      </c>
      <c r="G2322" s="201" t="n">
        <v>0</v>
      </c>
      <c r="H2322" s="201" t="n">
        <v>0</v>
      </c>
      <c r="I2322" s="201" t="n">
        <v>0</v>
      </c>
      <c r="J2322" s="201" t="n">
        <v>0</v>
      </c>
      <c r="K2322" s="201" t="n">
        <v>0</v>
      </c>
      <c r="L2322" s="227" t="n">
        <v>0</v>
      </c>
    </row>
    <row r="2323" customFormat="false" ht="12.75" hidden="false" customHeight="false" outlineLevel="0" collapsed="false">
      <c r="B2323" s="223" t="n">
        <v>38843</v>
      </c>
      <c r="C2323" s="224" t="n">
        <f aca="false">SUM(D2323:J2323)</f>
        <v>0</v>
      </c>
      <c r="D2323" s="201" t="n">
        <v>0</v>
      </c>
      <c r="E2323" s="201" t="n">
        <v>0</v>
      </c>
      <c r="F2323" s="201" t="n">
        <v>0</v>
      </c>
      <c r="G2323" s="201" t="n">
        <v>0</v>
      </c>
      <c r="H2323" s="201" t="n">
        <v>0</v>
      </c>
      <c r="I2323" s="201" t="n">
        <v>0</v>
      </c>
      <c r="J2323" s="201" t="n">
        <v>0</v>
      </c>
      <c r="K2323" s="201" t="n">
        <v>0</v>
      </c>
      <c r="L2323" s="227" t="n">
        <v>0</v>
      </c>
    </row>
    <row r="2324" customFormat="false" ht="12.75" hidden="false" customHeight="false" outlineLevel="0" collapsed="false">
      <c r="B2324" s="223" t="n">
        <v>38844</v>
      </c>
      <c r="C2324" s="224" t="n">
        <f aca="false">SUM(D2324:J2324)</f>
        <v>0</v>
      </c>
      <c r="D2324" s="201" t="n">
        <v>0</v>
      </c>
      <c r="E2324" s="201" t="n">
        <v>0</v>
      </c>
      <c r="F2324" s="201" t="n">
        <v>0</v>
      </c>
      <c r="G2324" s="201" t="n">
        <v>0</v>
      </c>
      <c r="H2324" s="201" t="n">
        <v>0</v>
      </c>
      <c r="I2324" s="201" t="n">
        <v>0</v>
      </c>
      <c r="J2324" s="201" t="n">
        <v>0</v>
      </c>
      <c r="K2324" s="201" t="n">
        <v>0</v>
      </c>
      <c r="L2324" s="227" t="n">
        <v>0</v>
      </c>
    </row>
    <row r="2325" customFormat="false" ht="12.75" hidden="false" customHeight="false" outlineLevel="0" collapsed="false">
      <c r="B2325" s="223" t="n">
        <v>38845</v>
      </c>
      <c r="C2325" s="224" t="n">
        <f aca="false">SUM(D2325:J2325)</f>
        <v>0</v>
      </c>
      <c r="D2325" s="201" t="n">
        <v>0</v>
      </c>
      <c r="E2325" s="201" t="n">
        <v>0</v>
      </c>
      <c r="F2325" s="201" t="n">
        <v>0</v>
      </c>
      <c r="G2325" s="201" t="n">
        <v>0</v>
      </c>
      <c r="H2325" s="201" t="n">
        <v>0</v>
      </c>
      <c r="I2325" s="201" t="n">
        <v>0</v>
      </c>
      <c r="J2325" s="201" t="n">
        <v>0</v>
      </c>
      <c r="K2325" s="201" t="n">
        <v>0</v>
      </c>
      <c r="L2325" s="227" t="n">
        <v>0</v>
      </c>
    </row>
    <row r="2326" customFormat="false" ht="12.75" hidden="false" customHeight="false" outlineLevel="0" collapsed="false">
      <c r="B2326" s="223" t="n">
        <v>38846</v>
      </c>
      <c r="C2326" s="224" t="n">
        <f aca="false">SUM(D2326:J2326)</f>
        <v>0</v>
      </c>
      <c r="D2326" s="201" t="n">
        <v>0</v>
      </c>
      <c r="E2326" s="201" t="n">
        <v>0</v>
      </c>
      <c r="F2326" s="201" t="n">
        <v>0</v>
      </c>
      <c r="G2326" s="201" t="n">
        <v>0</v>
      </c>
      <c r="H2326" s="201" t="n">
        <v>0</v>
      </c>
      <c r="I2326" s="201" t="n">
        <v>0</v>
      </c>
      <c r="J2326" s="201" t="n">
        <v>0</v>
      </c>
      <c r="K2326" s="201" t="n">
        <v>0</v>
      </c>
      <c r="L2326" s="227" t="n">
        <v>0</v>
      </c>
    </row>
    <row r="2327" customFormat="false" ht="12.75" hidden="false" customHeight="false" outlineLevel="0" collapsed="false">
      <c r="B2327" s="223" t="n">
        <v>38847</v>
      </c>
      <c r="C2327" s="224" t="n">
        <f aca="false">SUM(D2327:J2327)</f>
        <v>0</v>
      </c>
      <c r="D2327" s="201" t="n">
        <v>0</v>
      </c>
      <c r="E2327" s="201" t="n">
        <v>0</v>
      </c>
      <c r="F2327" s="201" t="n">
        <v>0</v>
      </c>
      <c r="G2327" s="201" t="n">
        <v>0</v>
      </c>
      <c r="H2327" s="201" t="n">
        <v>0</v>
      </c>
      <c r="I2327" s="201" t="n">
        <v>0</v>
      </c>
      <c r="J2327" s="201" t="n">
        <v>0</v>
      </c>
      <c r="K2327" s="201" t="n">
        <v>0</v>
      </c>
      <c r="L2327" s="227" t="n">
        <v>0</v>
      </c>
    </row>
    <row r="2328" customFormat="false" ht="12.75" hidden="false" customHeight="false" outlineLevel="0" collapsed="false">
      <c r="B2328" s="223" t="n">
        <v>38848</v>
      </c>
      <c r="C2328" s="224" t="n">
        <f aca="false">SUM(D2328:J2328)</f>
        <v>0</v>
      </c>
      <c r="D2328" s="201" t="n">
        <v>0</v>
      </c>
      <c r="E2328" s="201" t="n">
        <v>0</v>
      </c>
      <c r="F2328" s="201" t="n">
        <v>0</v>
      </c>
      <c r="G2328" s="201" t="n">
        <v>0</v>
      </c>
      <c r="H2328" s="201" t="n">
        <v>0</v>
      </c>
      <c r="I2328" s="201" t="n">
        <v>0</v>
      </c>
      <c r="J2328" s="201" t="n">
        <v>0</v>
      </c>
      <c r="K2328" s="201" t="n">
        <v>0</v>
      </c>
      <c r="L2328" s="227" t="n">
        <v>0</v>
      </c>
    </row>
    <row r="2329" customFormat="false" ht="12.75" hidden="false" customHeight="false" outlineLevel="0" collapsed="false">
      <c r="B2329" s="223" t="n">
        <v>38849</v>
      </c>
      <c r="C2329" s="224" t="n">
        <f aca="false">SUM(D2329:J2329)</f>
        <v>0</v>
      </c>
      <c r="D2329" s="201" t="n">
        <v>0</v>
      </c>
      <c r="E2329" s="201" t="n">
        <v>0</v>
      </c>
      <c r="F2329" s="201" t="n">
        <v>0</v>
      </c>
      <c r="G2329" s="201" t="n">
        <v>0</v>
      </c>
      <c r="H2329" s="201" t="n">
        <v>0</v>
      </c>
      <c r="I2329" s="201" t="n">
        <v>0</v>
      </c>
      <c r="J2329" s="201" t="n">
        <v>0</v>
      </c>
      <c r="K2329" s="201" t="n">
        <v>0</v>
      </c>
      <c r="L2329" s="227" t="n">
        <v>0</v>
      </c>
    </row>
    <row r="2330" customFormat="false" ht="12.75" hidden="false" customHeight="false" outlineLevel="0" collapsed="false">
      <c r="B2330" s="223" t="n">
        <v>38850</v>
      </c>
      <c r="C2330" s="224" t="n">
        <f aca="false">SUM(D2330:J2330)</f>
        <v>0</v>
      </c>
      <c r="D2330" s="201" t="n">
        <v>0</v>
      </c>
      <c r="E2330" s="201" t="n">
        <v>0</v>
      </c>
      <c r="F2330" s="201" t="n">
        <v>0</v>
      </c>
      <c r="G2330" s="201" t="n">
        <v>0</v>
      </c>
      <c r="H2330" s="201" t="n">
        <v>0</v>
      </c>
      <c r="I2330" s="201" t="n">
        <v>0</v>
      </c>
      <c r="J2330" s="201" t="n">
        <v>0</v>
      </c>
      <c r="K2330" s="201" t="n">
        <v>0</v>
      </c>
      <c r="L2330" s="227" t="n">
        <v>0</v>
      </c>
    </row>
    <row r="2331" customFormat="false" ht="12.75" hidden="false" customHeight="false" outlineLevel="0" collapsed="false">
      <c r="B2331" s="223" t="n">
        <v>38851</v>
      </c>
      <c r="C2331" s="224" t="n">
        <f aca="false">SUM(D2331:J2331)</f>
        <v>0</v>
      </c>
      <c r="D2331" s="201" t="n">
        <v>0</v>
      </c>
      <c r="E2331" s="201" t="n">
        <v>0</v>
      </c>
      <c r="F2331" s="201" t="n">
        <v>0</v>
      </c>
      <c r="G2331" s="201" t="n">
        <v>0</v>
      </c>
      <c r="H2331" s="201" t="n">
        <v>0</v>
      </c>
      <c r="I2331" s="201" t="n">
        <v>0</v>
      </c>
      <c r="J2331" s="201" t="n">
        <v>0</v>
      </c>
      <c r="K2331" s="201" t="n">
        <v>0</v>
      </c>
      <c r="L2331" s="227" t="n">
        <v>0</v>
      </c>
    </row>
    <row r="2332" customFormat="false" ht="12.75" hidden="false" customHeight="false" outlineLevel="0" collapsed="false">
      <c r="B2332" s="223" t="n">
        <v>38852</v>
      </c>
      <c r="C2332" s="224" t="n">
        <f aca="false">SUM(D2332:J2332)</f>
        <v>0</v>
      </c>
      <c r="D2332" s="201" t="n">
        <v>0</v>
      </c>
      <c r="E2332" s="201" t="n">
        <v>0</v>
      </c>
      <c r="F2332" s="201" t="n">
        <v>0</v>
      </c>
      <c r="G2332" s="201" t="n">
        <v>0</v>
      </c>
      <c r="H2332" s="201" t="n">
        <v>0</v>
      </c>
      <c r="I2332" s="201" t="n">
        <v>0</v>
      </c>
      <c r="J2332" s="201" t="n">
        <v>0</v>
      </c>
      <c r="K2332" s="201" t="n">
        <v>0</v>
      </c>
      <c r="L2332" s="227" t="n">
        <v>0</v>
      </c>
    </row>
    <row r="2333" customFormat="false" ht="12.75" hidden="false" customHeight="false" outlineLevel="0" collapsed="false">
      <c r="B2333" s="223" t="n">
        <v>38853</v>
      </c>
      <c r="C2333" s="224" t="n">
        <f aca="false">SUM(D2333:J2333)</f>
        <v>0</v>
      </c>
      <c r="D2333" s="201" t="n">
        <v>0</v>
      </c>
      <c r="E2333" s="201" t="n">
        <v>0</v>
      </c>
      <c r="F2333" s="201" t="n">
        <v>0</v>
      </c>
      <c r="G2333" s="201" t="n">
        <v>0</v>
      </c>
      <c r="H2333" s="201" t="n">
        <v>0</v>
      </c>
      <c r="I2333" s="201" t="n">
        <v>0</v>
      </c>
      <c r="J2333" s="201" t="n">
        <v>0</v>
      </c>
      <c r="K2333" s="201" t="n">
        <v>0</v>
      </c>
      <c r="L2333" s="227" t="n">
        <v>0</v>
      </c>
    </row>
    <row r="2334" customFormat="false" ht="12.75" hidden="false" customHeight="false" outlineLevel="0" collapsed="false">
      <c r="B2334" s="223" t="n">
        <v>38854</v>
      </c>
      <c r="C2334" s="224" t="n">
        <f aca="false">SUM(D2334:J2334)</f>
        <v>0</v>
      </c>
      <c r="D2334" s="201" t="n">
        <v>0</v>
      </c>
      <c r="E2334" s="201" t="n">
        <v>0</v>
      </c>
      <c r="F2334" s="201" t="n">
        <v>0</v>
      </c>
      <c r="G2334" s="201" t="n">
        <v>0</v>
      </c>
      <c r="H2334" s="201" t="n">
        <v>0</v>
      </c>
      <c r="I2334" s="201" t="n">
        <v>0</v>
      </c>
      <c r="J2334" s="201" t="n">
        <v>0</v>
      </c>
      <c r="K2334" s="201" t="n">
        <v>0</v>
      </c>
      <c r="L2334" s="227" t="n">
        <v>0</v>
      </c>
    </row>
    <row r="2335" customFormat="false" ht="12.75" hidden="false" customHeight="false" outlineLevel="0" collapsed="false">
      <c r="B2335" s="223" t="n">
        <v>38855</v>
      </c>
      <c r="C2335" s="224" t="n">
        <f aca="false">SUM(D2335:J2335)</f>
        <v>0</v>
      </c>
      <c r="D2335" s="201" t="n">
        <v>0</v>
      </c>
      <c r="E2335" s="201" t="n">
        <v>0</v>
      </c>
      <c r="F2335" s="201" t="n">
        <v>0</v>
      </c>
      <c r="G2335" s="201" t="n">
        <v>0</v>
      </c>
      <c r="H2335" s="201" t="n">
        <v>0</v>
      </c>
      <c r="I2335" s="201" t="n">
        <v>0</v>
      </c>
      <c r="J2335" s="201" t="n">
        <v>0</v>
      </c>
      <c r="K2335" s="201" t="n">
        <v>0</v>
      </c>
      <c r="L2335" s="227" t="n">
        <v>0</v>
      </c>
    </row>
    <row r="2336" customFormat="false" ht="12.75" hidden="false" customHeight="false" outlineLevel="0" collapsed="false">
      <c r="B2336" s="223" t="n">
        <v>38856</v>
      </c>
      <c r="C2336" s="224" t="n">
        <f aca="false">SUM(D2336:J2336)</f>
        <v>0</v>
      </c>
      <c r="D2336" s="201" t="n">
        <v>0</v>
      </c>
      <c r="E2336" s="201" t="n">
        <v>0</v>
      </c>
      <c r="F2336" s="201" t="n">
        <v>0</v>
      </c>
      <c r="G2336" s="201" t="n">
        <v>0</v>
      </c>
      <c r="H2336" s="201" t="n">
        <v>0</v>
      </c>
      <c r="I2336" s="201" t="n">
        <v>0</v>
      </c>
      <c r="J2336" s="201" t="n">
        <v>0</v>
      </c>
      <c r="K2336" s="201" t="n">
        <v>0</v>
      </c>
      <c r="L2336" s="227" t="n">
        <v>0</v>
      </c>
    </row>
    <row r="2337" customFormat="false" ht="12.75" hidden="false" customHeight="false" outlineLevel="0" collapsed="false">
      <c r="B2337" s="223" t="n">
        <v>38857</v>
      </c>
      <c r="C2337" s="224" t="n">
        <f aca="false">SUM(D2337:J2337)</f>
        <v>0</v>
      </c>
      <c r="D2337" s="201" t="n">
        <v>0</v>
      </c>
      <c r="E2337" s="201" t="n">
        <v>0</v>
      </c>
      <c r="F2337" s="201" t="n">
        <v>0</v>
      </c>
      <c r="G2337" s="201" t="n">
        <v>0</v>
      </c>
      <c r="H2337" s="201" t="n">
        <v>0</v>
      </c>
      <c r="I2337" s="201" t="n">
        <v>0</v>
      </c>
      <c r="J2337" s="201" t="n">
        <v>0</v>
      </c>
      <c r="K2337" s="201" t="n">
        <v>0</v>
      </c>
      <c r="L2337" s="227" t="n">
        <v>0</v>
      </c>
    </row>
    <row r="2338" customFormat="false" ht="12.75" hidden="false" customHeight="false" outlineLevel="0" collapsed="false">
      <c r="B2338" s="223" t="n">
        <v>38858</v>
      </c>
      <c r="C2338" s="224" t="n">
        <f aca="false">SUM(D2338:J2338)</f>
        <v>0</v>
      </c>
      <c r="D2338" s="201" t="n">
        <v>0</v>
      </c>
      <c r="E2338" s="201" t="n">
        <v>0</v>
      </c>
      <c r="F2338" s="201" t="n">
        <v>0</v>
      </c>
      <c r="G2338" s="201" t="n">
        <v>0</v>
      </c>
      <c r="H2338" s="201" t="n">
        <v>0</v>
      </c>
      <c r="I2338" s="201" t="n">
        <v>0</v>
      </c>
      <c r="J2338" s="201" t="n">
        <v>0</v>
      </c>
      <c r="K2338" s="201" t="n">
        <v>0</v>
      </c>
      <c r="L2338" s="227" t="n">
        <v>0</v>
      </c>
    </row>
    <row r="2339" customFormat="false" ht="12.75" hidden="false" customHeight="false" outlineLevel="0" collapsed="false">
      <c r="B2339" s="223" t="n">
        <v>38859</v>
      </c>
      <c r="C2339" s="224" t="n">
        <f aca="false">SUM(D2339:J2339)</f>
        <v>0</v>
      </c>
      <c r="D2339" s="201" t="n">
        <v>0</v>
      </c>
      <c r="E2339" s="201" t="n">
        <v>0</v>
      </c>
      <c r="F2339" s="201" t="n">
        <v>0</v>
      </c>
      <c r="G2339" s="201" t="n">
        <v>0</v>
      </c>
      <c r="H2339" s="201" t="n">
        <v>0</v>
      </c>
      <c r="I2339" s="201" t="n">
        <v>0</v>
      </c>
      <c r="J2339" s="201" t="n">
        <v>0</v>
      </c>
      <c r="K2339" s="201" t="n">
        <v>0</v>
      </c>
      <c r="L2339" s="227" t="n">
        <v>0</v>
      </c>
    </row>
    <row r="2340" customFormat="false" ht="12.75" hidden="false" customHeight="false" outlineLevel="0" collapsed="false">
      <c r="B2340" s="223" t="n">
        <v>38860</v>
      </c>
      <c r="C2340" s="224" t="n">
        <f aca="false">SUM(D2340:J2340)</f>
        <v>0</v>
      </c>
      <c r="D2340" s="201" t="n">
        <v>0</v>
      </c>
      <c r="E2340" s="201" t="n">
        <v>0</v>
      </c>
      <c r="F2340" s="201" t="n">
        <v>0</v>
      </c>
      <c r="G2340" s="201" t="n">
        <v>0</v>
      </c>
      <c r="H2340" s="201" t="n">
        <v>0</v>
      </c>
      <c r="I2340" s="201" t="n">
        <v>0</v>
      </c>
      <c r="J2340" s="201" t="n">
        <v>0</v>
      </c>
      <c r="K2340" s="201" t="n">
        <v>0</v>
      </c>
      <c r="L2340" s="227" t="n">
        <v>0</v>
      </c>
    </row>
    <row r="2341" customFormat="false" ht="12.75" hidden="false" customHeight="false" outlineLevel="0" collapsed="false">
      <c r="B2341" s="223" t="n">
        <v>38861</v>
      </c>
      <c r="C2341" s="224" t="n">
        <f aca="false">SUM(D2341:J2341)</f>
        <v>0</v>
      </c>
      <c r="D2341" s="201" t="n">
        <v>0</v>
      </c>
      <c r="E2341" s="201" t="n">
        <v>0</v>
      </c>
      <c r="F2341" s="201" t="n">
        <v>0</v>
      </c>
      <c r="G2341" s="201" t="n">
        <v>0</v>
      </c>
      <c r="H2341" s="201" t="n">
        <v>0</v>
      </c>
      <c r="I2341" s="201" t="n">
        <v>0</v>
      </c>
      <c r="J2341" s="201" t="n">
        <v>0</v>
      </c>
      <c r="K2341" s="201" t="n">
        <v>0</v>
      </c>
      <c r="L2341" s="227" t="n">
        <v>0</v>
      </c>
    </row>
    <row r="2342" customFormat="false" ht="12.75" hidden="false" customHeight="false" outlineLevel="0" collapsed="false">
      <c r="B2342" s="223" t="n">
        <v>38862</v>
      </c>
      <c r="C2342" s="224" t="n">
        <f aca="false">SUM(D2342:J2342)</f>
        <v>0</v>
      </c>
      <c r="D2342" s="201" t="n">
        <v>0</v>
      </c>
      <c r="E2342" s="201" t="n">
        <v>0</v>
      </c>
      <c r="F2342" s="201" t="n">
        <v>0</v>
      </c>
      <c r="G2342" s="201" t="n">
        <v>0</v>
      </c>
      <c r="H2342" s="201" t="n">
        <v>0</v>
      </c>
      <c r="I2342" s="201" t="n">
        <v>0</v>
      </c>
      <c r="J2342" s="201" t="n">
        <v>0</v>
      </c>
      <c r="K2342" s="201" t="n">
        <v>0</v>
      </c>
      <c r="L2342" s="227" t="n">
        <v>0</v>
      </c>
    </row>
    <row r="2343" customFormat="false" ht="12.75" hidden="false" customHeight="false" outlineLevel="0" collapsed="false">
      <c r="B2343" s="223" t="n">
        <v>38863</v>
      </c>
      <c r="C2343" s="224" t="n">
        <f aca="false">SUM(D2343:J2343)</f>
        <v>0</v>
      </c>
      <c r="D2343" s="201" t="n">
        <v>0</v>
      </c>
      <c r="E2343" s="201" t="n">
        <v>0</v>
      </c>
      <c r="F2343" s="201" t="n">
        <v>0</v>
      </c>
      <c r="G2343" s="201" t="n">
        <v>0</v>
      </c>
      <c r="H2343" s="201" t="n">
        <v>0</v>
      </c>
      <c r="I2343" s="201" t="n">
        <v>0</v>
      </c>
      <c r="J2343" s="201" t="n">
        <v>0</v>
      </c>
      <c r="K2343" s="201" t="n">
        <v>0</v>
      </c>
      <c r="L2343" s="227" t="n">
        <v>0</v>
      </c>
    </row>
    <row r="2344" customFormat="false" ht="12.75" hidden="false" customHeight="false" outlineLevel="0" collapsed="false">
      <c r="B2344" s="223" t="n">
        <v>38864</v>
      </c>
      <c r="C2344" s="224" t="n">
        <f aca="false">SUM(D2344:J2344)</f>
        <v>0</v>
      </c>
      <c r="D2344" s="201" t="n">
        <v>0</v>
      </c>
      <c r="E2344" s="201" t="n">
        <v>0</v>
      </c>
      <c r="F2344" s="201" t="n">
        <v>0</v>
      </c>
      <c r="G2344" s="201" t="n">
        <v>0</v>
      </c>
      <c r="H2344" s="201" t="n">
        <v>0</v>
      </c>
      <c r="I2344" s="201" t="n">
        <v>0</v>
      </c>
      <c r="J2344" s="201" t="n">
        <v>0</v>
      </c>
      <c r="K2344" s="201" t="n">
        <v>0</v>
      </c>
      <c r="L2344" s="227" t="n">
        <v>0</v>
      </c>
    </row>
    <row r="2345" customFormat="false" ht="12.75" hidden="false" customHeight="false" outlineLevel="0" collapsed="false">
      <c r="B2345" s="223" t="n">
        <v>38865</v>
      </c>
      <c r="C2345" s="224" t="n">
        <f aca="false">SUM(D2345:J2345)</f>
        <v>0</v>
      </c>
      <c r="D2345" s="201" t="n">
        <v>0</v>
      </c>
      <c r="E2345" s="201" t="n">
        <v>0</v>
      </c>
      <c r="F2345" s="201" t="n">
        <v>0</v>
      </c>
      <c r="G2345" s="201" t="n">
        <v>0</v>
      </c>
      <c r="H2345" s="201" t="n">
        <v>0</v>
      </c>
      <c r="I2345" s="201" t="n">
        <v>0</v>
      </c>
      <c r="J2345" s="201" t="n">
        <v>0</v>
      </c>
      <c r="K2345" s="201" t="n">
        <v>0</v>
      </c>
      <c r="L2345" s="227" t="n">
        <v>0</v>
      </c>
    </row>
    <row r="2346" customFormat="false" ht="12.75" hidden="false" customHeight="false" outlineLevel="0" collapsed="false">
      <c r="B2346" s="223" t="n">
        <v>38866</v>
      </c>
      <c r="C2346" s="224" t="n">
        <f aca="false">SUM(D2346:J2346)</f>
        <v>1</v>
      </c>
      <c r="D2346" s="201" t="n">
        <v>0</v>
      </c>
      <c r="E2346" s="201" t="n">
        <v>1</v>
      </c>
      <c r="F2346" s="201" t="n">
        <v>0</v>
      </c>
      <c r="G2346" s="201" t="n">
        <v>0</v>
      </c>
      <c r="H2346" s="201" t="n">
        <v>0</v>
      </c>
      <c r="I2346" s="201" t="n">
        <v>0</v>
      </c>
      <c r="J2346" s="201" t="n">
        <v>0</v>
      </c>
      <c r="K2346" s="201" t="n">
        <v>0</v>
      </c>
      <c r="L2346" s="227" t="n">
        <v>0</v>
      </c>
    </row>
    <row r="2347" customFormat="false" ht="12.75" hidden="false" customHeight="false" outlineLevel="0" collapsed="false">
      <c r="B2347" s="223" t="n">
        <v>38867</v>
      </c>
      <c r="C2347" s="224" t="n">
        <f aca="false">SUM(D2347:J2347)</f>
        <v>0</v>
      </c>
      <c r="D2347" s="201" t="n">
        <v>0</v>
      </c>
      <c r="E2347" s="201" t="n">
        <v>0</v>
      </c>
      <c r="F2347" s="201" t="n">
        <v>0</v>
      </c>
      <c r="G2347" s="201" t="n">
        <v>0</v>
      </c>
      <c r="H2347" s="201" t="n">
        <v>0</v>
      </c>
      <c r="I2347" s="201" t="n">
        <v>0</v>
      </c>
      <c r="J2347" s="201" t="n">
        <v>0</v>
      </c>
      <c r="K2347" s="201" t="n">
        <v>0</v>
      </c>
      <c r="L2347" s="227" t="n">
        <v>0</v>
      </c>
    </row>
    <row r="2348" customFormat="false" ht="12.75" hidden="false" customHeight="false" outlineLevel="0" collapsed="false">
      <c r="B2348" s="223" t="n">
        <v>38868</v>
      </c>
      <c r="C2348" s="224" t="n">
        <f aca="false">SUM(D2348:J2348)</f>
        <v>0</v>
      </c>
      <c r="D2348" s="201" t="n">
        <v>0</v>
      </c>
      <c r="E2348" s="201" t="n">
        <v>0</v>
      </c>
      <c r="F2348" s="201" t="n">
        <v>0</v>
      </c>
      <c r="G2348" s="201" t="n">
        <v>0</v>
      </c>
      <c r="H2348" s="201" t="n">
        <v>0</v>
      </c>
      <c r="I2348" s="201" t="n">
        <v>0</v>
      </c>
      <c r="J2348" s="201" t="n">
        <v>0</v>
      </c>
      <c r="K2348" s="201" t="n">
        <v>0</v>
      </c>
      <c r="L2348" s="227" t="n">
        <v>0</v>
      </c>
    </row>
    <row r="2349" customFormat="false" ht="12.75" hidden="false" customHeight="false" outlineLevel="0" collapsed="false">
      <c r="B2349" s="223" t="n">
        <v>38869</v>
      </c>
      <c r="C2349" s="224" t="n">
        <f aca="false">SUM(D2349:J2349)</f>
        <v>0</v>
      </c>
      <c r="D2349" s="201" t="n">
        <v>0</v>
      </c>
      <c r="E2349" s="201" t="n">
        <v>0</v>
      </c>
      <c r="F2349" s="201" t="n">
        <v>0</v>
      </c>
      <c r="G2349" s="201" t="n">
        <v>0</v>
      </c>
      <c r="H2349" s="201" t="n">
        <v>0</v>
      </c>
      <c r="I2349" s="201" t="n">
        <v>0</v>
      </c>
      <c r="J2349" s="201" t="n">
        <v>0</v>
      </c>
      <c r="K2349" s="201" t="n">
        <v>0</v>
      </c>
      <c r="L2349" s="227" t="n">
        <v>0</v>
      </c>
    </row>
    <row r="2350" customFormat="false" ht="12.75" hidden="false" customHeight="false" outlineLevel="0" collapsed="false">
      <c r="B2350" s="223" t="n">
        <v>38870</v>
      </c>
      <c r="C2350" s="224" t="n">
        <f aca="false">SUM(D2350:J2350)</f>
        <v>0</v>
      </c>
      <c r="D2350" s="201" t="n">
        <v>0</v>
      </c>
      <c r="E2350" s="201" t="n">
        <v>0</v>
      </c>
      <c r="F2350" s="201" t="n">
        <v>0</v>
      </c>
      <c r="G2350" s="201" t="n">
        <v>0</v>
      </c>
      <c r="H2350" s="201" t="n">
        <v>0</v>
      </c>
      <c r="I2350" s="201" t="n">
        <v>0</v>
      </c>
      <c r="J2350" s="201" t="n">
        <v>0</v>
      </c>
      <c r="K2350" s="201" t="n">
        <v>0</v>
      </c>
      <c r="L2350" s="227" t="n">
        <v>0</v>
      </c>
    </row>
    <row r="2351" customFormat="false" ht="12.75" hidden="false" customHeight="false" outlineLevel="0" collapsed="false">
      <c r="B2351" s="223" t="n">
        <v>38871</v>
      </c>
      <c r="C2351" s="224" t="n">
        <f aca="false">SUM(D2351:J2351)</f>
        <v>0</v>
      </c>
      <c r="D2351" s="201" t="n">
        <v>0</v>
      </c>
      <c r="E2351" s="201" t="n">
        <v>0</v>
      </c>
      <c r="F2351" s="201" t="n">
        <v>0</v>
      </c>
      <c r="G2351" s="201" t="n">
        <v>0</v>
      </c>
      <c r="H2351" s="201" t="n">
        <v>0</v>
      </c>
      <c r="I2351" s="201" t="n">
        <v>0</v>
      </c>
      <c r="J2351" s="201" t="n">
        <v>0</v>
      </c>
      <c r="K2351" s="201" t="n">
        <v>0</v>
      </c>
      <c r="L2351" s="227" t="n">
        <v>0</v>
      </c>
    </row>
    <row r="2352" customFormat="false" ht="12.75" hidden="false" customHeight="false" outlineLevel="0" collapsed="false">
      <c r="B2352" s="223" t="n">
        <v>38872</v>
      </c>
      <c r="C2352" s="224" t="n">
        <f aca="false">SUM(D2352:J2352)</f>
        <v>0</v>
      </c>
      <c r="D2352" s="201" t="n">
        <v>0</v>
      </c>
      <c r="E2352" s="201" t="n">
        <v>0</v>
      </c>
      <c r="F2352" s="201" t="n">
        <v>0</v>
      </c>
      <c r="G2352" s="201" t="n">
        <v>0</v>
      </c>
      <c r="H2352" s="201" t="n">
        <v>0</v>
      </c>
      <c r="I2352" s="201" t="n">
        <v>0</v>
      </c>
      <c r="J2352" s="201" t="n">
        <v>0</v>
      </c>
      <c r="K2352" s="201" t="n">
        <v>0</v>
      </c>
      <c r="L2352" s="227" t="n">
        <v>0</v>
      </c>
    </row>
    <row r="2353" customFormat="false" ht="12.75" hidden="false" customHeight="false" outlineLevel="0" collapsed="false">
      <c r="B2353" s="223" t="n">
        <v>38873</v>
      </c>
      <c r="C2353" s="224" t="n">
        <f aca="false">SUM(D2353:J2353)</f>
        <v>0</v>
      </c>
      <c r="D2353" s="201" t="n">
        <v>0</v>
      </c>
      <c r="E2353" s="201" t="n">
        <v>0</v>
      </c>
      <c r="F2353" s="201" t="n">
        <v>0</v>
      </c>
      <c r="G2353" s="201" t="n">
        <v>0</v>
      </c>
      <c r="H2353" s="201" t="n">
        <v>0</v>
      </c>
      <c r="I2353" s="201" t="n">
        <v>0</v>
      </c>
      <c r="J2353" s="201" t="n">
        <v>0</v>
      </c>
      <c r="K2353" s="201" t="n">
        <v>0</v>
      </c>
      <c r="L2353" s="227" t="n">
        <v>0</v>
      </c>
    </row>
    <row r="2354" customFormat="false" ht="12.75" hidden="false" customHeight="false" outlineLevel="0" collapsed="false">
      <c r="B2354" s="223" t="n">
        <v>38874</v>
      </c>
      <c r="C2354" s="224" t="n">
        <f aca="false">SUM(D2354:J2354)</f>
        <v>0</v>
      </c>
      <c r="D2354" s="201" t="n">
        <v>0</v>
      </c>
      <c r="E2354" s="201" t="n">
        <v>0</v>
      </c>
      <c r="F2354" s="201" t="n">
        <v>0</v>
      </c>
      <c r="G2354" s="201" t="n">
        <v>0</v>
      </c>
      <c r="H2354" s="201" t="n">
        <v>0</v>
      </c>
      <c r="I2354" s="201" t="n">
        <v>0</v>
      </c>
      <c r="J2354" s="201" t="n">
        <v>0</v>
      </c>
      <c r="K2354" s="201" t="n">
        <v>0</v>
      </c>
      <c r="L2354" s="227" t="n">
        <v>0</v>
      </c>
    </row>
    <row r="2355" customFormat="false" ht="12.75" hidden="false" customHeight="false" outlineLevel="0" collapsed="false">
      <c r="B2355" s="223" t="n">
        <v>38875</v>
      </c>
      <c r="C2355" s="224" t="n">
        <f aca="false">SUM(D2355:J2355)</f>
        <v>0</v>
      </c>
      <c r="D2355" s="201" t="n">
        <v>0</v>
      </c>
      <c r="E2355" s="201" t="n">
        <v>0</v>
      </c>
      <c r="F2355" s="201" t="n">
        <v>0</v>
      </c>
      <c r="G2355" s="201" t="n">
        <v>0</v>
      </c>
      <c r="H2355" s="201" t="n">
        <v>0</v>
      </c>
      <c r="I2355" s="201" t="n">
        <v>0</v>
      </c>
      <c r="J2355" s="201" t="n">
        <v>0</v>
      </c>
      <c r="K2355" s="201" t="n">
        <v>0</v>
      </c>
      <c r="L2355" s="227" t="n">
        <v>0</v>
      </c>
    </row>
    <row r="2356" customFormat="false" ht="12.75" hidden="false" customHeight="false" outlineLevel="0" collapsed="false">
      <c r="B2356" s="223" t="n">
        <v>38876</v>
      </c>
      <c r="C2356" s="224" t="n">
        <f aca="false">SUM(D2356:J2356)</f>
        <v>0</v>
      </c>
      <c r="D2356" s="201" t="n">
        <v>0</v>
      </c>
      <c r="E2356" s="201" t="n">
        <v>0</v>
      </c>
      <c r="F2356" s="201" t="n">
        <v>0</v>
      </c>
      <c r="G2356" s="201" t="n">
        <v>0</v>
      </c>
      <c r="H2356" s="201" t="n">
        <v>0</v>
      </c>
      <c r="I2356" s="201" t="n">
        <v>0</v>
      </c>
      <c r="J2356" s="201" t="n">
        <v>0</v>
      </c>
      <c r="K2356" s="201" t="n">
        <v>0</v>
      </c>
      <c r="L2356" s="227" t="n">
        <v>0</v>
      </c>
    </row>
    <row r="2357" customFormat="false" ht="12.75" hidden="false" customHeight="false" outlineLevel="0" collapsed="false">
      <c r="B2357" s="223" t="n">
        <v>38877</v>
      </c>
      <c r="C2357" s="224" t="n">
        <f aca="false">SUM(D2357:J2357)</f>
        <v>0</v>
      </c>
      <c r="D2357" s="201" t="n">
        <v>0</v>
      </c>
      <c r="E2357" s="201" t="n">
        <v>0</v>
      </c>
      <c r="F2357" s="201" t="n">
        <v>0</v>
      </c>
      <c r="G2357" s="201" t="n">
        <v>0</v>
      </c>
      <c r="H2357" s="201" t="n">
        <v>0</v>
      </c>
      <c r="I2357" s="201" t="n">
        <v>0</v>
      </c>
      <c r="J2357" s="201" t="n">
        <v>0</v>
      </c>
      <c r="K2357" s="201" t="n">
        <v>0</v>
      </c>
      <c r="L2357" s="227" t="n">
        <v>0</v>
      </c>
    </row>
    <row r="2358" customFormat="false" ht="12.75" hidden="false" customHeight="false" outlineLevel="0" collapsed="false">
      <c r="B2358" s="223" t="n">
        <v>38878</v>
      </c>
      <c r="C2358" s="224" t="n">
        <f aca="false">SUM(D2358:J2358)</f>
        <v>0</v>
      </c>
      <c r="D2358" s="201" t="n">
        <v>0</v>
      </c>
      <c r="E2358" s="201" t="n">
        <v>0</v>
      </c>
      <c r="F2358" s="201" t="n">
        <v>0</v>
      </c>
      <c r="G2358" s="201" t="n">
        <v>0</v>
      </c>
      <c r="H2358" s="201" t="n">
        <v>0</v>
      </c>
      <c r="I2358" s="201" t="n">
        <v>0</v>
      </c>
      <c r="J2358" s="201" t="n">
        <v>0</v>
      </c>
      <c r="K2358" s="201" t="n">
        <v>0</v>
      </c>
      <c r="L2358" s="227" t="n">
        <v>0</v>
      </c>
    </row>
    <row r="2359" customFormat="false" ht="12.75" hidden="false" customHeight="false" outlineLevel="0" collapsed="false">
      <c r="B2359" s="223" t="n">
        <v>38879</v>
      </c>
      <c r="C2359" s="224" t="n">
        <f aca="false">SUM(D2359:J2359)</f>
        <v>0</v>
      </c>
      <c r="D2359" s="201" t="n">
        <v>0</v>
      </c>
      <c r="E2359" s="201" t="n">
        <v>0</v>
      </c>
      <c r="F2359" s="201" t="n">
        <v>0</v>
      </c>
      <c r="G2359" s="201" t="n">
        <v>0</v>
      </c>
      <c r="H2359" s="201" t="n">
        <v>0</v>
      </c>
      <c r="I2359" s="201" t="n">
        <v>0</v>
      </c>
      <c r="J2359" s="201" t="n">
        <v>0</v>
      </c>
      <c r="K2359" s="201" t="n">
        <v>0</v>
      </c>
      <c r="L2359" s="227" t="n">
        <v>0</v>
      </c>
    </row>
    <row r="2360" customFormat="false" ht="12.75" hidden="false" customHeight="false" outlineLevel="0" collapsed="false">
      <c r="B2360" s="223" t="n">
        <v>38880</v>
      </c>
      <c r="C2360" s="224" t="n">
        <f aca="false">SUM(D2360:J2360)</f>
        <v>0</v>
      </c>
      <c r="D2360" s="201" t="n">
        <v>0</v>
      </c>
      <c r="E2360" s="201" t="n">
        <v>0</v>
      </c>
      <c r="F2360" s="201" t="n">
        <v>0</v>
      </c>
      <c r="G2360" s="201" t="n">
        <v>0</v>
      </c>
      <c r="H2360" s="201" t="n">
        <v>0</v>
      </c>
      <c r="I2360" s="201" t="n">
        <v>0</v>
      </c>
      <c r="J2360" s="201" t="n">
        <v>0</v>
      </c>
      <c r="K2360" s="201" t="n">
        <v>0</v>
      </c>
      <c r="L2360" s="227" t="n">
        <v>0</v>
      </c>
    </row>
    <row r="2361" customFormat="false" ht="12.75" hidden="false" customHeight="false" outlineLevel="0" collapsed="false">
      <c r="B2361" s="223" t="n">
        <v>38881</v>
      </c>
      <c r="C2361" s="224" t="n">
        <f aca="false">SUM(D2361:J2361)</f>
        <v>0</v>
      </c>
      <c r="D2361" s="201" t="n">
        <v>0</v>
      </c>
      <c r="E2361" s="201" t="n">
        <v>0</v>
      </c>
      <c r="F2361" s="201" t="n">
        <v>0</v>
      </c>
      <c r="G2361" s="201" t="n">
        <v>0</v>
      </c>
      <c r="H2361" s="201" t="n">
        <v>0</v>
      </c>
      <c r="I2361" s="201" t="n">
        <v>0</v>
      </c>
      <c r="J2361" s="201" t="n">
        <v>0</v>
      </c>
      <c r="K2361" s="201" t="n">
        <v>0</v>
      </c>
      <c r="L2361" s="227" t="n">
        <v>0</v>
      </c>
    </row>
    <row r="2362" customFormat="false" ht="12.75" hidden="false" customHeight="false" outlineLevel="0" collapsed="false">
      <c r="B2362" s="223" t="n">
        <v>38882</v>
      </c>
      <c r="C2362" s="224" t="n">
        <f aca="false">SUM(D2362:J2362)</f>
        <v>0</v>
      </c>
      <c r="D2362" s="201" t="n">
        <v>0</v>
      </c>
      <c r="E2362" s="201" t="n">
        <v>0</v>
      </c>
      <c r="F2362" s="201" t="n">
        <v>0</v>
      </c>
      <c r="G2362" s="201" t="n">
        <v>0</v>
      </c>
      <c r="H2362" s="201" t="n">
        <v>0</v>
      </c>
      <c r="I2362" s="201" t="n">
        <v>0</v>
      </c>
      <c r="J2362" s="201" t="n">
        <v>0</v>
      </c>
      <c r="K2362" s="201" t="n">
        <v>0</v>
      </c>
      <c r="L2362" s="227" t="n">
        <v>0</v>
      </c>
    </row>
    <row r="2363" customFormat="false" ht="12.75" hidden="false" customHeight="false" outlineLevel="0" collapsed="false">
      <c r="B2363" s="223" t="n">
        <v>38883</v>
      </c>
      <c r="C2363" s="224" t="n">
        <f aca="false">SUM(D2363:J2363)</f>
        <v>0</v>
      </c>
      <c r="D2363" s="201" t="n">
        <v>0</v>
      </c>
      <c r="E2363" s="201" t="n">
        <v>0</v>
      </c>
      <c r="F2363" s="201" t="n">
        <v>0</v>
      </c>
      <c r="G2363" s="201" t="n">
        <v>0</v>
      </c>
      <c r="H2363" s="201" t="n">
        <v>0</v>
      </c>
      <c r="I2363" s="201" t="n">
        <v>0</v>
      </c>
      <c r="J2363" s="201" t="n">
        <v>0</v>
      </c>
      <c r="K2363" s="201" t="n">
        <v>0</v>
      </c>
      <c r="L2363" s="227" t="n">
        <v>0</v>
      </c>
    </row>
    <row r="2364" customFormat="false" ht="12.75" hidden="false" customHeight="false" outlineLevel="0" collapsed="false">
      <c r="B2364" s="223" t="n">
        <v>38884</v>
      </c>
      <c r="C2364" s="224" t="n">
        <f aca="false">SUM(D2364:J2364)</f>
        <v>0</v>
      </c>
      <c r="D2364" s="201" t="n">
        <v>0</v>
      </c>
      <c r="E2364" s="201" t="n">
        <v>0</v>
      </c>
      <c r="F2364" s="201" t="n">
        <v>0</v>
      </c>
      <c r="G2364" s="201" t="n">
        <v>0</v>
      </c>
      <c r="H2364" s="201" t="n">
        <v>0</v>
      </c>
      <c r="I2364" s="201" t="n">
        <v>0</v>
      </c>
      <c r="J2364" s="201" t="n">
        <v>0</v>
      </c>
      <c r="K2364" s="201" t="n">
        <v>0</v>
      </c>
      <c r="L2364" s="227" t="n">
        <v>0</v>
      </c>
    </row>
    <row r="2365" customFormat="false" ht="12.75" hidden="false" customHeight="false" outlineLevel="0" collapsed="false">
      <c r="B2365" s="223" t="n">
        <v>38885</v>
      </c>
      <c r="C2365" s="224" t="n">
        <f aca="false">SUM(D2365:J2365)</f>
        <v>0</v>
      </c>
      <c r="D2365" s="201" t="n">
        <v>0</v>
      </c>
      <c r="E2365" s="201" t="n">
        <v>0</v>
      </c>
      <c r="F2365" s="201" t="n">
        <v>0</v>
      </c>
      <c r="G2365" s="201" t="n">
        <v>0</v>
      </c>
      <c r="H2365" s="201" t="n">
        <v>0</v>
      </c>
      <c r="I2365" s="201" t="n">
        <v>0</v>
      </c>
      <c r="J2365" s="201" t="n">
        <v>0</v>
      </c>
      <c r="K2365" s="201" t="n">
        <v>0</v>
      </c>
      <c r="L2365" s="227" t="n">
        <v>0</v>
      </c>
    </row>
    <row r="2366" customFormat="false" ht="12.75" hidden="false" customHeight="false" outlineLevel="0" collapsed="false">
      <c r="B2366" s="223" t="n">
        <v>38886</v>
      </c>
      <c r="C2366" s="224" t="n">
        <f aca="false">SUM(D2366:J2366)</f>
        <v>0</v>
      </c>
      <c r="D2366" s="201" t="n">
        <v>0</v>
      </c>
      <c r="E2366" s="201" t="n">
        <v>0</v>
      </c>
      <c r="F2366" s="201" t="n">
        <v>0</v>
      </c>
      <c r="G2366" s="201" t="n">
        <v>0</v>
      </c>
      <c r="H2366" s="201" t="n">
        <v>0</v>
      </c>
      <c r="I2366" s="201" t="n">
        <v>0</v>
      </c>
      <c r="J2366" s="201" t="n">
        <v>0</v>
      </c>
      <c r="K2366" s="201" t="n">
        <v>0</v>
      </c>
      <c r="L2366" s="227" t="n">
        <v>0</v>
      </c>
    </row>
    <row r="2367" customFormat="false" ht="12.75" hidden="false" customHeight="false" outlineLevel="0" collapsed="false">
      <c r="B2367" s="223" t="n">
        <v>38887</v>
      </c>
      <c r="C2367" s="224" t="n">
        <f aca="false">SUM(D2367:J2367)</f>
        <v>0</v>
      </c>
      <c r="D2367" s="201" t="n">
        <v>0</v>
      </c>
      <c r="E2367" s="201" t="n">
        <v>0</v>
      </c>
      <c r="F2367" s="201" t="n">
        <v>0</v>
      </c>
      <c r="G2367" s="201" t="n">
        <v>0</v>
      </c>
      <c r="H2367" s="201" t="n">
        <v>0</v>
      </c>
      <c r="I2367" s="201" t="n">
        <v>0</v>
      </c>
      <c r="J2367" s="201" t="n">
        <v>0</v>
      </c>
      <c r="K2367" s="201" t="n">
        <v>0</v>
      </c>
      <c r="L2367" s="227" t="n">
        <v>0</v>
      </c>
    </row>
    <row r="2368" customFormat="false" ht="12.75" hidden="false" customHeight="false" outlineLevel="0" collapsed="false">
      <c r="B2368" s="223" t="n">
        <v>38888</v>
      </c>
      <c r="C2368" s="224" t="n">
        <f aca="false">SUM(D2368:J2368)</f>
        <v>0</v>
      </c>
      <c r="D2368" s="201" t="n">
        <v>0</v>
      </c>
      <c r="E2368" s="201" t="n">
        <v>0</v>
      </c>
      <c r="F2368" s="201" t="n">
        <v>0</v>
      </c>
      <c r="G2368" s="201" t="n">
        <v>0</v>
      </c>
      <c r="H2368" s="201" t="n">
        <v>0</v>
      </c>
      <c r="I2368" s="201" t="n">
        <v>0</v>
      </c>
      <c r="J2368" s="201" t="n">
        <v>0</v>
      </c>
      <c r="K2368" s="201" t="n">
        <v>0</v>
      </c>
      <c r="L2368" s="227" t="n">
        <v>0</v>
      </c>
    </row>
    <row r="2369" customFormat="false" ht="12.75" hidden="false" customHeight="false" outlineLevel="0" collapsed="false">
      <c r="B2369" s="223" t="n">
        <v>38889</v>
      </c>
      <c r="C2369" s="224" t="n">
        <f aca="false">SUM(D2369:J2369)</f>
        <v>0</v>
      </c>
      <c r="D2369" s="201" t="n">
        <v>0</v>
      </c>
      <c r="E2369" s="201" t="n">
        <v>0</v>
      </c>
      <c r="F2369" s="201" t="n">
        <v>0</v>
      </c>
      <c r="G2369" s="201" t="n">
        <v>0</v>
      </c>
      <c r="H2369" s="201" t="n">
        <v>0</v>
      </c>
      <c r="I2369" s="201" t="n">
        <v>0</v>
      </c>
      <c r="J2369" s="201" t="n">
        <v>0</v>
      </c>
      <c r="K2369" s="201" t="n">
        <v>0</v>
      </c>
      <c r="L2369" s="227" t="n">
        <v>0</v>
      </c>
    </row>
    <row r="2370" customFormat="false" ht="12.75" hidden="false" customHeight="false" outlineLevel="0" collapsed="false">
      <c r="B2370" s="223" t="n">
        <v>38890</v>
      </c>
      <c r="C2370" s="224" t="n">
        <f aca="false">SUM(D2370:J2370)</f>
        <v>0</v>
      </c>
      <c r="D2370" s="201" t="n">
        <v>0</v>
      </c>
      <c r="E2370" s="201" t="n">
        <v>0</v>
      </c>
      <c r="F2370" s="201" t="n">
        <v>0</v>
      </c>
      <c r="G2370" s="201" t="n">
        <v>0</v>
      </c>
      <c r="H2370" s="201" t="n">
        <v>0</v>
      </c>
      <c r="I2370" s="201" t="n">
        <v>0</v>
      </c>
      <c r="J2370" s="201" t="n">
        <v>0</v>
      </c>
      <c r="K2370" s="201" t="n">
        <v>0</v>
      </c>
      <c r="L2370" s="227" t="n">
        <v>0</v>
      </c>
    </row>
    <row r="2371" customFormat="false" ht="12.75" hidden="false" customHeight="false" outlineLevel="0" collapsed="false">
      <c r="B2371" s="223" t="n">
        <v>38891</v>
      </c>
      <c r="C2371" s="224" t="n">
        <f aca="false">SUM(D2371:J2371)</f>
        <v>0</v>
      </c>
      <c r="D2371" s="201" t="n">
        <v>0</v>
      </c>
      <c r="E2371" s="201" t="n">
        <v>0</v>
      </c>
      <c r="F2371" s="201" t="n">
        <v>0</v>
      </c>
      <c r="G2371" s="201" t="n">
        <v>0</v>
      </c>
      <c r="H2371" s="201" t="n">
        <v>0</v>
      </c>
      <c r="I2371" s="201" t="n">
        <v>0</v>
      </c>
      <c r="J2371" s="201" t="n">
        <v>0</v>
      </c>
      <c r="K2371" s="201" t="n">
        <v>0</v>
      </c>
      <c r="L2371" s="227" t="n">
        <v>0</v>
      </c>
    </row>
    <row r="2372" customFormat="false" ht="12.75" hidden="false" customHeight="false" outlineLevel="0" collapsed="false">
      <c r="B2372" s="223" t="n">
        <v>38892</v>
      </c>
      <c r="C2372" s="224" t="n">
        <f aca="false">SUM(D2372:J2372)</f>
        <v>0</v>
      </c>
      <c r="D2372" s="201" t="n">
        <v>0</v>
      </c>
      <c r="E2372" s="201" t="n">
        <v>0</v>
      </c>
      <c r="F2372" s="201" t="n">
        <v>0</v>
      </c>
      <c r="G2372" s="201" t="n">
        <v>0</v>
      </c>
      <c r="H2372" s="201" t="n">
        <v>0</v>
      </c>
      <c r="I2372" s="201" t="n">
        <v>0</v>
      </c>
      <c r="J2372" s="201" t="n">
        <v>0</v>
      </c>
      <c r="K2372" s="201" t="n">
        <v>0</v>
      </c>
      <c r="L2372" s="227" t="n">
        <v>0</v>
      </c>
    </row>
    <row r="2373" customFormat="false" ht="12.75" hidden="false" customHeight="false" outlineLevel="0" collapsed="false">
      <c r="B2373" s="223" t="n">
        <v>38893</v>
      </c>
      <c r="C2373" s="224" t="n">
        <f aca="false">SUM(D2373:J2373)</f>
        <v>0</v>
      </c>
      <c r="D2373" s="201" t="n">
        <v>0</v>
      </c>
      <c r="E2373" s="201" t="n">
        <v>0</v>
      </c>
      <c r="F2373" s="201" t="n">
        <v>0</v>
      </c>
      <c r="G2373" s="201" t="n">
        <v>0</v>
      </c>
      <c r="H2373" s="201" t="n">
        <v>0</v>
      </c>
      <c r="I2373" s="201" t="n">
        <v>0</v>
      </c>
      <c r="J2373" s="201" t="n">
        <v>0</v>
      </c>
      <c r="K2373" s="201" t="n">
        <v>0</v>
      </c>
      <c r="L2373" s="227" t="n">
        <v>0</v>
      </c>
    </row>
    <row r="2374" customFormat="false" ht="12.75" hidden="false" customHeight="false" outlineLevel="0" collapsed="false">
      <c r="B2374" s="223" t="n">
        <v>38894</v>
      </c>
      <c r="C2374" s="224" t="n">
        <f aca="false">SUM(D2374:J2374)</f>
        <v>0</v>
      </c>
      <c r="D2374" s="201" t="n">
        <v>0</v>
      </c>
      <c r="E2374" s="201" t="n">
        <v>0</v>
      </c>
      <c r="F2374" s="201" t="n">
        <v>0</v>
      </c>
      <c r="G2374" s="201" t="n">
        <v>0</v>
      </c>
      <c r="H2374" s="201" t="n">
        <v>0</v>
      </c>
      <c r="I2374" s="201" t="n">
        <v>0</v>
      </c>
      <c r="J2374" s="201" t="n">
        <v>0</v>
      </c>
      <c r="K2374" s="201" t="n">
        <v>0</v>
      </c>
      <c r="L2374" s="227" t="n">
        <v>0</v>
      </c>
    </row>
    <row r="2375" customFormat="false" ht="12.75" hidden="false" customHeight="false" outlineLevel="0" collapsed="false">
      <c r="B2375" s="223" t="n">
        <v>38895</v>
      </c>
      <c r="C2375" s="224" t="n">
        <f aca="false">SUM(D2375:J2375)</f>
        <v>0</v>
      </c>
      <c r="D2375" s="201" t="n">
        <v>0</v>
      </c>
      <c r="E2375" s="201" t="n">
        <v>0</v>
      </c>
      <c r="F2375" s="201" t="n">
        <v>0</v>
      </c>
      <c r="G2375" s="201" t="n">
        <v>0</v>
      </c>
      <c r="H2375" s="201" t="n">
        <v>0</v>
      </c>
      <c r="I2375" s="201" t="n">
        <v>0</v>
      </c>
      <c r="J2375" s="201" t="n">
        <v>0</v>
      </c>
      <c r="K2375" s="201" t="n">
        <v>0</v>
      </c>
      <c r="L2375" s="227" t="n">
        <v>0</v>
      </c>
    </row>
    <row r="2376" customFormat="false" ht="12.75" hidden="false" customHeight="false" outlineLevel="0" collapsed="false">
      <c r="B2376" s="223" t="n">
        <v>38896</v>
      </c>
      <c r="C2376" s="224" t="n">
        <f aca="false">SUM(D2376:J2376)</f>
        <v>0</v>
      </c>
      <c r="D2376" s="201" t="n">
        <v>0</v>
      </c>
      <c r="E2376" s="201" t="n">
        <v>0</v>
      </c>
      <c r="F2376" s="201" t="n">
        <v>0</v>
      </c>
      <c r="G2376" s="201" t="n">
        <v>0</v>
      </c>
      <c r="H2376" s="201" t="n">
        <v>0</v>
      </c>
      <c r="I2376" s="201" t="n">
        <v>0</v>
      </c>
      <c r="J2376" s="201" t="n">
        <v>0</v>
      </c>
      <c r="K2376" s="201" t="n">
        <v>0</v>
      </c>
      <c r="L2376" s="227" t="n">
        <v>0</v>
      </c>
    </row>
    <row r="2377" customFormat="false" ht="12.75" hidden="false" customHeight="false" outlineLevel="0" collapsed="false">
      <c r="B2377" s="223" t="n">
        <v>38897</v>
      </c>
      <c r="C2377" s="224" t="n">
        <f aca="false">SUM(D2377:J2377)</f>
        <v>0</v>
      </c>
      <c r="D2377" s="201" t="n">
        <v>0</v>
      </c>
      <c r="E2377" s="201" t="n">
        <v>0</v>
      </c>
      <c r="F2377" s="201" t="n">
        <v>0</v>
      </c>
      <c r="G2377" s="201" t="n">
        <v>0</v>
      </c>
      <c r="H2377" s="201" t="n">
        <v>0</v>
      </c>
      <c r="I2377" s="201" t="n">
        <v>0</v>
      </c>
      <c r="J2377" s="201" t="n">
        <v>0</v>
      </c>
      <c r="K2377" s="201" t="n">
        <v>0</v>
      </c>
      <c r="L2377" s="227" t="n">
        <v>0</v>
      </c>
    </row>
    <row r="2378" customFormat="false" ht="12.75" hidden="false" customHeight="false" outlineLevel="0" collapsed="false">
      <c r="B2378" s="223" t="n">
        <v>38898</v>
      </c>
      <c r="C2378" s="224" t="n">
        <f aca="false">SUM(D2378:J2378)</f>
        <v>0</v>
      </c>
      <c r="D2378" s="201" t="n">
        <v>0</v>
      </c>
      <c r="E2378" s="201" t="n">
        <v>0</v>
      </c>
      <c r="F2378" s="201" t="n">
        <v>0</v>
      </c>
      <c r="G2378" s="201" t="n">
        <v>0</v>
      </c>
      <c r="H2378" s="201" t="n">
        <v>0</v>
      </c>
      <c r="I2378" s="201" t="n">
        <v>0</v>
      </c>
      <c r="J2378" s="201" t="n">
        <v>0</v>
      </c>
      <c r="K2378" s="201" t="n">
        <v>0</v>
      </c>
      <c r="L2378" s="227" t="n">
        <v>0</v>
      </c>
    </row>
    <row r="2379" customFormat="false" ht="12.75" hidden="false" customHeight="false" outlineLevel="0" collapsed="false">
      <c r="B2379" s="223" t="n">
        <v>38899</v>
      </c>
      <c r="C2379" s="224" t="n">
        <f aca="false">SUM(D2379:J2379)</f>
        <v>0</v>
      </c>
      <c r="D2379" s="201" t="n">
        <v>0</v>
      </c>
      <c r="E2379" s="201" t="n">
        <v>0</v>
      </c>
      <c r="F2379" s="201" t="n">
        <v>0</v>
      </c>
      <c r="G2379" s="201" t="n">
        <v>0</v>
      </c>
      <c r="H2379" s="201" t="n">
        <v>0</v>
      </c>
      <c r="I2379" s="201" t="n">
        <v>0</v>
      </c>
      <c r="J2379" s="201" t="n">
        <v>0</v>
      </c>
      <c r="K2379" s="201" t="n">
        <v>0</v>
      </c>
      <c r="L2379" s="227" t="n">
        <v>0</v>
      </c>
    </row>
    <row r="2380" customFormat="false" ht="12.75" hidden="false" customHeight="false" outlineLevel="0" collapsed="false">
      <c r="B2380" s="223" t="n">
        <v>38900</v>
      </c>
      <c r="C2380" s="224" t="n">
        <f aca="false">SUM(D2380:J2380)</f>
        <v>0</v>
      </c>
      <c r="D2380" s="201" t="n">
        <v>0</v>
      </c>
      <c r="E2380" s="201" t="n">
        <v>0</v>
      </c>
      <c r="F2380" s="201" t="n">
        <v>0</v>
      </c>
      <c r="G2380" s="201" t="n">
        <v>0</v>
      </c>
      <c r="H2380" s="201" t="n">
        <v>0</v>
      </c>
      <c r="I2380" s="201" t="n">
        <v>0</v>
      </c>
      <c r="J2380" s="201" t="n">
        <v>0</v>
      </c>
      <c r="K2380" s="201" t="n">
        <v>0</v>
      </c>
      <c r="L2380" s="227" t="n">
        <v>0</v>
      </c>
    </row>
    <row r="2381" customFormat="false" ht="12.75" hidden="false" customHeight="false" outlineLevel="0" collapsed="false">
      <c r="B2381" s="223" t="n">
        <v>38901</v>
      </c>
      <c r="C2381" s="224" t="n">
        <f aca="false">SUM(D2381:J2381)</f>
        <v>0</v>
      </c>
      <c r="D2381" s="201" t="n">
        <v>0</v>
      </c>
      <c r="E2381" s="201" t="n">
        <v>0</v>
      </c>
      <c r="F2381" s="201" t="n">
        <v>0</v>
      </c>
      <c r="G2381" s="201" t="n">
        <v>0</v>
      </c>
      <c r="H2381" s="201" t="n">
        <v>0</v>
      </c>
      <c r="I2381" s="201" t="n">
        <v>0</v>
      </c>
      <c r="J2381" s="201" t="n">
        <v>0</v>
      </c>
      <c r="K2381" s="201" t="n">
        <v>0</v>
      </c>
      <c r="L2381" s="227" t="n">
        <v>0</v>
      </c>
    </row>
    <row r="2382" customFormat="false" ht="12.75" hidden="false" customHeight="false" outlineLevel="0" collapsed="false">
      <c r="B2382" s="223" t="n">
        <v>38902</v>
      </c>
      <c r="C2382" s="224" t="n">
        <f aca="false">SUM(D2382:J2382)</f>
        <v>1</v>
      </c>
      <c r="D2382" s="201" t="n">
        <v>0</v>
      </c>
      <c r="E2382" s="201" t="n">
        <v>0</v>
      </c>
      <c r="F2382" s="201" t="n">
        <v>1</v>
      </c>
      <c r="G2382" s="201" t="n">
        <v>0</v>
      </c>
      <c r="H2382" s="201" t="n">
        <v>0</v>
      </c>
      <c r="I2382" s="201" t="n">
        <v>0</v>
      </c>
      <c r="J2382" s="201" t="n">
        <v>0</v>
      </c>
      <c r="K2382" s="201" t="n">
        <v>0</v>
      </c>
      <c r="L2382" s="227" t="n">
        <v>0</v>
      </c>
    </row>
    <row r="2383" customFormat="false" ht="12.75" hidden="false" customHeight="false" outlineLevel="0" collapsed="false">
      <c r="B2383" s="223" t="n">
        <v>38903</v>
      </c>
      <c r="C2383" s="224" t="n">
        <f aca="false">SUM(D2383:J2383)</f>
        <v>0</v>
      </c>
      <c r="D2383" s="201" t="n">
        <v>0</v>
      </c>
      <c r="E2383" s="201" t="n">
        <v>0</v>
      </c>
      <c r="F2383" s="201" t="n">
        <v>0</v>
      </c>
      <c r="G2383" s="201" t="n">
        <v>0</v>
      </c>
      <c r="H2383" s="201" t="n">
        <v>0</v>
      </c>
      <c r="I2383" s="201" t="n">
        <v>0</v>
      </c>
      <c r="J2383" s="201" t="n">
        <v>0</v>
      </c>
      <c r="K2383" s="201" t="n">
        <v>0</v>
      </c>
      <c r="L2383" s="227" t="n">
        <v>0</v>
      </c>
    </row>
    <row r="2384" customFormat="false" ht="12.75" hidden="false" customHeight="false" outlineLevel="0" collapsed="false">
      <c r="B2384" s="223" t="n">
        <v>38904</v>
      </c>
      <c r="C2384" s="224" t="n">
        <f aca="false">SUM(D2384:J2384)</f>
        <v>0</v>
      </c>
      <c r="D2384" s="201" t="n">
        <v>0</v>
      </c>
      <c r="E2384" s="201" t="n">
        <v>0</v>
      </c>
      <c r="F2384" s="201" t="n">
        <v>0</v>
      </c>
      <c r="G2384" s="201" t="n">
        <v>0</v>
      </c>
      <c r="H2384" s="201" t="n">
        <v>0</v>
      </c>
      <c r="I2384" s="201" t="n">
        <v>0</v>
      </c>
      <c r="J2384" s="201" t="n">
        <v>0</v>
      </c>
      <c r="K2384" s="201" t="n">
        <v>0</v>
      </c>
      <c r="L2384" s="227" t="n">
        <v>0</v>
      </c>
    </row>
    <row r="2385" customFormat="false" ht="12.75" hidden="false" customHeight="false" outlineLevel="0" collapsed="false">
      <c r="B2385" s="223" t="n">
        <v>38905</v>
      </c>
      <c r="C2385" s="224" t="n">
        <f aca="false">SUM(D2385:J2385)</f>
        <v>0</v>
      </c>
      <c r="D2385" s="201" t="n">
        <v>0</v>
      </c>
      <c r="E2385" s="201" t="n">
        <v>0</v>
      </c>
      <c r="F2385" s="201" t="n">
        <v>0</v>
      </c>
      <c r="G2385" s="201" t="n">
        <v>0</v>
      </c>
      <c r="H2385" s="201" t="n">
        <v>0</v>
      </c>
      <c r="I2385" s="201" t="n">
        <v>0</v>
      </c>
      <c r="J2385" s="201" t="n">
        <v>0</v>
      </c>
      <c r="K2385" s="201" t="n">
        <v>0</v>
      </c>
      <c r="L2385" s="227" t="n">
        <v>0</v>
      </c>
    </row>
    <row r="2386" customFormat="false" ht="12.75" hidden="false" customHeight="false" outlineLevel="0" collapsed="false">
      <c r="B2386" s="223" t="n">
        <v>38906</v>
      </c>
      <c r="C2386" s="224" t="n">
        <f aca="false">SUM(D2386:J2386)</f>
        <v>0</v>
      </c>
      <c r="D2386" s="201" t="n">
        <v>0</v>
      </c>
      <c r="E2386" s="201" t="n">
        <v>0</v>
      </c>
      <c r="F2386" s="201" t="n">
        <v>0</v>
      </c>
      <c r="G2386" s="201" t="n">
        <v>0</v>
      </c>
      <c r="H2386" s="201" t="n">
        <v>0</v>
      </c>
      <c r="I2386" s="201" t="n">
        <v>0</v>
      </c>
      <c r="J2386" s="201" t="n">
        <v>0</v>
      </c>
      <c r="K2386" s="201" t="n">
        <v>0</v>
      </c>
      <c r="L2386" s="227" t="n">
        <v>0</v>
      </c>
    </row>
    <row r="2387" customFormat="false" ht="12.75" hidden="false" customHeight="false" outlineLevel="0" collapsed="false">
      <c r="B2387" s="223" t="n">
        <v>38907</v>
      </c>
      <c r="C2387" s="224" t="n">
        <f aca="false">SUM(D2387:J2387)</f>
        <v>0</v>
      </c>
      <c r="D2387" s="201" t="n">
        <v>0</v>
      </c>
      <c r="E2387" s="201" t="n">
        <v>0</v>
      </c>
      <c r="F2387" s="201" t="n">
        <v>0</v>
      </c>
      <c r="G2387" s="201" t="n">
        <v>0</v>
      </c>
      <c r="H2387" s="201" t="n">
        <v>0</v>
      </c>
      <c r="I2387" s="201" t="n">
        <v>0</v>
      </c>
      <c r="J2387" s="201" t="n">
        <v>0</v>
      </c>
      <c r="K2387" s="201" t="n">
        <v>0</v>
      </c>
      <c r="L2387" s="227" t="n">
        <v>0</v>
      </c>
    </row>
    <row r="2388" customFormat="false" ht="12.75" hidden="false" customHeight="false" outlineLevel="0" collapsed="false">
      <c r="B2388" s="223" t="n">
        <v>38908</v>
      </c>
      <c r="C2388" s="224" t="n">
        <f aca="false">SUM(D2388:J2388)</f>
        <v>0</v>
      </c>
      <c r="D2388" s="201" t="n">
        <v>0</v>
      </c>
      <c r="E2388" s="201" t="n">
        <v>0</v>
      </c>
      <c r="F2388" s="201" t="n">
        <v>0</v>
      </c>
      <c r="G2388" s="201" t="n">
        <v>0</v>
      </c>
      <c r="H2388" s="201" t="n">
        <v>0</v>
      </c>
      <c r="I2388" s="201" t="n">
        <v>0</v>
      </c>
      <c r="J2388" s="201" t="n">
        <v>0</v>
      </c>
      <c r="K2388" s="201" t="n">
        <v>0</v>
      </c>
      <c r="L2388" s="227" t="n">
        <v>0</v>
      </c>
    </row>
    <row r="2389" customFormat="false" ht="12.75" hidden="false" customHeight="false" outlineLevel="0" collapsed="false">
      <c r="B2389" s="223" t="n">
        <v>38909</v>
      </c>
      <c r="C2389" s="224" t="n">
        <f aca="false">SUM(D2389:J2389)</f>
        <v>0</v>
      </c>
      <c r="D2389" s="201" t="n">
        <v>0</v>
      </c>
      <c r="E2389" s="201" t="n">
        <v>0</v>
      </c>
      <c r="F2389" s="201" t="n">
        <v>0</v>
      </c>
      <c r="G2389" s="201" t="n">
        <v>0</v>
      </c>
      <c r="H2389" s="201" t="n">
        <v>0</v>
      </c>
      <c r="I2389" s="201" t="n">
        <v>0</v>
      </c>
      <c r="J2389" s="201" t="n">
        <v>0</v>
      </c>
      <c r="K2389" s="201" t="n">
        <v>0</v>
      </c>
      <c r="L2389" s="227" t="n">
        <v>0</v>
      </c>
    </row>
    <row r="2390" customFormat="false" ht="12.75" hidden="false" customHeight="false" outlineLevel="0" collapsed="false">
      <c r="B2390" s="223" t="n">
        <v>38910</v>
      </c>
      <c r="C2390" s="224" t="n">
        <f aca="false">SUM(D2390:J2390)</f>
        <v>0</v>
      </c>
      <c r="D2390" s="201" t="n">
        <v>0</v>
      </c>
      <c r="E2390" s="201" t="n">
        <v>0</v>
      </c>
      <c r="F2390" s="201" t="n">
        <v>0</v>
      </c>
      <c r="G2390" s="201" t="n">
        <v>0</v>
      </c>
      <c r="H2390" s="201" t="n">
        <v>0</v>
      </c>
      <c r="I2390" s="201" t="n">
        <v>0</v>
      </c>
      <c r="J2390" s="201" t="n">
        <v>0</v>
      </c>
      <c r="K2390" s="201" t="n">
        <v>0</v>
      </c>
      <c r="L2390" s="227" t="n">
        <v>0</v>
      </c>
    </row>
    <row r="2391" customFormat="false" ht="12.75" hidden="false" customHeight="false" outlineLevel="0" collapsed="false">
      <c r="B2391" s="223" t="n">
        <v>38911</v>
      </c>
      <c r="C2391" s="224" t="n">
        <f aca="false">SUM(D2391:J2391)</f>
        <v>0</v>
      </c>
      <c r="D2391" s="201" t="n">
        <v>0</v>
      </c>
      <c r="E2391" s="201" t="n">
        <v>0</v>
      </c>
      <c r="F2391" s="201" t="n">
        <v>0</v>
      </c>
      <c r="G2391" s="201" t="n">
        <v>0</v>
      </c>
      <c r="H2391" s="201" t="n">
        <v>0</v>
      </c>
      <c r="I2391" s="201" t="n">
        <v>0</v>
      </c>
      <c r="J2391" s="201" t="n">
        <v>0</v>
      </c>
      <c r="K2391" s="201" t="n">
        <v>0</v>
      </c>
      <c r="L2391" s="227" t="n">
        <v>0</v>
      </c>
    </row>
    <row r="2392" customFormat="false" ht="12.75" hidden="false" customHeight="false" outlineLevel="0" collapsed="false">
      <c r="B2392" s="223" t="n">
        <v>38912</v>
      </c>
      <c r="C2392" s="224" t="n">
        <f aca="false">SUM(D2392:J2392)</f>
        <v>0</v>
      </c>
      <c r="D2392" s="201" t="n">
        <v>0</v>
      </c>
      <c r="E2392" s="201" t="n">
        <v>0</v>
      </c>
      <c r="F2392" s="201" t="n">
        <v>0</v>
      </c>
      <c r="G2392" s="201" t="n">
        <v>0</v>
      </c>
      <c r="H2392" s="201" t="n">
        <v>0</v>
      </c>
      <c r="I2392" s="201" t="n">
        <v>0</v>
      </c>
      <c r="J2392" s="201" t="n">
        <v>0</v>
      </c>
      <c r="K2392" s="201" t="n">
        <v>0</v>
      </c>
      <c r="L2392" s="227" t="n">
        <v>0</v>
      </c>
    </row>
    <row r="2393" customFormat="false" ht="12.75" hidden="false" customHeight="false" outlineLevel="0" collapsed="false">
      <c r="B2393" s="223" t="n">
        <v>38913</v>
      </c>
      <c r="C2393" s="224" t="n">
        <f aca="false">SUM(D2393:J2393)</f>
        <v>0</v>
      </c>
      <c r="D2393" s="201" t="n">
        <v>0</v>
      </c>
      <c r="E2393" s="201" t="n">
        <v>0</v>
      </c>
      <c r="F2393" s="201" t="n">
        <v>0</v>
      </c>
      <c r="G2393" s="201" t="n">
        <v>0</v>
      </c>
      <c r="H2393" s="201" t="n">
        <v>0</v>
      </c>
      <c r="I2393" s="201" t="n">
        <v>0</v>
      </c>
      <c r="J2393" s="201" t="n">
        <v>0</v>
      </c>
      <c r="K2393" s="201" t="n">
        <v>0</v>
      </c>
      <c r="L2393" s="227" t="n">
        <v>0</v>
      </c>
    </row>
    <row r="2394" customFormat="false" ht="12.75" hidden="false" customHeight="false" outlineLevel="0" collapsed="false">
      <c r="B2394" s="223" t="n">
        <v>38914</v>
      </c>
      <c r="C2394" s="224" t="n">
        <f aca="false">SUM(D2394:J2394)</f>
        <v>0</v>
      </c>
      <c r="D2394" s="201" t="n">
        <v>0</v>
      </c>
      <c r="E2394" s="201" t="n">
        <v>0</v>
      </c>
      <c r="F2394" s="201" t="n">
        <v>0</v>
      </c>
      <c r="G2394" s="201" t="n">
        <v>0</v>
      </c>
      <c r="H2394" s="201" t="n">
        <v>0</v>
      </c>
      <c r="I2394" s="201" t="n">
        <v>0</v>
      </c>
      <c r="J2394" s="201" t="n">
        <v>0</v>
      </c>
      <c r="K2394" s="201" t="n">
        <v>0</v>
      </c>
      <c r="L2394" s="227" t="n">
        <v>0</v>
      </c>
    </row>
    <row r="2395" customFormat="false" ht="12.75" hidden="false" customHeight="false" outlineLevel="0" collapsed="false">
      <c r="B2395" s="223" t="n">
        <v>38915</v>
      </c>
      <c r="C2395" s="224" t="n">
        <f aca="false">SUM(D2395:J2395)</f>
        <v>0</v>
      </c>
      <c r="D2395" s="201" t="n">
        <v>0</v>
      </c>
      <c r="E2395" s="201" t="n">
        <v>0</v>
      </c>
      <c r="F2395" s="201" t="n">
        <v>0</v>
      </c>
      <c r="G2395" s="201" t="n">
        <v>0</v>
      </c>
      <c r="H2395" s="201" t="n">
        <v>0</v>
      </c>
      <c r="I2395" s="201" t="n">
        <v>0</v>
      </c>
      <c r="J2395" s="201" t="n">
        <v>0</v>
      </c>
      <c r="K2395" s="201" t="n">
        <v>0</v>
      </c>
      <c r="L2395" s="227" t="n">
        <v>0</v>
      </c>
    </row>
    <row r="2396" customFormat="false" ht="12.75" hidden="false" customHeight="false" outlineLevel="0" collapsed="false">
      <c r="B2396" s="223" t="n">
        <v>38916</v>
      </c>
      <c r="C2396" s="224" t="n">
        <f aca="false">SUM(D2396:J2396)</f>
        <v>0</v>
      </c>
      <c r="D2396" s="201" t="n">
        <v>0</v>
      </c>
      <c r="E2396" s="201" t="n">
        <v>0</v>
      </c>
      <c r="F2396" s="201" t="n">
        <v>0</v>
      </c>
      <c r="G2396" s="201" t="n">
        <v>0</v>
      </c>
      <c r="H2396" s="201" t="n">
        <v>0</v>
      </c>
      <c r="I2396" s="201" t="n">
        <v>0</v>
      </c>
      <c r="J2396" s="201" t="n">
        <v>0</v>
      </c>
      <c r="K2396" s="201" t="n">
        <v>0</v>
      </c>
      <c r="L2396" s="227" t="n">
        <v>0</v>
      </c>
    </row>
    <row r="2397" customFormat="false" ht="12.75" hidden="false" customHeight="false" outlineLevel="0" collapsed="false">
      <c r="B2397" s="223" t="n">
        <v>38917</v>
      </c>
      <c r="C2397" s="224" t="n">
        <f aca="false">SUM(D2397:J2397)</f>
        <v>0</v>
      </c>
      <c r="D2397" s="201" t="n">
        <v>0</v>
      </c>
      <c r="E2397" s="201" t="n">
        <v>0</v>
      </c>
      <c r="F2397" s="201" t="n">
        <v>0</v>
      </c>
      <c r="G2397" s="201" t="n">
        <v>0</v>
      </c>
      <c r="H2397" s="201" t="n">
        <v>0</v>
      </c>
      <c r="I2397" s="201" t="n">
        <v>0</v>
      </c>
      <c r="J2397" s="201" t="n">
        <v>0</v>
      </c>
      <c r="K2397" s="201" t="n">
        <v>0</v>
      </c>
      <c r="L2397" s="227" t="n">
        <v>0</v>
      </c>
    </row>
    <row r="2398" customFormat="false" ht="12.75" hidden="false" customHeight="false" outlineLevel="0" collapsed="false">
      <c r="B2398" s="223" t="n">
        <v>38918</v>
      </c>
      <c r="C2398" s="224" t="n">
        <f aca="false">SUM(D2398:J2398)</f>
        <v>0</v>
      </c>
      <c r="D2398" s="201" t="n">
        <v>0</v>
      </c>
      <c r="E2398" s="201" t="n">
        <v>0</v>
      </c>
      <c r="F2398" s="201" t="n">
        <v>0</v>
      </c>
      <c r="G2398" s="201" t="n">
        <v>0</v>
      </c>
      <c r="H2398" s="201" t="n">
        <v>0</v>
      </c>
      <c r="I2398" s="201" t="n">
        <v>0</v>
      </c>
      <c r="J2398" s="201" t="n">
        <v>0</v>
      </c>
      <c r="K2398" s="201" t="n">
        <v>0</v>
      </c>
      <c r="L2398" s="227" t="n">
        <v>0</v>
      </c>
    </row>
    <row r="2399" customFormat="false" ht="12.75" hidden="false" customHeight="false" outlineLevel="0" collapsed="false">
      <c r="B2399" s="223" t="n">
        <v>38919</v>
      </c>
      <c r="C2399" s="224" t="n">
        <f aca="false">SUM(D2399:J2399)</f>
        <v>0</v>
      </c>
      <c r="D2399" s="201" t="n">
        <v>0</v>
      </c>
      <c r="E2399" s="201" t="n">
        <v>0</v>
      </c>
      <c r="F2399" s="201" t="n">
        <v>0</v>
      </c>
      <c r="G2399" s="201" t="n">
        <v>0</v>
      </c>
      <c r="H2399" s="201" t="n">
        <v>0</v>
      </c>
      <c r="I2399" s="201" t="n">
        <v>0</v>
      </c>
      <c r="J2399" s="201" t="n">
        <v>0</v>
      </c>
      <c r="K2399" s="201" t="n">
        <v>0</v>
      </c>
      <c r="L2399" s="227" t="n">
        <v>0</v>
      </c>
    </row>
    <row r="2400" customFormat="false" ht="12.75" hidden="false" customHeight="false" outlineLevel="0" collapsed="false">
      <c r="B2400" s="223" t="n">
        <v>38920</v>
      </c>
      <c r="C2400" s="224" t="n">
        <f aca="false">SUM(D2400:J2400)</f>
        <v>0</v>
      </c>
      <c r="D2400" s="201" t="n">
        <v>0</v>
      </c>
      <c r="E2400" s="201" t="n">
        <v>0</v>
      </c>
      <c r="F2400" s="201" t="n">
        <v>0</v>
      </c>
      <c r="G2400" s="201" t="n">
        <v>0</v>
      </c>
      <c r="H2400" s="201" t="n">
        <v>0</v>
      </c>
      <c r="I2400" s="201" t="n">
        <v>0</v>
      </c>
      <c r="J2400" s="201" t="n">
        <v>0</v>
      </c>
      <c r="K2400" s="201" t="n">
        <v>0</v>
      </c>
      <c r="L2400" s="227" t="n">
        <v>0</v>
      </c>
    </row>
    <row r="2401" customFormat="false" ht="12.75" hidden="false" customHeight="false" outlineLevel="0" collapsed="false">
      <c r="B2401" s="223" t="n">
        <v>38921</v>
      </c>
      <c r="C2401" s="224" t="n">
        <f aca="false">SUM(D2401:J2401)</f>
        <v>0</v>
      </c>
      <c r="D2401" s="201" t="n">
        <v>0</v>
      </c>
      <c r="E2401" s="201" t="n">
        <v>0</v>
      </c>
      <c r="F2401" s="201" t="n">
        <v>0</v>
      </c>
      <c r="G2401" s="201" t="n">
        <v>0</v>
      </c>
      <c r="H2401" s="201" t="n">
        <v>0</v>
      </c>
      <c r="I2401" s="201" t="n">
        <v>0</v>
      </c>
      <c r="J2401" s="201" t="n">
        <v>0</v>
      </c>
      <c r="K2401" s="201" t="n">
        <v>0</v>
      </c>
      <c r="L2401" s="227" t="n">
        <v>0</v>
      </c>
    </row>
    <row r="2402" customFormat="false" ht="12.75" hidden="false" customHeight="false" outlineLevel="0" collapsed="false">
      <c r="B2402" s="223" t="n">
        <v>38922</v>
      </c>
      <c r="C2402" s="224" t="n">
        <f aca="false">SUM(D2402:J2402)</f>
        <v>0</v>
      </c>
      <c r="D2402" s="201" t="n">
        <v>0</v>
      </c>
      <c r="E2402" s="201" t="n">
        <v>0</v>
      </c>
      <c r="F2402" s="201" t="n">
        <v>0</v>
      </c>
      <c r="G2402" s="201" t="n">
        <v>0</v>
      </c>
      <c r="H2402" s="201" t="n">
        <v>0</v>
      </c>
      <c r="I2402" s="201" t="n">
        <v>0</v>
      </c>
      <c r="J2402" s="201" t="n">
        <v>0</v>
      </c>
      <c r="K2402" s="201" t="n">
        <v>0</v>
      </c>
      <c r="L2402" s="227" t="n">
        <v>0</v>
      </c>
    </row>
    <row r="2403" customFormat="false" ht="12.75" hidden="false" customHeight="false" outlineLevel="0" collapsed="false">
      <c r="B2403" s="223" t="n">
        <v>38923</v>
      </c>
      <c r="C2403" s="224" t="n">
        <f aca="false">SUM(D2403:J2403)</f>
        <v>0</v>
      </c>
      <c r="D2403" s="201" t="n">
        <v>0</v>
      </c>
      <c r="E2403" s="201" t="n">
        <v>0</v>
      </c>
      <c r="F2403" s="201" t="n">
        <v>0</v>
      </c>
      <c r="G2403" s="201" t="n">
        <v>0</v>
      </c>
      <c r="H2403" s="201" t="n">
        <v>0</v>
      </c>
      <c r="I2403" s="201" t="n">
        <v>0</v>
      </c>
      <c r="J2403" s="201" t="n">
        <v>0</v>
      </c>
      <c r="K2403" s="201" t="n">
        <v>0</v>
      </c>
      <c r="L2403" s="227" t="n">
        <v>0</v>
      </c>
    </row>
    <row r="2404" customFormat="false" ht="12.75" hidden="false" customHeight="false" outlineLevel="0" collapsed="false">
      <c r="B2404" s="223" t="n">
        <v>38924</v>
      </c>
      <c r="C2404" s="224" t="n">
        <f aca="false">SUM(D2404:J2404)</f>
        <v>0</v>
      </c>
      <c r="D2404" s="201" t="n">
        <v>0</v>
      </c>
      <c r="E2404" s="201" t="n">
        <v>0</v>
      </c>
      <c r="F2404" s="201" t="n">
        <v>0</v>
      </c>
      <c r="G2404" s="201" t="n">
        <v>0</v>
      </c>
      <c r="H2404" s="201" t="n">
        <v>0</v>
      </c>
      <c r="I2404" s="201" t="n">
        <v>0</v>
      </c>
      <c r="J2404" s="201" t="n">
        <v>0</v>
      </c>
      <c r="K2404" s="201" t="n">
        <v>0</v>
      </c>
      <c r="L2404" s="227" t="n">
        <v>0</v>
      </c>
    </row>
    <row r="2405" customFormat="false" ht="12.75" hidden="false" customHeight="false" outlineLevel="0" collapsed="false">
      <c r="B2405" s="223" t="n">
        <v>38925</v>
      </c>
      <c r="C2405" s="224" t="n">
        <f aca="false">SUM(D2405:J2405)</f>
        <v>0</v>
      </c>
      <c r="D2405" s="201" t="n">
        <v>0</v>
      </c>
      <c r="E2405" s="201" t="n">
        <v>0</v>
      </c>
      <c r="F2405" s="201" t="n">
        <v>0</v>
      </c>
      <c r="G2405" s="201" t="n">
        <v>0</v>
      </c>
      <c r="H2405" s="201" t="n">
        <v>0</v>
      </c>
      <c r="I2405" s="201" t="n">
        <v>0</v>
      </c>
      <c r="J2405" s="201" t="n">
        <v>0</v>
      </c>
      <c r="K2405" s="201" t="n">
        <v>0</v>
      </c>
      <c r="L2405" s="227" t="n">
        <v>0</v>
      </c>
    </row>
    <row r="2406" customFormat="false" ht="12.75" hidden="false" customHeight="false" outlineLevel="0" collapsed="false">
      <c r="B2406" s="223" t="n">
        <v>38926</v>
      </c>
      <c r="C2406" s="224" t="n">
        <f aca="false">SUM(D2406:J2406)</f>
        <v>0</v>
      </c>
      <c r="D2406" s="201" t="n">
        <v>0</v>
      </c>
      <c r="E2406" s="201" t="n">
        <v>0</v>
      </c>
      <c r="F2406" s="201" t="n">
        <v>0</v>
      </c>
      <c r="G2406" s="201" t="n">
        <v>0</v>
      </c>
      <c r="H2406" s="201" t="n">
        <v>0</v>
      </c>
      <c r="I2406" s="201" t="n">
        <v>0</v>
      </c>
      <c r="J2406" s="201" t="n">
        <v>0</v>
      </c>
      <c r="K2406" s="201" t="n">
        <v>0</v>
      </c>
      <c r="L2406" s="227" t="n">
        <v>0</v>
      </c>
    </row>
    <row r="2407" customFormat="false" ht="12.75" hidden="false" customHeight="false" outlineLevel="0" collapsed="false">
      <c r="B2407" s="223" t="n">
        <v>38927</v>
      </c>
      <c r="C2407" s="224" t="n">
        <f aca="false">SUM(D2407:J2407)</f>
        <v>0</v>
      </c>
      <c r="D2407" s="201" t="n">
        <v>0</v>
      </c>
      <c r="E2407" s="201" t="n">
        <v>0</v>
      </c>
      <c r="F2407" s="201" t="n">
        <v>0</v>
      </c>
      <c r="G2407" s="201" t="n">
        <v>0</v>
      </c>
      <c r="H2407" s="201" t="n">
        <v>0</v>
      </c>
      <c r="I2407" s="201" t="n">
        <v>0</v>
      </c>
      <c r="J2407" s="201" t="n">
        <v>0</v>
      </c>
      <c r="K2407" s="201" t="n">
        <v>0</v>
      </c>
      <c r="L2407" s="227" t="n">
        <v>0</v>
      </c>
    </row>
    <row r="2408" customFormat="false" ht="12.75" hidden="false" customHeight="false" outlineLevel="0" collapsed="false">
      <c r="B2408" s="223" t="n">
        <v>38928</v>
      </c>
      <c r="C2408" s="224" t="n">
        <f aca="false">SUM(D2408:J2408)</f>
        <v>0</v>
      </c>
      <c r="D2408" s="201" t="n">
        <v>0</v>
      </c>
      <c r="E2408" s="201" t="n">
        <v>0</v>
      </c>
      <c r="F2408" s="201" t="n">
        <v>0</v>
      </c>
      <c r="G2408" s="201" t="n">
        <v>0</v>
      </c>
      <c r="H2408" s="201" t="n">
        <v>0</v>
      </c>
      <c r="I2408" s="201" t="n">
        <v>0</v>
      </c>
      <c r="J2408" s="201" t="n">
        <v>0</v>
      </c>
      <c r="K2408" s="201" t="n">
        <v>0</v>
      </c>
      <c r="L2408" s="227" t="n">
        <v>0</v>
      </c>
    </row>
    <row r="2409" customFormat="false" ht="12.75" hidden="false" customHeight="false" outlineLevel="0" collapsed="false">
      <c r="B2409" s="223" t="n">
        <v>38929</v>
      </c>
      <c r="C2409" s="224" t="n">
        <f aca="false">SUM(D2409:J2409)</f>
        <v>0</v>
      </c>
      <c r="D2409" s="201" t="n">
        <v>0</v>
      </c>
      <c r="E2409" s="201" t="n">
        <v>0</v>
      </c>
      <c r="F2409" s="201" t="n">
        <v>0</v>
      </c>
      <c r="G2409" s="201" t="n">
        <v>0</v>
      </c>
      <c r="H2409" s="201" t="n">
        <v>0</v>
      </c>
      <c r="I2409" s="201" t="n">
        <v>0</v>
      </c>
      <c r="J2409" s="201" t="n">
        <v>0</v>
      </c>
      <c r="K2409" s="201" t="n">
        <v>0</v>
      </c>
      <c r="L2409" s="227" t="n">
        <v>0</v>
      </c>
    </row>
    <row r="2410" customFormat="false" ht="12.75" hidden="false" customHeight="false" outlineLevel="0" collapsed="false">
      <c r="B2410" s="223" t="n">
        <v>38930</v>
      </c>
      <c r="C2410" s="224" t="n">
        <f aca="false">SUM(D2410:J2410)</f>
        <v>0</v>
      </c>
      <c r="D2410" s="201" t="n">
        <v>0</v>
      </c>
      <c r="E2410" s="201" t="n">
        <v>0</v>
      </c>
      <c r="F2410" s="201" t="n">
        <v>0</v>
      </c>
      <c r="G2410" s="201" t="n">
        <v>0</v>
      </c>
      <c r="H2410" s="201" t="n">
        <v>0</v>
      </c>
      <c r="I2410" s="201" t="n">
        <v>0</v>
      </c>
      <c r="J2410" s="201" t="n">
        <v>0</v>
      </c>
      <c r="K2410" s="201" t="n">
        <v>0</v>
      </c>
      <c r="L2410" s="227" t="n">
        <v>0</v>
      </c>
    </row>
    <row r="2411" customFormat="false" ht="12.75" hidden="false" customHeight="false" outlineLevel="0" collapsed="false">
      <c r="B2411" s="223" t="n">
        <v>38931</v>
      </c>
      <c r="C2411" s="224" t="n">
        <f aca="false">SUM(D2411:J2411)</f>
        <v>0</v>
      </c>
      <c r="D2411" s="201" t="n">
        <v>0</v>
      </c>
      <c r="E2411" s="201" t="n">
        <v>0</v>
      </c>
      <c r="F2411" s="201" t="n">
        <v>0</v>
      </c>
      <c r="G2411" s="201" t="n">
        <v>0</v>
      </c>
      <c r="H2411" s="201" t="n">
        <v>0</v>
      </c>
      <c r="I2411" s="201" t="n">
        <v>0</v>
      </c>
      <c r="J2411" s="201" t="n">
        <v>0</v>
      </c>
      <c r="K2411" s="201" t="n">
        <v>0</v>
      </c>
      <c r="L2411" s="227" t="n">
        <v>0</v>
      </c>
    </row>
    <row r="2412" customFormat="false" ht="12.75" hidden="false" customHeight="false" outlineLevel="0" collapsed="false">
      <c r="B2412" s="223" t="n">
        <v>38932</v>
      </c>
      <c r="C2412" s="224" t="n">
        <f aca="false">SUM(D2412:J2412)</f>
        <v>0</v>
      </c>
      <c r="D2412" s="201" t="n">
        <v>0</v>
      </c>
      <c r="E2412" s="201" t="n">
        <v>0</v>
      </c>
      <c r="F2412" s="201" t="n">
        <v>0</v>
      </c>
      <c r="G2412" s="201" t="n">
        <v>0</v>
      </c>
      <c r="H2412" s="201" t="n">
        <v>0</v>
      </c>
      <c r="I2412" s="201" t="n">
        <v>0</v>
      </c>
      <c r="J2412" s="201" t="n">
        <v>0</v>
      </c>
      <c r="K2412" s="201" t="n">
        <v>0</v>
      </c>
      <c r="L2412" s="227" t="n">
        <v>0</v>
      </c>
    </row>
    <row r="2413" customFormat="false" ht="12.75" hidden="false" customHeight="false" outlineLevel="0" collapsed="false">
      <c r="B2413" s="223" t="n">
        <v>38933</v>
      </c>
      <c r="C2413" s="224" t="n">
        <f aca="false">SUM(D2413:J2413)</f>
        <v>0</v>
      </c>
      <c r="D2413" s="201" t="n">
        <v>0</v>
      </c>
      <c r="E2413" s="201" t="n">
        <v>0</v>
      </c>
      <c r="F2413" s="201" t="n">
        <v>0</v>
      </c>
      <c r="G2413" s="201" t="n">
        <v>0</v>
      </c>
      <c r="H2413" s="201" t="n">
        <v>0</v>
      </c>
      <c r="I2413" s="201" t="n">
        <v>0</v>
      </c>
      <c r="J2413" s="201" t="n">
        <v>0</v>
      </c>
      <c r="K2413" s="201" t="n">
        <v>0</v>
      </c>
      <c r="L2413" s="227" t="n">
        <v>0</v>
      </c>
    </row>
    <row r="2414" customFormat="false" ht="12.75" hidden="false" customHeight="false" outlineLevel="0" collapsed="false">
      <c r="B2414" s="223" t="n">
        <v>38934</v>
      </c>
      <c r="C2414" s="224" t="n">
        <f aca="false">SUM(D2414:J2414)</f>
        <v>0</v>
      </c>
      <c r="D2414" s="201" t="n">
        <v>0</v>
      </c>
      <c r="E2414" s="201" t="n">
        <v>0</v>
      </c>
      <c r="F2414" s="201" t="n">
        <v>0</v>
      </c>
      <c r="G2414" s="201" t="n">
        <v>0</v>
      </c>
      <c r="H2414" s="201" t="n">
        <v>0</v>
      </c>
      <c r="I2414" s="201" t="n">
        <v>0</v>
      </c>
      <c r="J2414" s="201" t="n">
        <v>0</v>
      </c>
      <c r="K2414" s="201" t="n">
        <v>0</v>
      </c>
      <c r="L2414" s="227" t="n">
        <v>0</v>
      </c>
    </row>
    <row r="2415" customFormat="false" ht="12.75" hidden="false" customHeight="false" outlineLevel="0" collapsed="false">
      <c r="B2415" s="223" t="n">
        <v>38935</v>
      </c>
      <c r="C2415" s="224" t="n">
        <f aca="false">SUM(D2415:J2415)</f>
        <v>0</v>
      </c>
      <c r="D2415" s="201" t="n">
        <v>0</v>
      </c>
      <c r="E2415" s="201" t="n">
        <v>0</v>
      </c>
      <c r="F2415" s="201" t="n">
        <v>0</v>
      </c>
      <c r="G2415" s="201" t="n">
        <v>0</v>
      </c>
      <c r="H2415" s="201" t="n">
        <v>0</v>
      </c>
      <c r="I2415" s="201" t="n">
        <v>0</v>
      </c>
      <c r="J2415" s="201" t="n">
        <v>0</v>
      </c>
      <c r="K2415" s="201" t="n">
        <v>0</v>
      </c>
      <c r="L2415" s="227" t="n">
        <v>0</v>
      </c>
    </row>
    <row r="2416" customFormat="false" ht="12.75" hidden="false" customHeight="false" outlineLevel="0" collapsed="false">
      <c r="B2416" s="223" t="n">
        <v>38936</v>
      </c>
      <c r="C2416" s="224" t="n">
        <f aca="false">SUM(D2416:J2416)</f>
        <v>0</v>
      </c>
      <c r="D2416" s="201" t="n">
        <v>0</v>
      </c>
      <c r="E2416" s="201" t="n">
        <v>0</v>
      </c>
      <c r="F2416" s="201" t="n">
        <v>0</v>
      </c>
      <c r="G2416" s="201" t="n">
        <v>0</v>
      </c>
      <c r="H2416" s="201" t="n">
        <v>0</v>
      </c>
      <c r="I2416" s="201" t="n">
        <v>0</v>
      </c>
      <c r="J2416" s="201" t="n">
        <v>0</v>
      </c>
      <c r="K2416" s="201" t="n">
        <v>0</v>
      </c>
      <c r="L2416" s="227" t="n">
        <v>0</v>
      </c>
    </row>
    <row r="2417" customFormat="false" ht="12.75" hidden="false" customHeight="false" outlineLevel="0" collapsed="false">
      <c r="B2417" s="223" t="n">
        <v>38937</v>
      </c>
      <c r="C2417" s="224" t="n">
        <f aca="false">SUM(D2417:J2417)</f>
        <v>0</v>
      </c>
      <c r="D2417" s="201" t="n">
        <v>0</v>
      </c>
      <c r="E2417" s="201" t="n">
        <v>0</v>
      </c>
      <c r="F2417" s="201" t="n">
        <v>0</v>
      </c>
      <c r="G2417" s="201" t="n">
        <v>0</v>
      </c>
      <c r="H2417" s="201" t="n">
        <v>0</v>
      </c>
      <c r="I2417" s="201" t="n">
        <v>0</v>
      </c>
      <c r="J2417" s="201" t="n">
        <v>0</v>
      </c>
      <c r="K2417" s="201" t="n">
        <v>0</v>
      </c>
      <c r="L2417" s="227" t="n">
        <v>0</v>
      </c>
    </row>
    <row r="2418" customFormat="false" ht="12.75" hidden="false" customHeight="false" outlineLevel="0" collapsed="false">
      <c r="B2418" s="223" t="n">
        <v>38938</v>
      </c>
      <c r="C2418" s="224" t="n">
        <f aca="false">SUM(D2418:J2418)</f>
        <v>0</v>
      </c>
      <c r="D2418" s="201" t="n">
        <v>0</v>
      </c>
      <c r="E2418" s="201" t="n">
        <v>0</v>
      </c>
      <c r="F2418" s="201" t="n">
        <v>0</v>
      </c>
      <c r="G2418" s="201" t="n">
        <v>0</v>
      </c>
      <c r="H2418" s="201" t="n">
        <v>0</v>
      </c>
      <c r="I2418" s="201" t="n">
        <v>0</v>
      </c>
      <c r="J2418" s="201" t="n">
        <v>0</v>
      </c>
      <c r="K2418" s="201" t="n">
        <v>0</v>
      </c>
      <c r="L2418" s="227" t="n">
        <v>0</v>
      </c>
    </row>
    <row r="2419" customFormat="false" ht="12.75" hidden="false" customHeight="false" outlineLevel="0" collapsed="false">
      <c r="B2419" s="223" t="n">
        <v>38939</v>
      </c>
      <c r="C2419" s="224" t="n">
        <f aca="false">SUM(D2419:J2419)</f>
        <v>0</v>
      </c>
      <c r="D2419" s="201" t="n">
        <v>0</v>
      </c>
      <c r="E2419" s="201" t="n">
        <v>0</v>
      </c>
      <c r="F2419" s="201" t="n">
        <v>0</v>
      </c>
      <c r="G2419" s="201" t="n">
        <v>0</v>
      </c>
      <c r="H2419" s="201" t="n">
        <v>0</v>
      </c>
      <c r="I2419" s="201" t="n">
        <v>0</v>
      </c>
      <c r="J2419" s="201" t="n">
        <v>0</v>
      </c>
      <c r="K2419" s="201" t="n">
        <v>0</v>
      </c>
      <c r="L2419" s="227" t="n">
        <v>0</v>
      </c>
    </row>
    <row r="2420" customFormat="false" ht="12.75" hidden="false" customHeight="false" outlineLevel="0" collapsed="false">
      <c r="B2420" s="223" t="n">
        <v>38940</v>
      </c>
      <c r="C2420" s="224" t="n">
        <f aca="false">SUM(D2420:J2420)</f>
        <v>0</v>
      </c>
      <c r="D2420" s="201" t="n">
        <v>0</v>
      </c>
      <c r="E2420" s="201" t="n">
        <v>0</v>
      </c>
      <c r="F2420" s="201" t="n">
        <v>0</v>
      </c>
      <c r="G2420" s="201" t="n">
        <v>0</v>
      </c>
      <c r="H2420" s="201" t="n">
        <v>0</v>
      </c>
      <c r="I2420" s="201" t="n">
        <v>0</v>
      </c>
      <c r="J2420" s="201" t="n">
        <v>0</v>
      </c>
      <c r="K2420" s="201" t="n">
        <v>0</v>
      </c>
      <c r="L2420" s="227" t="n">
        <v>0</v>
      </c>
    </row>
    <row r="2421" customFormat="false" ht="12.75" hidden="false" customHeight="false" outlineLevel="0" collapsed="false">
      <c r="B2421" s="223" t="n">
        <v>38941</v>
      </c>
      <c r="C2421" s="224" t="n">
        <f aca="false">SUM(D2421:J2421)</f>
        <v>0</v>
      </c>
      <c r="D2421" s="201" t="n">
        <v>0</v>
      </c>
      <c r="E2421" s="201" t="n">
        <v>0</v>
      </c>
      <c r="F2421" s="201" t="n">
        <v>0</v>
      </c>
      <c r="G2421" s="201" t="n">
        <v>0</v>
      </c>
      <c r="H2421" s="201" t="n">
        <v>0</v>
      </c>
      <c r="I2421" s="201" t="n">
        <v>0</v>
      </c>
      <c r="J2421" s="201" t="n">
        <v>0</v>
      </c>
      <c r="K2421" s="201" t="n">
        <v>0</v>
      </c>
      <c r="L2421" s="227" t="n">
        <v>0</v>
      </c>
    </row>
    <row r="2422" customFormat="false" ht="12.75" hidden="false" customHeight="false" outlineLevel="0" collapsed="false">
      <c r="B2422" s="223" t="n">
        <v>38942</v>
      </c>
      <c r="C2422" s="224" t="n">
        <f aca="false">SUM(D2422:J2422)</f>
        <v>0</v>
      </c>
      <c r="D2422" s="201" t="n">
        <v>0</v>
      </c>
      <c r="E2422" s="201" t="n">
        <v>0</v>
      </c>
      <c r="F2422" s="201" t="n">
        <v>0</v>
      </c>
      <c r="G2422" s="201" t="n">
        <v>0</v>
      </c>
      <c r="H2422" s="201" t="n">
        <v>0</v>
      </c>
      <c r="I2422" s="201" t="n">
        <v>0</v>
      </c>
      <c r="J2422" s="201" t="n">
        <v>0</v>
      </c>
      <c r="K2422" s="201" t="n">
        <v>0</v>
      </c>
      <c r="L2422" s="227" t="n">
        <v>0</v>
      </c>
    </row>
    <row r="2423" customFormat="false" ht="12.75" hidden="false" customHeight="false" outlineLevel="0" collapsed="false">
      <c r="B2423" s="223" t="n">
        <v>38943</v>
      </c>
      <c r="C2423" s="224" t="n">
        <f aca="false">SUM(D2423:J2423)</f>
        <v>0</v>
      </c>
      <c r="D2423" s="201" t="n">
        <v>0</v>
      </c>
      <c r="E2423" s="201" t="n">
        <v>0</v>
      </c>
      <c r="F2423" s="201" t="n">
        <v>0</v>
      </c>
      <c r="G2423" s="201" t="n">
        <v>0</v>
      </c>
      <c r="H2423" s="201" t="n">
        <v>0</v>
      </c>
      <c r="I2423" s="201" t="n">
        <v>0</v>
      </c>
      <c r="J2423" s="201" t="n">
        <v>0</v>
      </c>
      <c r="K2423" s="201" t="n">
        <v>0</v>
      </c>
      <c r="L2423" s="227" t="n">
        <v>0</v>
      </c>
    </row>
    <row r="2424" customFormat="false" ht="12.75" hidden="false" customHeight="false" outlineLevel="0" collapsed="false">
      <c r="B2424" s="223" t="n">
        <v>38944</v>
      </c>
      <c r="C2424" s="224" t="n">
        <f aca="false">SUM(D2424:J2424)</f>
        <v>0</v>
      </c>
      <c r="D2424" s="201" t="n">
        <v>0</v>
      </c>
      <c r="E2424" s="201" t="n">
        <v>0</v>
      </c>
      <c r="F2424" s="201" t="n">
        <v>0</v>
      </c>
      <c r="G2424" s="201" t="n">
        <v>0</v>
      </c>
      <c r="H2424" s="201" t="n">
        <v>0</v>
      </c>
      <c r="I2424" s="201" t="n">
        <v>0</v>
      </c>
      <c r="J2424" s="201" t="n">
        <v>0</v>
      </c>
      <c r="K2424" s="201" t="n">
        <v>0</v>
      </c>
      <c r="L2424" s="227" t="n">
        <v>0</v>
      </c>
    </row>
    <row r="2425" customFormat="false" ht="12.75" hidden="false" customHeight="false" outlineLevel="0" collapsed="false">
      <c r="B2425" s="223" t="n">
        <v>38945</v>
      </c>
      <c r="C2425" s="224" t="n">
        <f aca="false">SUM(D2425:J2425)</f>
        <v>0</v>
      </c>
      <c r="D2425" s="201" t="n">
        <v>0</v>
      </c>
      <c r="E2425" s="201" t="n">
        <v>0</v>
      </c>
      <c r="F2425" s="201" t="n">
        <v>0</v>
      </c>
      <c r="G2425" s="201" t="n">
        <v>0</v>
      </c>
      <c r="H2425" s="201" t="n">
        <v>0</v>
      </c>
      <c r="I2425" s="201" t="n">
        <v>0</v>
      </c>
      <c r="J2425" s="201" t="n">
        <v>0</v>
      </c>
      <c r="K2425" s="201" t="n">
        <v>0</v>
      </c>
      <c r="L2425" s="227" t="n">
        <v>0</v>
      </c>
    </row>
    <row r="2426" customFormat="false" ht="12.75" hidden="false" customHeight="false" outlineLevel="0" collapsed="false">
      <c r="B2426" s="223" t="n">
        <v>38946</v>
      </c>
      <c r="C2426" s="224" t="n">
        <f aca="false">SUM(D2426:J2426)</f>
        <v>0</v>
      </c>
      <c r="D2426" s="201" t="n">
        <v>0</v>
      </c>
      <c r="E2426" s="201" t="n">
        <v>0</v>
      </c>
      <c r="F2426" s="201" t="n">
        <v>0</v>
      </c>
      <c r="G2426" s="201" t="n">
        <v>0</v>
      </c>
      <c r="H2426" s="201" t="n">
        <v>0</v>
      </c>
      <c r="I2426" s="201" t="n">
        <v>0</v>
      </c>
      <c r="J2426" s="201" t="n">
        <v>0</v>
      </c>
      <c r="K2426" s="201" t="n">
        <v>0</v>
      </c>
      <c r="L2426" s="227" t="n">
        <v>0</v>
      </c>
    </row>
    <row r="2427" customFormat="false" ht="12.75" hidden="false" customHeight="false" outlineLevel="0" collapsed="false">
      <c r="B2427" s="223" t="n">
        <v>38947</v>
      </c>
      <c r="C2427" s="224" t="n">
        <f aca="false">SUM(D2427:J2427)</f>
        <v>0</v>
      </c>
      <c r="D2427" s="201" t="n">
        <v>0</v>
      </c>
      <c r="E2427" s="201" t="n">
        <v>0</v>
      </c>
      <c r="F2427" s="201" t="n">
        <v>0</v>
      </c>
      <c r="G2427" s="201" t="n">
        <v>0</v>
      </c>
      <c r="H2427" s="201" t="n">
        <v>0</v>
      </c>
      <c r="I2427" s="201" t="n">
        <v>0</v>
      </c>
      <c r="J2427" s="201" t="n">
        <v>0</v>
      </c>
      <c r="K2427" s="201" t="n">
        <v>0</v>
      </c>
      <c r="L2427" s="227" t="n">
        <v>0</v>
      </c>
    </row>
    <row r="2428" customFormat="false" ht="12.75" hidden="false" customHeight="false" outlineLevel="0" collapsed="false">
      <c r="B2428" s="223" t="n">
        <v>38948</v>
      </c>
      <c r="C2428" s="224" t="n">
        <f aca="false">SUM(D2428:J2428)</f>
        <v>0</v>
      </c>
      <c r="D2428" s="201" t="n">
        <v>0</v>
      </c>
      <c r="E2428" s="201" t="n">
        <v>0</v>
      </c>
      <c r="F2428" s="201" t="n">
        <v>0</v>
      </c>
      <c r="G2428" s="201" t="n">
        <v>0</v>
      </c>
      <c r="H2428" s="201" t="n">
        <v>0</v>
      </c>
      <c r="I2428" s="201" t="n">
        <v>0</v>
      </c>
      <c r="J2428" s="201" t="n">
        <v>0</v>
      </c>
      <c r="K2428" s="201" t="n">
        <v>0</v>
      </c>
      <c r="L2428" s="227" t="n">
        <v>0</v>
      </c>
    </row>
    <row r="2429" customFormat="false" ht="12.75" hidden="false" customHeight="false" outlineLevel="0" collapsed="false">
      <c r="B2429" s="223" t="n">
        <v>38949</v>
      </c>
      <c r="C2429" s="224" t="n">
        <f aca="false">SUM(D2429:J2429)</f>
        <v>0</v>
      </c>
      <c r="D2429" s="201" t="n">
        <v>0</v>
      </c>
      <c r="E2429" s="201" t="n">
        <v>0</v>
      </c>
      <c r="F2429" s="201" t="n">
        <v>0</v>
      </c>
      <c r="G2429" s="201" t="n">
        <v>0</v>
      </c>
      <c r="H2429" s="201" t="n">
        <v>0</v>
      </c>
      <c r="I2429" s="201" t="n">
        <v>0</v>
      </c>
      <c r="J2429" s="201" t="n">
        <v>0</v>
      </c>
      <c r="K2429" s="201" t="n">
        <v>0</v>
      </c>
      <c r="L2429" s="227" t="n">
        <v>0</v>
      </c>
    </row>
    <row r="2430" customFormat="false" ht="12.75" hidden="false" customHeight="false" outlineLevel="0" collapsed="false">
      <c r="B2430" s="223" t="n">
        <v>38950</v>
      </c>
      <c r="C2430" s="224" t="n">
        <f aca="false">SUM(D2430:J2430)</f>
        <v>0</v>
      </c>
      <c r="D2430" s="201" t="n">
        <v>0</v>
      </c>
      <c r="E2430" s="201" t="n">
        <v>0</v>
      </c>
      <c r="F2430" s="201" t="n">
        <v>0</v>
      </c>
      <c r="G2430" s="201" t="n">
        <v>0</v>
      </c>
      <c r="H2430" s="201" t="n">
        <v>0</v>
      </c>
      <c r="I2430" s="201" t="n">
        <v>0</v>
      </c>
      <c r="J2430" s="201" t="n">
        <v>0</v>
      </c>
      <c r="K2430" s="201" t="n">
        <v>0</v>
      </c>
      <c r="L2430" s="227" t="n">
        <v>0</v>
      </c>
    </row>
    <row r="2431" customFormat="false" ht="12.75" hidden="false" customHeight="false" outlineLevel="0" collapsed="false">
      <c r="B2431" s="223" t="n">
        <v>38951</v>
      </c>
      <c r="C2431" s="224" t="n">
        <f aca="false">SUM(D2431:J2431)</f>
        <v>0</v>
      </c>
      <c r="D2431" s="201" t="n">
        <v>0</v>
      </c>
      <c r="E2431" s="201" t="n">
        <v>0</v>
      </c>
      <c r="F2431" s="201" t="n">
        <v>0</v>
      </c>
      <c r="G2431" s="201" t="n">
        <v>0</v>
      </c>
      <c r="H2431" s="201" t="n">
        <v>0</v>
      </c>
      <c r="I2431" s="201" t="n">
        <v>0</v>
      </c>
      <c r="J2431" s="201" t="n">
        <v>0</v>
      </c>
      <c r="K2431" s="201" t="n">
        <v>0</v>
      </c>
      <c r="L2431" s="227" t="n">
        <v>0</v>
      </c>
    </row>
    <row r="2432" customFormat="false" ht="12.75" hidden="false" customHeight="false" outlineLevel="0" collapsed="false">
      <c r="B2432" s="223" t="n">
        <v>38952</v>
      </c>
      <c r="C2432" s="224" t="n">
        <f aca="false">SUM(D2432:J2432)</f>
        <v>0</v>
      </c>
      <c r="D2432" s="201" t="n">
        <v>0</v>
      </c>
      <c r="E2432" s="201" t="n">
        <v>0</v>
      </c>
      <c r="F2432" s="201" t="n">
        <v>0</v>
      </c>
      <c r="G2432" s="201" t="n">
        <v>0</v>
      </c>
      <c r="H2432" s="201" t="n">
        <v>0</v>
      </c>
      <c r="I2432" s="201" t="n">
        <v>0</v>
      </c>
      <c r="J2432" s="201" t="n">
        <v>0</v>
      </c>
      <c r="K2432" s="201" t="n">
        <v>0</v>
      </c>
      <c r="L2432" s="227" t="n">
        <v>0</v>
      </c>
    </row>
    <row r="2433" customFormat="false" ht="12.75" hidden="false" customHeight="false" outlineLevel="0" collapsed="false">
      <c r="B2433" s="223" t="n">
        <v>38953</v>
      </c>
      <c r="C2433" s="224" t="n">
        <f aca="false">SUM(D2433:J2433)</f>
        <v>0</v>
      </c>
      <c r="D2433" s="201" t="n">
        <v>0</v>
      </c>
      <c r="E2433" s="201" t="n">
        <v>0</v>
      </c>
      <c r="F2433" s="201" t="n">
        <v>0</v>
      </c>
      <c r="G2433" s="201" t="n">
        <v>0</v>
      </c>
      <c r="H2433" s="201" t="n">
        <v>0</v>
      </c>
      <c r="I2433" s="201" t="n">
        <v>0</v>
      </c>
      <c r="J2433" s="201" t="n">
        <v>0</v>
      </c>
      <c r="K2433" s="201" t="n">
        <v>0</v>
      </c>
      <c r="L2433" s="227" t="n">
        <v>0</v>
      </c>
    </row>
    <row r="2434" customFormat="false" ht="12.75" hidden="false" customHeight="false" outlineLevel="0" collapsed="false">
      <c r="B2434" s="223" t="n">
        <v>38954</v>
      </c>
      <c r="C2434" s="224" t="n">
        <f aca="false">SUM(D2434:J2434)</f>
        <v>0</v>
      </c>
      <c r="D2434" s="201" t="n">
        <v>0</v>
      </c>
      <c r="E2434" s="201" t="n">
        <v>0</v>
      </c>
      <c r="F2434" s="201" t="n">
        <v>0</v>
      </c>
      <c r="G2434" s="201" t="n">
        <v>0</v>
      </c>
      <c r="H2434" s="201" t="n">
        <v>0</v>
      </c>
      <c r="I2434" s="201" t="n">
        <v>0</v>
      </c>
      <c r="J2434" s="201" t="n">
        <v>0</v>
      </c>
      <c r="K2434" s="201" t="n">
        <v>0</v>
      </c>
      <c r="L2434" s="227" t="n">
        <v>0</v>
      </c>
    </row>
    <row r="2435" customFormat="false" ht="12.75" hidden="false" customHeight="false" outlineLevel="0" collapsed="false">
      <c r="B2435" s="223" t="n">
        <v>38955</v>
      </c>
      <c r="C2435" s="224" t="n">
        <f aca="false">SUM(D2435:J2435)</f>
        <v>0</v>
      </c>
      <c r="D2435" s="201" t="n">
        <v>0</v>
      </c>
      <c r="E2435" s="201" t="n">
        <v>0</v>
      </c>
      <c r="F2435" s="201" t="n">
        <v>0</v>
      </c>
      <c r="G2435" s="201" t="n">
        <v>0</v>
      </c>
      <c r="H2435" s="201" t="n">
        <v>0</v>
      </c>
      <c r="I2435" s="201" t="n">
        <v>0</v>
      </c>
      <c r="J2435" s="201" t="n">
        <v>0</v>
      </c>
      <c r="K2435" s="201" t="n">
        <v>0</v>
      </c>
      <c r="L2435" s="227" t="n">
        <v>0</v>
      </c>
    </row>
    <row r="2436" customFormat="false" ht="12.75" hidden="false" customHeight="false" outlineLevel="0" collapsed="false">
      <c r="B2436" s="223" t="n">
        <v>38956</v>
      </c>
      <c r="C2436" s="224" t="n">
        <f aca="false">SUM(D2436:J2436)</f>
        <v>0</v>
      </c>
      <c r="D2436" s="201" t="n">
        <v>0</v>
      </c>
      <c r="E2436" s="201" t="n">
        <v>0</v>
      </c>
      <c r="F2436" s="201" t="n">
        <v>0</v>
      </c>
      <c r="G2436" s="201" t="n">
        <v>0</v>
      </c>
      <c r="H2436" s="201" t="n">
        <v>0</v>
      </c>
      <c r="I2436" s="201" t="n">
        <v>0</v>
      </c>
      <c r="J2436" s="201" t="n">
        <v>0</v>
      </c>
      <c r="K2436" s="201" t="n">
        <v>0</v>
      </c>
      <c r="L2436" s="227" t="n">
        <v>0</v>
      </c>
    </row>
    <row r="2437" customFormat="false" ht="12.75" hidden="false" customHeight="false" outlineLevel="0" collapsed="false">
      <c r="B2437" s="223" t="n">
        <v>38957</v>
      </c>
      <c r="C2437" s="224" t="n">
        <f aca="false">SUM(D2437:J2437)</f>
        <v>0</v>
      </c>
      <c r="D2437" s="201" t="n">
        <v>0</v>
      </c>
      <c r="E2437" s="201" t="n">
        <v>0</v>
      </c>
      <c r="F2437" s="201" t="n">
        <v>0</v>
      </c>
      <c r="G2437" s="201" t="n">
        <v>0</v>
      </c>
      <c r="H2437" s="201" t="n">
        <v>0</v>
      </c>
      <c r="I2437" s="201" t="n">
        <v>0</v>
      </c>
      <c r="J2437" s="201" t="n">
        <v>0</v>
      </c>
      <c r="K2437" s="201" t="n">
        <v>0</v>
      </c>
      <c r="L2437" s="227" t="n">
        <v>0</v>
      </c>
    </row>
    <row r="2438" customFormat="false" ht="12.75" hidden="false" customHeight="false" outlineLevel="0" collapsed="false">
      <c r="B2438" s="223" t="n">
        <v>38958</v>
      </c>
      <c r="C2438" s="224" t="n">
        <f aca="false">SUM(D2438:J2438)</f>
        <v>0</v>
      </c>
      <c r="D2438" s="201" t="n">
        <v>0</v>
      </c>
      <c r="E2438" s="201" t="n">
        <v>0</v>
      </c>
      <c r="F2438" s="201" t="n">
        <v>0</v>
      </c>
      <c r="G2438" s="201" t="n">
        <v>0</v>
      </c>
      <c r="H2438" s="201" t="n">
        <v>0</v>
      </c>
      <c r="I2438" s="201" t="n">
        <v>0</v>
      </c>
      <c r="J2438" s="201" t="n">
        <v>0</v>
      </c>
      <c r="K2438" s="201" t="n">
        <v>0</v>
      </c>
      <c r="L2438" s="227" t="n">
        <v>0</v>
      </c>
    </row>
    <row r="2439" customFormat="false" ht="12.75" hidden="false" customHeight="false" outlineLevel="0" collapsed="false">
      <c r="B2439" s="223" t="n">
        <v>38959</v>
      </c>
      <c r="C2439" s="224" t="n">
        <f aca="false">SUM(D2439:J2439)</f>
        <v>0</v>
      </c>
      <c r="D2439" s="201" t="n">
        <v>0</v>
      </c>
      <c r="E2439" s="201" t="n">
        <v>0</v>
      </c>
      <c r="F2439" s="201" t="n">
        <v>0</v>
      </c>
      <c r="G2439" s="201" t="n">
        <v>0</v>
      </c>
      <c r="H2439" s="201" t="n">
        <v>0</v>
      </c>
      <c r="I2439" s="201" t="n">
        <v>0</v>
      </c>
      <c r="J2439" s="201" t="n">
        <v>0</v>
      </c>
      <c r="K2439" s="201" t="n">
        <v>0</v>
      </c>
      <c r="L2439" s="227" t="n">
        <v>0</v>
      </c>
    </row>
    <row r="2440" customFormat="false" ht="12.75" hidden="false" customHeight="false" outlineLevel="0" collapsed="false">
      <c r="B2440" s="223" t="n">
        <v>38960</v>
      </c>
      <c r="C2440" s="224" t="n">
        <f aca="false">SUM(D2440:J2440)</f>
        <v>0</v>
      </c>
      <c r="D2440" s="201" t="n">
        <v>0</v>
      </c>
      <c r="E2440" s="201" t="n">
        <v>0</v>
      </c>
      <c r="F2440" s="201" t="n">
        <v>0</v>
      </c>
      <c r="G2440" s="201" t="n">
        <v>0</v>
      </c>
      <c r="H2440" s="201" t="n">
        <v>0</v>
      </c>
      <c r="I2440" s="201" t="n">
        <v>0</v>
      </c>
      <c r="J2440" s="201" t="n">
        <v>0</v>
      </c>
      <c r="K2440" s="201" t="n">
        <v>0</v>
      </c>
      <c r="L2440" s="227" t="n">
        <v>0</v>
      </c>
    </row>
    <row r="2441" customFormat="false" ht="12.75" hidden="false" customHeight="false" outlineLevel="0" collapsed="false">
      <c r="B2441" s="223" t="n">
        <v>38961</v>
      </c>
      <c r="C2441" s="224" t="n">
        <f aca="false">SUM(D2441:J2441)</f>
        <v>0</v>
      </c>
      <c r="D2441" s="201" t="n">
        <v>0</v>
      </c>
      <c r="E2441" s="201" t="n">
        <v>0</v>
      </c>
      <c r="F2441" s="201" t="n">
        <v>0</v>
      </c>
      <c r="G2441" s="201" t="n">
        <v>0</v>
      </c>
      <c r="H2441" s="201" t="n">
        <v>0</v>
      </c>
      <c r="I2441" s="201" t="n">
        <v>0</v>
      </c>
      <c r="J2441" s="201" t="n">
        <v>0</v>
      </c>
      <c r="K2441" s="201" t="n">
        <v>0</v>
      </c>
      <c r="L2441" s="227" t="n">
        <v>0</v>
      </c>
    </row>
    <row r="2442" customFormat="false" ht="12.75" hidden="false" customHeight="false" outlineLevel="0" collapsed="false">
      <c r="B2442" s="223" t="n">
        <v>38962</v>
      </c>
      <c r="C2442" s="224" t="n">
        <f aca="false">SUM(D2442:J2442)</f>
        <v>0</v>
      </c>
      <c r="D2442" s="201" t="n">
        <v>0</v>
      </c>
      <c r="E2442" s="201" t="n">
        <v>0</v>
      </c>
      <c r="F2442" s="201" t="n">
        <v>0</v>
      </c>
      <c r="G2442" s="201" t="n">
        <v>0</v>
      </c>
      <c r="H2442" s="201" t="n">
        <v>0</v>
      </c>
      <c r="I2442" s="201" t="n">
        <v>0</v>
      </c>
      <c r="J2442" s="201" t="n">
        <v>0</v>
      </c>
      <c r="K2442" s="201" t="n">
        <v>0</v>
      </c>
      <c r="L2442" s="227" t="n">
        <v>0</v>
      </c>
    </row>
    <row r="2443" customFormat="false" ht="12.75" hidden="false" customHeight="false" outlineLevel="0" collapsed="false">
      <c r="B2443" s="223" t="n">
        <v>38963</v>
      </c>
      <c r="C2443" s="224" t="n">
        <f aca="false">SUM(D2443:J2443)</f>
        <v>0</v>
      </c>
      <c r="D2443" s="201" t="n">
        <v>0</v>
      </c>
      <c r="E2443" s="201" t="n">
        <v>0</v>
      </c>
      <c r="F2443" s="201" t="n">
        <v>0</v>
      </c>
      <c r="G2443" s="201" t="n">
        <v>0</v>
      </c>
      <c r="H2443" s="201" t="n">
        <v>0</v>
      </c>
      <c r="I2443" s="201" t="n">
        <v>0</v>
      </c>
      <c r="J2443" s="201" t="n">
        <v>0</v>
      </c>
      <c r="K2443" s="201" t="n">
        <v>0</v>
      </c>
      <c r="L2443" s="227" t="n">
        <v>0</v>
      </c>
    </row>
    <row r="2444" customFormat="false" ht="12.75" hidden="false" customHeight="false" outlineLevel="0" collapsed="false">
      <c r="B2444" s="223" t="n">
        <v>38964</v>
      </c>
      <c r="C2444" s="224" t="n">
        <f aca="false">SUM(D2444:J2444)</f>
        <v>1</v>
      </c>
      <c r="D2444" s="201" t="n">
        <v>0</v>
      </c>
      <c r="E2444" s="201" t="n">
        <v>0</v>
      </c>
      <c r="F2444" s="201" t="n">
        <v>0</v>
      </c>
      <c r="G2444" s="201" t="n">
        <v>1</v>
      </c>
      <c r="H2444" s="201" t="n">
        <v>0</v>
      </c>
      <c r="I2444" s="201" t="n">
        <v>0</v>
      </c>
      <c r="J2444" s="201" t="n">
        <v>0</v>
      </c>
      <c r="K2444" s="201" t="n">
        <v>0</v>
      </c>
      <c r="L2444" s="227" t="n">
        <v>0</v>
      </c>
    </row>
    <row r="2445" customFormat="false" ht="12.75" hidden="false" customHeight="false" outlineLevel="0" collapsed="false">
      <c r="B2445" s="223" t="n">
        <v>38965</v>
      </c>
      <c r="C2445" s="224" t="n">
        <f aca="false">SUM(D2445:J2445)</f>
        <v>0</v>
      </c>
      <c r="D2445" s="201" t="n">
        <v>0</v>
      </c>
      <c r="E2445" s="201" t="n">
        <v>0</v>
      </c>
      <c r="F2445" s="201" t="n">
        <v>0</v>
      </c>
      <c r="G2445" s="201" t="n">
        <v>0</v>
      </c>
      <c r="H2445" s="201" t="n">
        <v>0</v>
      </c>
      <c r="I2445" s="201" t="n">
        <v>0</v>
      </c>
      <c r="J2445" s="201" t="n">
        <v>0</v>
      </c>
      <c r="K2445" s="201" t="n">
        <v>0</v>
      </c>
      <c r="L2445" s="227" t="n">
        <v>0</v>
      </c>
    </row>
    <row r="2446" customFormat="false" ht="12.75" hidden="false" customHeight="false" outlineLevel="0" collapsed="false">
      <c r="B2446" s="223" t="n">
        <v>38966</v>
      </c>
      <c r="C2446" s="224" t="n">
        <f aca="false">SUM(D2446:J2446)</f>
        <v>0</v>
      </c>
      <c r="D2446" s="201" t="n">
        <v>0</v>
      </c>
      <c r="E2446" s="201" t="n">
        <v>0</v>
      </c>
      <c r="F2446" s="201" t="n">
        <v>0</v>
      </c>
      <c r="G2446" s="201" t="n">
        <v>0</v>
      </c>
      <c r="H2446" s="201" t="n">
        <v>0</v>
      </c>
      <c r="I2446" s="201" t="n">
        <v>0</v>
      </c>
      <c r="J2446" s="201" t="n">
        <v>0</v>
      </c>
      <c r="K2446" s="201" t="n">
        <v>0</v>
      </c>
      <c r="L2446" s="227" t="n">
        <v>0</v>
      </c>
    </row>
    <row r="2447" customFormat="false" ht="12.75" hidden="false" customHeight="false" outlineLevel="0" collapsed="false">
      <c r="B2447" s="223" t="n">
        <v>38967</v>
      </c>
      <c r="C2447" s="224" t="n">
        <f aca="false">SUM(D2447:J2447)</f>
        <v>0</v>
      </c>
      <c r="D2447" s="201" t="n">
        <v>0</v>
      </c>
      <c r="E2447" s="201" t="n">
        <v>0</v>
      </c>
      <c r="F2447" s="201" t="n">
        <v>0</v>
      </c>
      <c r="G2447" s="201" t="n">
        <v>0</v>
      </c>
      <c r="H2447" s="201" t="n">
        <v>0</v>
      </c>
      <c r="I2447" s="201" t="n">
        <v>0</v>
      </c>
      <c r="J2447" s="201" t="n">
        <v>0</v>
      </c>
      <c r="K2447" s="201" t="n">
        <v>0</v>
      </c>
      <c r="L2447" s="227" t="n">
        <v>0</v>
      </c>
    </row>
    <row r="2448" customFormat="false" ht="12.75" hidden="false" customHeight="false" outlineLevel="0" collapsed="false">
      <c r="B2448" s="223" t="n">
        <v>38968</v>
      </c>
      <c r="C2448" s="224" t="n">
        <f aca="false">SUM(D2448:J2448)</f>
        <v>0</v>
      </c>
      <c r="D2448" s="201" t="n">
        <v>0</v>
      </c>
      <c r="E2448" s="201" t="n">
        <v>0</v>
      </c>
      <c r="F2448" s="201" t="n">
        <v>0</v>
      </c>
      <c r="G2448" s="201" t="n">
        <v>0</v>
      </c>
      <c r="H2448" s="201" t="n">
        <v>0</v>
      </c>
      <c r="I2448" s="201" t="n">
        <v>0</v>
      </c>
      <c r="J2448" s="201" t="n">
        <v>0</v>
      </c>
      <c r="K2448" s="201" t="n">
        <v>0</v>
      </c>
      <c r="L2448" s="227" t="n">
        <v>0</v>
      </c>
    </row>
    <row r="2449" customFormat="false" ht="12.75" hidden="false" customHeight="false" outlineLevel="0" collapsed="false">
      <c r="B2449" s="223" t="n">
        <v>38969</v>
      </c>
      <c r="C2449" s="224" t="n">
        <f aca="false">SUM(D2449:J2449)</f>
        <v>0</v>
      </c>
      <c r="D2449" s="201" t="n">
        <v>0</v>
      </c>
      <c r="E2449" s="201" t="n">
        <v>0</v>
      </c>
      <c r="F2449" s="201" t="n">
        <v>0</v>
      </c>
      <c r="G2449" s="201" t="n">
        <v>0</v>
      </c>
      <c r="H2449" s="201" t="n">
        <v>0</v>
      </c>
      <c r="I2449" s="201" t="n">
        <v>0</v>
      </c>
      <c r="J2449" s="201" t="n">
        <v>0</v>
      </c>
      <c r="K2449" s="201" t="n">
        <v>0</v>
      </c>
      <c r="L2449" s="227" t="n">
        <v>0</v>
      </c>
    </row>
    <row r="2450" customFormat="false" ht="12.75" hidden="false" customHeight="false" outlineLevel="0" collapsed="false">
      <c r="B2450" s="223" t="n">
        <v>38970</v>
      </c>
      <c r="C2450" s="224" t="n">
        <f aca="false">SUM(D2450:J2450)</f>
        <v>0</v>
      </c>
      <c r="D2450" s="201" t="n">
        <v>0</v>
      </c>
      <c r="E2450" s="201" t="n">
        <v>0</v>
      </c>
      <c r="F2450" s="201" t="n">
        <v>0</v>
      </c>
      <c r="G2450" s="201" t="n">
        <v>0</v>
      </c>
      <c r="H2450" s="201" t="n">
        <v>0</v>
      </c>
      <c r="I2450" s="201" t="n">
        <v>0</v>
      </c>
      <c r="J2450" s="201" t="n">
        <v>0</v>
      </c>
      <c r="K2450" s="201" t="n">
        <v>0</v>
      </c>
      <c r="L2450" s="227" t="n">
        <v>0</v>
      </c>
    </row>
    <row r="2451" customFormat="false" ht="12.75" hidden="false" customHeight="false" outlineLevel="0" collapsed="false">
      <c r="B2451" s="223" t="n">
        <v>38971</v>
      </c>
      <c r="C2451" s="224" t="n">
        <f aca="false">SUM(D2451:J2451)</f>
        <v>0</v>
      </c>
      <c r="D2451" s="201" t="n">
        <v>0</v>
      </c>
      <c r="E2451" s="201" t="n">
        <v>0</v>
      </c>
      <c r="F2451" s="201" t="n">
        <v>0</v>
      </c>
      <c r="G2451" s="201" t="n">
        <v>0</v>
      </c>
      <c r="H2451" s="201" t="n">
        <v>0</v>
      </c>
      <c r="I2451" s="201" t="n">
        <v>0</v>
      </c>
      <c r="J2451" s="201" t="n">
        <v>0</v>
      </c>
      <c r="K2451" s="201" t="n">
        <v>0</v>
      </c>
      <c r="L2451" s="227" t="n">
        <v>0</v>
      </c>
    </row>
    <row r="2452" customFormat="false" ht="12.75" hidden="false" customHeight="false" outlineLevel="0" collapsed="false">
      <c r="B2452" s="223" t="n">
        <v>38972</v>
      </c>
      <c r="C2452" s="224" t="n">
        <f aca="false">SUM(D2452:J2452)</f>
        <v>0</v>
      </c>
      <c r="D2452" s="201" t="n">
        <v>0</v>
      </c>
      <c r="E2452" s="201" t="n">
        <v>0</v>
      </c>
      <c r="F2452" s="201" t="n">
        <v>0</v>
      </c>
      <c r="G2452" s="201" t="n">
        <v>0</v>
      </c>
      <c r="H2452" s="201" t="n">
        <v>0</v>
      </c>
      <c r="I2452" s="201" t="n">
        <v>0</v>
      </c>
      <c r="J2452" s="201" t="n">
        <v>0</v>
      </c>
      <c r="K2452" s="201" t="n">
        <v>0</v>
      </c>
      <c r="L2452" s="227" t="n">
        <v>0</v>
      </c>
    </row>
    <row r="2453" customFormat="false" ht="12.75" hidden="false" customHeight="false" outlineLevel="0" collapsed="false">
      <c r="B2453" s="223" t="n">
        <v>38973</v>
      </c>
      <c r="C2453" s="224" t="n">
        <f aca="false">SUM(D2453:J2453)</f>
        <v>0</v>
      </c>
      <c r="D2453" s="201" t="n">
        <v>0</v>
      </c>
      <c r="E2453" s="201" t="n">
        <v>0</v>
      </c>
      <c r="F2453" s="201" t="n">
        <v>0</v>
      </c>
      <c r="G2453" s="201" t="n">
        <v>0</v>
      </c>
      <c r="H2453" s="201" t="n">
        <v>0</v>
      </c>
      <c r="I2453" s="201" t="n">
        <v>0</v>
      </c>
      <c r="J2453" s="201" t="n">
        <v>0</v>
      </c>
      <c r="K2453" s="201" t="n">
        <v>0</v>
      </c>
      <c r="L2453" s="227" t="n">
        <v>0</v>
      </c>
    </row>
    <row r="2454" customFormat="false" ht="12.75" hidden="false" customHeight="false" outlineLevel="0" collapsed="false">
      <c r="B2454" s="223" t="n">
        <v>38974</v>
      </c>
      <c r="C2454" s="224" t="n">
        <f aca="false">SUM(D2454:J2454)</f>
        <v>0</v>
      </c>
      <c r="D2454" s="201" t="n">
        <v>0</v>
      </c>
      <c r="E2454" s="201" t="n">
        <v>0</v>
      </c>
      <c r="F2454" s="201" t="n">
        <v>0</v>
      </c>
      <c r="G2454" s="201" t="n">
        <v>0</v>
      </c>
      <c r="H2454" s="201" t="n">
        <v>0</v>
      </c>
      <c r="I2454" s="201" t="n">
        <v>0</v>
      </c>
      <c r="J2454" s="201" t="n">
        <v>0</v>
      </c>
      <c r="K2454" s="201" t="n">
        <v>0</v>
      </c>
      <c r="L2454" s="227" t="n">
        <v>0</v>
      </c>
    </row>
    <row r="2455" customFormat="false" ht="12.75" hidden="false" customHeight="false" outlineLevel="0" collapsed="false">
      <c r="B2455" s="223" t="n">
        <v>38975</v>
      </c>
      <c r="C2455" s="224" t="n">
        <f aca="false">SUM(D2455:J2455)</f>
        <v>0</v>
      </c>
      <c r="D2455" s="201" t="n">
        <v>0</v>
      </c>
      <c r="E2455" s="201" t="n">
        <v>0</v>
      </c>
      <c r="F2455" s="201" t="n">
        <v>0</v>
      </c>
      <c r="G2455" s="201" t="n">
        <v>0</v>
      </c>
      <c r="H2455" s="201" t="n">
        <v>0</v>
      </c>
      <c r="I2455" s="201" t="n">
        <v>0</v>
      </c>
      <c r="J2455" s="201" t="n">
        <v>0</v>
      </c>
      <c r="K2455" s="201" t="n">
        <v>0</v>
      </c>
      <c r="L2455" s="227" t="n">
        <v>0</v>
      </c>
    </row>
    <row r="2456" customFormat="false" ht="12.75" hidden="false" customHeight="false" outlineLevel="0" collapsed="false">
      <c r="B2456" s="223" t="n">
        <v>38976</v>
      </c>
      <c r="C2456" s="224" t="n">
        <f aca="false">SUM(D2456:J2456)</f>
        <v>0</v>
      </c>
      <c r="D2456" s="201" t="n">
        <v>0</v>
      </c>
      <c r="E2456" s="201" t="n">
        <v>0</v>
      </c>
      <c r="F2456" s="201" t="n">
        <v>0</v>
      </c>
      <c r="G2456" s="201" t="n">
        <v>0</v>
      </c>
      <c r="H2456" s="201" t="n">
        <v>0</v>
      </c>
      <c r="I2456" s="201" t="n">
        <v>0</v>
      </c>
      <c r="J2456" s="201" t="n">
        <v>0</v>
      </c>
      <c r="K2456" s="201" t="n">
        <v>0</v>
      </c>
      <c r="L2456" s="227" t="n">
        <v>0</v>
      </c>
    </row>
    <row r="2457" customFormat="false" ht="12.75" hidden="false" customHeight="false" outlineLevel="0" collapsed="false">
      <c r="B2457" s="223" t="n">
        <v>38977</v>
      </c>
      <c r="C2457" s="224" t="n">
        <f aca="false">SUM(D2457:J2457)</f>
        <v>0</v>
      </c>
      <c r="D2457" s="201" t="n">
        <v>0</v>
      </c>
      <c r="E2457" s="201" t="n">
        <v>0</v>
      </c>
      <c r="F2457" s="201" t="n">
        <v>0</v>
      </c>
      <c r="G2457" s="201" t="n">
        <v>0</v>
      </c>
      <c r="H2457" s="201" t="n">
        <v>0</v>
      </c>
      <c r="I2457" s="201" t="n">
        <v>0</v>
      </c>
      <c r="J2457" s="201" t="n">
        <v>0</v>
      </c>
      <c r="K2457" s="201" t="n">
        <v>0</v>
      </c>
      <c r="L2457" s="227" t="n">
        <v>0</v>
      </c>
    </row>
    <row r="2458" customFormat="false" ht="12.75" hidden="false" customHeight="false" outlineLevel="0" collapsed="false">
      <c r="B2458" s="223" t="n">
        <v>38978</v>
      </c>
      <c r="C2458" s="224" t="n">
        <f aca="false">SUM(D2458:J2458)</f>
        <v>0</v>
      </c>
      <c r="D2458" s="201" t="n">
        <v>0</v>
      </c>
      <c r="E2458" s="201" t="n">
        <v>0</v>
      </c>
      <c r="F2458" s="201" t="n">
        <v>0</v>
      </c>
      <c r="G2458" s="201" t="n">
        <v>0</v>
      </c>
      <c r="H2458" s="201" t="n">
        <v>0</v>
      </c>
      <c r="I2458" s="201" t="n">
        <v>0</v>
      </c>
      <c r="J2458" s="201" t="n">
        <v>0</v>
      </c>
      <c r="K2458" s="201" t="n">
        <v>0</v>
      </c>
      <c r="L2458" s="227" t="n">
        <v>0</v>
      </c>
    </row>
    <row r="2459" customFormat="false" ht="12.75" hidden="false" customHeight="false" outlineLevel="0" collapsed="false">
      <c r="B2459" s="223" t="n">
        <v>38979</v>
      </c>
      <c r="C2459" s="224" t="n">
        <f aca="false">SUM(D2459:J2459)</f>
        <v>0</v>
      </c>
      <c r="D2459" s="201" t="n">
        <v>0</v>
      </c>
      <c r="E2459" s="201" t="n">
        <v>0</v>
      </c>
      <c r="F2459" s="201" t="n">
        <v>0</v>
      </c>
      <c r="G2459" s="201" t="n">
        <v>0</v>
      </c>
      <c r="H2459" s="201" t="n">
        <v>0</v>
      </c>
      <c r="I2459" s="201" t="n">
        <v>0</v>
      </c>
      <c r="J2459" s="201" t="n">
        <v>0</v>
      </c>
      <c r="K2459" s="201" t="n">
        <v>0</v>
      </c>
      <c r="L2459" s="227" t="n">
        <v>0</v>
      </c>
    </row>
    <row r="2460" customFormat="false" ht="12.75" hidden="false" customHeight="false" outlineLevel="0" collapsed="false">
      <c r="B2460" s="223" t="n">
        <v>38980</v>
      </c>
      <c r="C2460" s="224" t="n">
        <f aca="false">SUM(D2460:J2460)</f>
        <v>0</v>
      </c>
      <c r="D2460" s="201" t="n">
        <v>0</v>
      </c>
      <c r="E2460" s="201" t="n">
        <v>0</v>
      </c>
      <c r="F2460" s="201" t="n">
        <v>0</v>
      </c>
      <c r="G2460" s="201" t="n">
        <v>0</v>
      </c>
      <c r="H2460" s="201" t="n">
        <v>0</v>
      </c>
      <c r="I2460" s="201" t="n">
        <v>0</v>
      </c>
      <c r="J2460" s="201" t="n">
        <v>0</v>
      </c>
      <c r="K2460" s="201" t="n">
        <v>0</v>
      </c>
      <c r="L2460" s="227" t="n">
        <v>0</v>
      </c>
    </row>
    <row r="2461" customFormat="false" ht="12.75" hidden="false" customHeight="false" outlineLevel="0" collapsed="false">
      <c r="B2461" s="223" t="n">
        <v>38981</v>
      </c>
      <c r="C2461" s="224" t="n">
        <f aca="false">SUM(D2461:J2461)</f>
        <v>0</v>
      </c>
      <c r="D2461" s="201" t="n">
        <v>0</v>
      </c>
      <c r="E2461" s="201" t="n">
        <v>0</v>
      </c>
      <c r="F2461" s="201" t="n">
        <v>0</v>
      </c>
      <c r="G2461" s="201" t="n">
        <v>0</v>
      </c>
      <c r="H2461" s="201" t="n">
        <v>0</v>
      </c>
      <c r="I2461" s="201" t="n">
        <v>0</v>
      </c>
      <c r="J2461" s="201" t="n">
        <v>0</v>
      </c>
      <c r="K2461" s="201" t="n">
        <v>0</v>
      </c>
      <c r="L2461" s="227" t="n">
        <v>0</v>
      </c>
    </row>
    <row r="2462" customFormat="false" ht="12.75" hidden="false" customHeight="false" outlineLevel="0" collapsed="false">
      <c r="B2462" s="223" t="n">
        <v>38982</v>
      </c>
      <c r="C2462" s="224" t="n">
        <f aca="false">SUM(D2462:J2462)</f>
        <v>0</v>
      </c>
      <c r="D2462" s="201" t="n">
        <v>0</v>
      </c>
      <c r="E2462" s="201" t="n">
        <v>0</v>
      </c>
      <c r="F2462" s="201" t="n">
        <v>0</v>
      </c>
      <c r="G2462" s="201" t="n">
        <v>0</v>
      </c>
      <c r="H2462" s="201" t="n">
        <v>0</v>
      </c>
      <c r="I2462" s="201" t="n">
        <v>0</v>
      </c>
      <c r="J2462" s="201" t="n">
        <v>0</v>
      </c>
      <c r="K2462" s="201" t="n">
        <v>0</v>
      </c>
      <c r="L2462" s="227" t="n">
        <v>0</v>
      </c>
    </row>
    <row r="2463" customFormat="false" ht="12.75" hidden="false" customHeight="false" outlineLevel="0" collapsed="false">
      <c r="B2463" s="223" t="n">
        <v>38983</v>
      </c>
      <c r="C2463" s="224" t="n">
        <f aca="false">SUM(D2463:J2463)</f>
        <v>0</v>
      </c>
      <c r="D2463" s="201" t="n">
        <v>0</v>
      </c>
      <c r="E2463" s="201" t="n">
        <v>0</v>
      </c>
      <c r="F2463" s="201" t="n">
        <v>0</v>
      </c>
      <c r="G2463" s="201" t="n">
        <v>0</v>
      </c>
      <c r="H2463" s="201" t="n">
        <v>0</v>
      </c>
      <c r="I2463" s="201" t="n">
        <v>0</v>
      </c>
      <c r="J2463" s="201" t="n">
        <v>0</v>
      </c>
      <c r="K2463" s="201" t="n">
        <v>0</v>
      </c>
      <c r="L2463" s="227" t="n">
        <v>0</v>
      </c>
    </row>
    <row r="2464" customFormat="false" ht="12.75" hidden="false" customHeight="false" outlineLevel="0" collapsed="false">
      <c r="B2464" s="223" t="n">
        <v>38984</v>
      </c>
      <c r="C2464" s="224" t="n">
        <f aca="false">SUM(D2464:J2464)</f>
        <v>0</v>
      </c>
      <c r="D2464" s="201" t="n">
        <v>0</v>
      </c>
      <c r="E2464" s="201" t="n">
        <v>0</v>
      </c>
      <c r="F2464" s="201" t="n">
        <v>0</v>
      </c>
      <c r="G2464" s="201" t="n">
        <v>0</v>
      </c>
      <c r="H2464" s="201" t="n">
        <v>0</v>
      </c>
      <c r="I2464" s="201" t="n">
        <v>0</v>
      </c>
      <c r="J2464" s="201" t="n">
        <v>0</v>
      </c>
      <c r="K2464" s="201" t="n">
        <v>0</v>
      </c>
      <c r="L2464" s="227" t="n">
        <v>0</v>
      </c>
    </row>
    <row r="2465" customFormat="false" ht="12.75" hidden="false" customHeight="false" outlineLevel="0" collapsed="false">
      <c r="B2465" s="223" t="n">
        <v>38985</v>
      </c>
      <c r="C2465" s="224" t="n">
        <f aca="false">SUM(D2465:J2465)</f>
        <v>0</v>
      </c>
      <c r="D2465" s="201" t="n">
        <v>0</v>
      </c>
      <c r="E2465" s="201" t="n">
        <v>0</v>
      </c>
      <c r="F2465" s="201" t="n">
        <v>0</v>
      </c>
      <c r="G2465" s="201" t="n">
        <v>0</v>
      </c>
      <c r="H2465" s="201" t="n">
        <v>0</v>
      </c>
      <c r="I2465" s="201" t="n">
        <v>0</v>
      </c>
      <c r="J2465" s="201" t="n">
        <v>0</v>
      </c>
      <c r="K2465" s="201" t="n">
        <v>0</v>
      </c>
      <c r="L2465" s="227" t="n">
        <v>0</v>
      </c>
    </row>
    <row r="2466" customFormat="false" ht="12.75" hidden="false" customHeight="false" outlineLevel="0" collapsed="false">
      <c r="B2466" s="223" t="n">
        <v>38986</v>
      </c>
      <c r="C2466" s="224" t="n">
        <f aca="false">SUM(D2466:J2466)</f>
        <v>0</v>
      </c>
      <c r="D2466" s="201" t="n">
        <v>0</v>
      </c>
      <c r="E2466" s="201" t="n">
        <v>0</v>
      </c>
      <c r="F2466" s="201" t="n">
        <v>0</v>
      </c>
      <c r="G2466" s="201" t="n">
        <v>0</v>
      </c>
      <c r="H2466" s="201" t="n">
        <v>0</v>
      </c>
      <c r="I2466" s="201" t="n">
        <v>0</v>
      </c>
      <c r="J2466" s="201" t="n">
        <v>0</v>
      </c>
      <c r="K2466" s="201" t="n">
        <v>0</v>
      </c>
      <c r="L2466" s="227" t="n">
        <v>0</v>
      </c>
    </row>
    <row r="2467" customFormat="false" ht="12.75" hidden="false" customHeight="false" outlineLevel="0" collapsed="false">
      <c r="B2467" s="223" t="n">
        <v>38987</v>
      </c>
      <c r="C2467" s="224" t="n">
        <f aca="false">SUM(D2467:J2467)</f>
        <v>0</v>
      </c>
      <c r="D2467" s="201" t="n">
        <v>0</v>
      </c>
      <c r="E2467" s="201" t="n">
        <v>0</v>
      </c>
      <c r="F2467" s="201" t="n">
        <v>0</v>
      </c>
      <c r="G2467" s="201" t="n">
        <v>0</v>
      </c>
      <c r="H2467" s="201" t="n">
        <v>0</v>
      </c>
      <c r="I2467" s="201" t="n">
        <v>0</v>
      </c>
      <c r="J2467" s="201" t="n">
        <v>0</v>
      </c>
      <c r="K2467" s="201" t="n">
        <v>0</v>
      </c>
      <c r="L2467" s="227" t="n">
        <v>0</v>
      </c>
    </row>
    <row r="2468" customFormat="false" ht="12.75" hidden="false" customHeight="false" outlineLevel="0" collapsed="false">
      <c r="B2468" s="223" t="n">
        <v>38988</v>
      </c>
      <c r="C2468" s="224" t="n">
        <f aca="false">SUM(D2468:J2468)</f>
        <v>0</v>
      </c>
      <c r="D2468" s="201" t="n">
        <v>0</v>
      </c>
      <c r="E2468" s="201" t="n">
        <v>0</v>
      </c>
      <c r="F2468" s="201" t="n">
        <v>0</v>
      </c>
      <c r="G2468" s="201" t="n">
        <v>0</v>
      </c>
      <c r="H2468" s="201" t="n">
        <v>0</v>
      </c>
      <c r="I2468" s="201" t="n">
        <v>0</v>
      </c>
      <c r="J2468" s="201" t="n">
        <v>0</v>
      </c>
      <c r="K2468" s="201" t="n">
        <v>0</v>
      </c>
      <c r="L2468" s="227" t="n">
        <v>0</v>
      </c>
    </row>
    <row r="2469" customFormat="false" ht="12.75" hidden="false" customHeight="false" outlineLevel="0" collapsed="false">
      <c r="B2469" s="223" t="n">
        <v>38989</v>
      </c>
      <c r="C2469" s="224" t="n">
        <f aca="false">SUM(D2469:J2469)</f>
        <v>0</v>
      </c>
      <c r="D2469" s="201" t="n">
        <v>0</v>
      </c>
      <c r="E2469" s="201" t="n">
        <v>0</v>
      </c>
      <c r="F2469" s="201" t="n">
        <v>0</v>
      </c>
      <c r="G2469" s="201" t="n">
        <v>0</v>
      </c>
      <c r="H2469" s="201" t="n">
        <v>0</v>
      </c>
      <c r="I2469" s="201" t="n">
        <v>0</v>
      </c>
      <c r="J2469" s="201" t="n">
        <v>0</v>
      </c>
      <c r="K2469" s="201" t="n">
        <v>0</v>
      </c>
      <c r="L2469" s="227" t="n">
        <v>0</v>
      </c>
    </row>
    <row r="2470" customFormat="false" ht="12.75" hidden="false" customHeight="false" outlineLevel="0" collapsed="false">
      <c r="B2470" s="223" t="n">
        <v>38990</v>
      </c>
      <c r="C2470" s="224" t="n">
        <f aca="false">SUM(D2470:J2470)</f>
        <v>0</v>
      </c>
      <c r="D2470" s="201" t="n">
        <v>0</v>
      </c>
      <c r="E2470" s="201" t="n">
        <v>0</v>
      </c>
      <c r="F2470" s="201" t="n">
        <v>0</v>
      </c>
      <c r="G2470" s="201" t="n">
        <v>0</v>
      </c>
      <c r="H2470" s="201" t="n">
        <v>0</v>
      </c>
      <c r="I2470" s="201" t="n">
        <v>0</v>
      </c>
      <c r="J2470" s="201" t="n">
        <v>0</v>
      </c>
      <c r="K2470" s="201" t="n">
        <v>0</v>
      </c>
      <c r="L2470" s="227" t="n">
        <v>0</v>
      </c>
    </row>
    <row r="2471" customFormat="false" ht="12.75" hidden="false" customHeight="false" outlineLevel="0" collapsed="false">
      <c r="B2471" s="223" t="n">
        <v>38991</v>
      </c>
      <c r="C2471" s="224" t="n">
        <f aca="false">SUM(D2471:J2471)</f>
        <v>0</v>
      </c>
      <c r="D2471" s="201" t="n">
        <v>0</v>
      </c>
      <c r="E2471" s="201" t="n">
        <v>0</v>
      </c>
      <c r="F2471" s="201" t="n">
        <v>0</v>
      </c>
      <c r="G2471" s="201" t="n">
        <v>0</v>
      </c>
      <c r="H2471" s="201" t="n">
        <v>0</v>
      </c>
      <c r="I2471" s="201" t="n">
        <v>0</v>
      </c>
      <c r="J2471" s="201" t="n">
        <v>0</v>
      </c>
      <c r="K2471" s="201" t="n">
        <v>0</v>
      </c>
      <c r="L2471" s="227" t="n">
        <v>0</v>
      </c>
    </row>
    <row r="2472" customFormat="false" ht="12.75" hidden="false" customHeight="false" outlineLevel="0" collapsed="false">
      <c r="B2472" s="223" t="n">
        <v>38992</v>
      </c>
      <c r="C2472" s="224" t="n">
        <f aca="false">SUM(D2472:J2472)</f>
        <v>0</v>
      </c>
      <c r="D2472" s="201" t="n">
        <v>0</v>
      </c>
      <c r="E2472" s="201" t="n">
        <v>0</v>
      </c>
      <c r="F2472" s="201" t="n">
        <v>0</v>
      </c>
      <c r="G2472" s="201" t="n">
        <v>0</v>
      </c>
      <c r="H2472" s="201" t="n">
        <v>0</v>
      </c>
      <c r="I2472" s="201" t="n">
        <v>0</v>
      </c>
      <c r="J2472" s="201" t="n">
        <v>0</v>
      </c>
      <c r="K2472" s="201" t="n">
        <v>0</v>
      </c>
      <c r="L2472" s="227" t="n">
        <v>0</v>
      </c>
    </row>
    <row r="2473" customFormat="false" ht="12.75" hidden="false" customHeight="false" outlineLevel="0" collapsed="false">
      <c r="B2473" s="223" t="n">
        <v>38993</v>
      </c>
      <c r="C2473" s="224" t="n">
        <f aca="false">SUM(D2473:J2473)</f>
        <v>0</v>
      </c>
      <c r="D2473" s="201" t="n">
        <v>0</v>
      </c>
      <c r="E2473" s="201" t="n">
        <v>0</v>
      </c>
      <c r="F2473" s="201" t="n">
        <v>0</v>
      </c>
      <c r="G2473" s="201" t="n">
        <v>0</v>
      </c>
      <c r="H2473" s="201" t="n">
        <v>0</v>
      </c>
      <c r="I2473" s="201" t="n">
        <v>0</v>
      </c>
      <c r="J2473" s="201" t="n">
        <v>0</v>
      </c>
      <c r="K2473" s="201" t="n">
        <v>0</v>
      </c>
      <c r="L2473" s="227" t="n">
        <v>0</v>
      </c>
    </row>
    <row r="2474" customFormat="false" ht="12.75" hidden="false" customHeight="false" outlineLevel="0" collapsed="false">
      <c r="B2474" s="223" t="n">
        <v>38994</v>
      </c>
      <c r="C2474" s="224" t="n">
        <f aca="false">SUM(D2474:J2474)</f>
        <v>0</v>
      </c>
      <c r="D2474" s="201" t="n">
        <v>0</v>
      </c>
      <c r="E2474" s="201" t="n">
        <v>0</v>
      </c>
      <c r="F2474" s="201" t="n">
        <v>0</v>
      </c>
      <c r="G2474" s="201" t="n">
        <v>0</v>
      </c>
      <c r="H2474" s="201" t="n">
        <v>0</v>
      </c>
      <c r="I2474" s="201" t="n">
        <v>0</v>
      </c>
      <c r="J2474" s="201" t="n">
        <v>0</v>
      </c>
      <c r="K2474" s="201" t="n">
        <v>0</v>
      </c>
      <c r="L2474" s="227" t="n">
        <v>0</v>
      </c>
    </row>
    <row r="2475" customFormat="false" ht="12.75" hidden="false" customHeight="false" outlineLevel="0" collapsed="false">
      <c r="B2475" s="223" t="n">
        <v>38995</v>
      </c>
      <c r="C2475" s="224" t="n">
        <f aca="false">SUM(D2475:J2475)</f>
        <v>0</v>
      </c>
      <c r="D2475" s="201" t="n">
        <v>0</v>
      </c>
      <c r="E2475" s="201" t="n">
        <v>0</v>
      </c>
      <c r="F2475" s="201" t="n">
        <v>0</v>
      </c>
      <c r="G2475" s="201" t="n">
        <v>0</v>
      </c>
      <c r="H2475" s="201" t="n">
        <v>0</v>
      </c>
      <c r="I2475" s="201" t="n">
        <v>0</v>
      </c>
      <c r="J2475" s="201" t="n">
        <v>0</v>
      </c>
      <c r="K2475" s="201" t="n">
        <v>0</v>
      </c>
      <c r="L2475" s="227" t="n">
        <v>0</v>
      </c>
    </row>
    <row r="2476" customFormat="false" ht="12.75" hidden="false" customHeight="false" outlineLevel="0" collapsed="false">
      <c r="B2476" s="223" t="n">
        <v>38996</v>
      </c>
      <c r="C2476" s="224" t="n">
        <f aca="false">SUM(D2476:J2476)</f>
        <v>0</v>
      </c>
      <c r="D2476" s="201" t="n">
        <v>0</v>
      </c>
      <c r="E2476" s="201" t="n">
        <v>0</v>
      </c>
      <c r="F2476" s="201" t="n">
        <v>0</v>
      </c>
      <c r="G2476" s="201" t="n">
        <v>0</v>
      </c>
      <c r="H2476" s="201" t="n">
        <v>0</v>
      </c>
      <c r="I2476" s="201" t="n">
        <v>0</v>
      </c>
      <c r="J2476" s="201" t="n">
        <v>0</v>
      </c>
      <c r="K2476" s="201" t="n">
        <v>0</v>
      </c>
      <c r="L2476" s="227" t="n">
        <v>0</v>
      </c>
    </row>
    <row r="2477" customFormat="false" ht="12.75" hidden="false" customHeight="false" outlineLevel="0" collapsed="false">
      <c r="B2477" s="223" t="n">
        <v>38997</v>
      </c>
      <c r="C2477" s="224" t="n">
        <f aca="false">SUM(D2477:J2477)</f>
        <v>0</v>
      </c>
      <c r="D2477" s="201" t="n">
        <v>0</v>
      </c>
      <c r="E2477" s="201" t="n">
        <v>0</v>
      </c>
      <c r="F2477" s="201" t="n">
        <v>0</v>
      </c>
      <c r="G2477" s="201" t="n">
        <v>0</v>
      </c>
      <c r="H2477" s="201" t="n">
        <v>0</v>
      </c>
      <c r="I2477" s="201" t="n">
        <v>0</v>
      </c>
      <c r="J2477" s="201" t="n">
        <v>0</v>
      </c>
      <c r="K2477" s="201" t="n">
        <v>0</v>
      </c>
      <c r="L2477" s="227" t="n">
        <v>0</v>
      </c>
    </row>
    <row r="2478" customFormat="false" ht="12.75" hidden="false" customHeight="false" outlineLevel="0" collapsed="false">
      <c r="B2478" s="223" t="n">
        <v>38998</v>
      </c>
      <c r="C2478" s="224" t="n">
        <f aca="false">SUM(D2478:J2478)</f>
        <v>0</v>
      </c>
      <c r="D2478" s="201" t="n">
        <v>0</v>
      </c>
      <c r="E2478" s="201" t="n">
        <v>0</v>
      </c>
      <c r="F2478" s="201" t="n">
        <v>0</v>
      </c>
      <c r="G2478" s="201" t="n">
        <v>0</v>
      </c>
      <c r="H2478" s="201" t="n">
        <v>0</v>
      </c>
      <c r="I2478" s="201" t="n">
        <v>0</v>
      </c>
      <c r="J2478" s="201" t="n">
        <v>0</v>
      </c>
      <c r="K2478" s="201" t="n">
        <v>0</v>
      </c>
      <c r="L2478" s="227" t="n">
        <v>0</v>
      </c>
    </row>
    <row r="2479" customFormat="false" ht="12.75" hidden="false" customHeight="false" outlineLevel="0" collapsed="false">
      <c r="B2479" s="223" t="n">
        <v>38999</v>
      </c>
      <c r="C2479" s="224" t="n">
        <f aca="false">SUM(D2479:J2479)</f>
        <v>0</v>
      </c>
      <c r="D2479" s="201" t="n">
        <v>0</v>
      </c>
      <c r="E2479" s="201" t="n">
        <v>0</v>
      </c>
      <c r="F2479" s="201" t="n">
        <v>0</v>
      </c>
      <c r="G2479" s="201" t="n">
        <v>0</v>
      </c>
      <c r="H2479" s="201" t="n">
        <v>0</v>
      </c>
      <c r="I2479" s="201" t="n">
        <v>0</v>
      </c>
      <c r="J2479" s="201" t="n">
        <v>0</v>
      </c>
      <c r="K2479" s="201" t="n">
        <v>0</v>
      </c>
      <c r="L2479" s="227" t="n">
        <v>0</v>
      </c>
    </row>
    <row r="2480" customFormat="false" ht="12.75" hidden="false" customHeight="false" outlineLevel="0" collapsed="false">
      <c r="B2480" s="223" t="n">
        <v>39000</v>
      </c>
      <c r="C2480" s="224" t="n">
        <f aca="false">SUM(D2480:J2480)</f>
        <v>0</v>
      </c>
      <c r="D2480" s="201" t="n">
        <v>0</v>
      </c>
      <c r="E2480" s="201" t="n">
        <v>0</v>
      </c>
      <c r="F2480" s="201" t="n">
        <v>0</v>
      </c>
      <c r="G2480" s="201" t="n">
        <v>0</v>
      </c>
      <c r="H2480" s="201" t="n">
        <v>0</v>
      </c>
      <c r="I2480" s="201" t="n">
        <v>0</v>
      </c>
      <c r="J2480" s="201" t="n">
        <v>0</v>
      </c>
      <c r="K2480" s="201" t="n">
        <v>0</v>
      </c>
      <c r="L2480" s="227" t="n">
        <v>0</v>
      </c>
    </row>
    <row r="2481" customFormat="false" ht="12.75" hidden="false" customHeight="false" outlineLevel="0" collapsed="false">
      <c r="B2481" s="223" t="n">
        <v>39001</v>
      </c>
      <c r="C2481" s="224" t="n">
        <f aca="false">SUM(D2481:J2481)</f>
        <v>0</v>
      </c>
      <c r="D2481" s="201" t="n">
        <v>0</v>
      </c>
      <c r="E2481" s="201" t="n">
        <v>0</v>
      </c>
      <c r="F2481" s="201" t="n">
        <v>0</v>
      </c>
      <c r="G2481" s="201" t="n">
        <v>0</v>
      </c>
      <c r="H2481" s="201" t="n">
        <v>0</v>
      </c>
      <c r="I2481" s="201" t="n">
        <v>0</v>
      </c>
      <c r="J2481" s="201" t="n">
        <v>0</v>
      </c>
      <c r="K2481" s="201" t="n">
        <v>0</v>
      </c>
      <c r="L2481" s="227" t="n">
        <v>0</v>
      </c>
    </row>
    <row r="2482" customFormat="false" ht="12.75" hidden="false" customHeight="false" outlineLevel="0" collapsed="false">
      <c r="B2482" s="223" t="n">
        <v>39002</v>
      </c>
      <c r="C2482" s="224" t="n">
        <f aca="false">SUM(D2482:J2482)</f>
        <v>0</v>
      </c>
      <c r="D2482" s="201" t="n">
        <v>0</v>
      </c>
      <c r="E2482" s="201" t="n">
        <v>0</v>
      </c>
      <c r="F2482" s="201" t="n">
        <v>0</v>
      </c>
      <c r="G2482" s="201" t="n">
        <v>0</v>
      </c>
      <c r="H2482" s="201" t="n">
        <v>0</v>
      </c>
      <c r="I2482" s="201" t="n">
        <v>0</v>
      </c>
      <c r="J2482" s="201" t="n">
        <v>0</v>
      </c>
      <c r="K2482" s="201" t="n">
        <v>0</v>
      </c>
      <c r="L2482" s="227" t="n">
        <v>0</v>
      </c>
    </row>
    <row r="2483" customFormat="false" ht="12.75" hidden="false" customHeight="false" outlineLevel="0" collapsed="false">
      <c r="B2483" s="223" t="n">
        <v>39003</v>
      </c>
      <c r="C2483" s="224" t="n">
        <f aca="false">SUM(D2483:J2483)</f>
        <v>0</v>
      </c>
      <c r="D2483" s="201" t="n">
        <v>0</v>
      </c>
      <c r="E2483" s="201" t="n">
        <v>0</v>
      </c>
      <c r="F2483" s="201" t="n">
        <v>0</v>
      </c>
      <c r="G2483" s="201" t="n">
        <v>0</v>
      </c>
      <c r="H2483" s="201" t="n">
        <v>0</v>
      </c>
      <c r="I2483" s="201" t="n">
        <v>0</v>
      </c>
      <c r="J2483" s="201" t="n">
        <v>0</v>
      </c>
      <c r="K2483" s="201" t="n">
        <v>0</v>
      </c>
      <c r="L2483" s="227" t="n">
        <v>0</v>
      </c>
    </row>
    <row r="2484" customFormat="false" ht="12.75" hidden="false" customHeight="false" outlineLevel="0" collapsed="false">
      <c r="B2484" s="223" t="n">
        <v>39004</v>
      </c>
      <c r="C2484" s="224" t="n">
        <f aca="false">SUM(D2484:J2484)</f>
        <v>0</v>
      </c>
      <c r="D2484" s="201" t="n">
        <v>0</v>
      </c>
      <c r="E2484" s="201" t="n">
        <v>0</v>
      </c>
      <c r="F2484" s="201" t="n">
        <v>0</v>
      </c>
      <c r="G2484" s="201" t="n">
        <v>0</v>
      </c>
      <c r="H2484" s="201" t="n">
        <v>0</v>
      </c>
      <c r="I2484" s="201" t="n">
        <v>0</v>
      </c>
      <c r="J2484" s="201" t="n">
        <v>0</v>
      </c>
      <c r="K2484" s="201" t="n">
        <v>0</v>
      </c>
      <c r="L2484" s="227" t="n">
        <v>0</v>
      </c>
    </row>
    <row r="2485" customFormat="false" ht="12.75" hidden="false" customHeight="false" outlineLevel="0" collapsed="false">
      <c r="B2485" s="223" t="n">
        <v>39005</v>
      </c>
      <c r="C2485" s="224" t="n">
        <f aca="false">SUM(D2485:J2485)</f>
        <v>0</v>
      </c>
      <c r="D2485" s="201" t="n">
        <v>0</v>
      </c>
      <c r="E2485" s="201" t="n">
        <v>0</v>
      </c>
      <c r="F2485" s="201" t="n">
        <v>0</v>
      </c>
      <c r="G2485" s="201" t="n">
        <v>0</v>
      </c>
      <c r="H2485" s="201" t="n">
        <v>0</v>
      </c>
      <c r="I2485" s="201" t="n">
        <v>0</v>
      </c>
      <c r="J2485" s="201" t="n">
        <v>0</v>
      </c>
      <c r="K2485" s="201" t="n">
        <v>0</v>
      </c>
      <c r="L2485" s="227" t="n">
        <v>0</v>
      </c>
    </row>
    <row r="2486" customFormat="false" ht="12.75" hidden="false" customHeight="false" outlineLevel="0" collapsed="false">
      <c r="B2486" s="223" t="n">
        <v>39006</v>
      </c>
      <c r="C2486" s="224" t="n">
        <f aca="false">SUM(D2486:J2486)</f>
        <v>0</v>
      </c>
      <c r="D2486" s="201" t="n">
        <v>0</v>
      </c>
      <c r="E2486" s="201" t="n">
        <v>0</v>
      </c>
      <c r="F2486" s="201" t="n">
        <v>0</v>
      </c>
      <c r="G2486" s="201" t="n">
        <v>0</v>
      </c>
      <c r="H2486" s="201" t="n">
        <v>0</v>
      </c>
      <c r="I2486" s="201" t="n">
        <v>0</v>
      </c>
      <c r="J2486" s="201" t="n">
        <v>0</v>
      </c>
      <c r="K2486" s="201" t="n">
        <v>0</v>
      </c>
      <c r="L2486" s="227" t="n">
        <v>0</v>
      </c>
    </row>
    <row r="2487" customFormat="false" ht="12.75" hidden="false" customHeight="false" outlineLevel="0" collapsed="false">
      <c r="B2487" s="223" t="n">
        <v>39007</v>
      </c>
      <c r="C2487" s="224" t="n">
        <f aca="false">SUM(D2487:J2487)</f>
        <v>0</v>
      </c>
      <c r="D2487" s="201" t="n">
        <v>0</v>
      </c>
      <c r="E2487" s="201" t="n">
        <v>0</v>
      </c>
      <c r="F2487" s="201" t="n">
        <v>0</v>
      </c>
      <c r="G2487" s="201" t="n">
        <v>0</v>
      </c>
      <c r="H2487" s="201" t="n">
        <v>0</v>
      </c>
      <c r="I2487" s="201" t="n">
        <v>0</v>
      </c>
      <c r="J2487" s="201" t="n">
        <v>0</v>
      </c>
      <c r="K2487" s="201" t="n">
        <v>0</v>
      </c>
      <c r="L2487" s="227" t="n">
        <v>0</v>
      </c>
    </row>
    <row r="2488" customFormat="false" ht="12.75" hidden="false" customHeight="false" outlineLevel="0" collapsed="false">
      <c r="B2488" s="223" t="n">
        <v>39008</v>
      </c>
      <c r="C2488" s="224" t="n">
        <f aca="false">SUM(D2488:J2488)</f>
        <v>0</v>
      </c>
      <c r="D2488" s="201" t="n">
        <v>0</v>
      </c>
      <c r="E2488" s="201" t="n">
        <v>0</v>
      </c>
      <c r="F2488" s="201" t="n">
        <v>0</v>
      </c>
      <c r="G2488" s="201" t="n">
        <v>0</v>
      </c>
      <c r="H2488" s="201" t="n">
        <v>0</v>
      </c>
      <c r="I2488" s="201" t="n">
        <v>0</v>
      </c>
      <c r="J2488" s="201" t="n">
        <v>0</v>
      </c>
      <c r="K2488" s="201" t="n">
        <v>0</v>
      </c>
      <c r="L2488" s="227" t="n">
        <v>0</v>
      </c>
    </row>
    <row r="2489" customFormat="false" ht="12.75" hidden="false" customHeight="false" outlineLevel="0" collapsed="false">
      <c r="B2489" s="223" t="n">
        <v>39009</v>
      </c>
      <c r="C2489" s="224" t="n">
        <f aca="false">SUM(D2489:J2489)</f>
        <v>0</v>
      </c>
      <c r="D2489" s="201" t="n">
        <v>0</v>
      </c>
      <c r="E2489" s="201" t="n">
        <v>0</v>
      </c>
      <c r="F2489" s="201" t="n">
        <v>0</v>
      </c>
      <c r="G2489" s="201" t="n">
        <v>0</v>
      </c>
      <c r="H2489" s="201" t="n">
        <v>0</v>
      </c>
      <c r="I2489" s="201" t="n">
        <v>0</v>
      </c>
      <c r="J2489" s="201" t="n">
        <v>0</v>
      </c>
      <c r="K2489" s="201" t="n">
        <v>0</v>
      </c>
      <c r="L2489" s="227" t="n">
        <v>0</v>
      </c>
    </row>
    <row r="2490" customFormat="false" ht="12.75" hidden="false" customHeight="false" outlineLevel="0" collapsed="false">
      <c r="B2490" s="223" t="n">
        <v>39010</v>
      </c>
      <c r="C2490" s="224" t="n">
        <f aca="false">SUM(D2490:J2490)</f>
        <v>0</v>
      </c>
      <c r="D2490" s="201" t="n">
        <v>0</v>
      </c>
      <c r="E2490" s="201" t="n">
        <v>0</v>
      </c>
      <c r="F2490" s="201" t="n">
        <v>0</v>
      </c>
      <c r="G2490" s="201" t="n">
        <v>0</v>
      </c>
      <c r="H2490" s="201" t="n">
        <v>0</v>
      </c>
      <c r="I2490" s="201" t="n">
        <v>0</v>
      </c>
      <c r="J2490" s="201" t="n">
        <v>0</v>
      </c>
      <c r="K2490" s="201" t="n">
        <v>0</v>
      </c>
      <c r="L2490" s="227" t="n">
        <v>0</v>
      </c>
    </row>
    <row r="2491" customFormat="false" ht="12.75" hidden="false" customHeight="false" outlineLevel="0" collapsed="false">
      <c r="B2491" s="223" t="n">
        <v>39011</v>
      </c>
      <c r="C2491" s="224" t="n">
        <f aca="false">SUM(D2491:J2491)</f>
        <v>0</v>
      </c>
      <c r="D2491" s="201" t="n">
        <v>0</v>
      </c>
      <c r="E2491" s="201" t="n">
        <v>0</v>
      </c>
      <c r="F2491" s="201" t="n">
        <v>0</v>
      </c>
      <c r="G2491" s="201" t="n">
        <v>0</v>
      </c>
      <c r="H2491" s="201" t="n">
        <v>0</v>
      </c>
      <c r="I2491" s="201" t="n">
        <v>0</v>
      </c>
      <c r="J2491" s="201" t="n">
        <v>0</v>
      </c>
      <c r="K2491" s="201" t="n">
        <v>0</v>
      </c>
      <c r="L2491" s="227" t="n">
        <v>0</v>
      </c>
    </row>
    <row r="2492" customFormat="false" ht="12.75" hidden="false" customHeight="false" outlineLevel="0" collapsed="false">
      <c r="B2492" s="223" t="n">
        <v>39012</v>
      </c>
      <c r="C2492" s="224" t="n">
        <f aca="false">SUM(D2492:J2492)</f>
        <v>0</v>
      </c>
      <c r="D2492" s="201" t="n">
        <v>0</v>
      </c>
      <c r="E2492" s="201" t="n">
        <v>0</v>
      </c>
      <c r="F2492" s="201" t="n">
        <v>0</v>
      </c>
      <c r="G2492" s="201" t="n">
        <v>0</v>
      </c>
      <c r="H2492" s="201" t="n">
        <v>0</v>
      </c>
      <c r="I2492" s="201" t="n">
        <v>0</v>
      </c>
      <c r="J2492" s="201" t="n">
        <v>0</v>
      </c>
      <c r="K2492" s="201" t="n">
        <v>0</v>
      </c>
      <c r="L2492" s="227" t="n">
        <v>0</v>
      </c>
    </row>
    <row r="2493" customFormat="false" ht="12.75" hidden="false" customHeight="false" outlineLevel="0" collapsed="false">
      <c r="B2493" s="223" t="n">
        <v>39013</v>
      </c>
      <c r="C2493" s="224" t="n">
        <f aca="false">SUM(D2493:J2493)</f>
        <v>0</v>
      </c>
      <c r="D2493" s="201" t="n">
        <v>0</v>
      </c>
      <c r="E2493" s="201" t="n">
        <v>0</v>
      </c>
      <c r="F2493" s="201" t="n">
        <v>0</v>
      </c>
      <c r="G2493" s="201" t="n">
        <v>0</v>
      </c>
      <c r="H2493" s="201" t="n">
        <v>0</v>
      </c>
      <c r="I2493" s="201" t="n">
        <v>0</v>
      </c>
      <c r="J2493" s="201" t="n">
        <v>0</v>
      </c>
      <c r="K2493" s="201" t="n">
        <v>0</v>
      </c>
      <c r="L2493" s="227" t="n">
        <v>0</v>
      </c>
    </row>
    <row r="2494" customFormat="false" ht="12.75" hidden="false" customHeight="false" outlineLevel="0" collapsed="false">
      <c r="B2494" s="223" t="n">
        <v>39014</v>
      </c>
      <c r="C2494" s="224" t="n">
        <f aca="false">SUM(D2494:J2494)</f>
        <v>0</v>
      </c>
      <c r="D2494" s="201" t="n">
        <v>0</v>
      </c>
      <c r="E2494" s="201" t="n">
        <v>0</v>
      </c>
      <c r="F2494" s="201" t="n">
        <v>0</v>
      </c>
      <c r="G2494" s="201" t="n">
        <v>0</v>
      </c>
      <c r="H2494" s="201" t="n">
        <v>0</v>
      </c>
      <c r="I2494" s="201" t="n">
        <v>0</v>
      </c>
      <c r="J2494" s="201" t="n">
        <v>0</v>
      </c>
      <c r="K2494" s="201" t="n">
        <v>0</v>
      </c>
      <c r="L2494" s="227" t="n">
        <v>0</v>
      </c>
    </row>
    <row r="2495" customFormat="false" ht="12.75" hidden="false" customHeight="false" outlineLevel="0" collapsed="false">
      <c r="B2495" s="223" t="n">
        <v>39015</v>
      </c>
      <c r="C2495" s="224" t="n">
        <f aca="false">SUM(D2495:J2495)</f>
        <v>0</v>
      </c>
      <c r="D2495" s="201" t="n">
        <v>0</v>
      </c>
      <c r="E2495" s="201" t="n">
        <v>0</v>
      </c>
      <c r="F2495" s="201" t="n">
        <v>0</v>
      </c>
      <c r="G2495" s="201" t="n">
        <v>0</v>
      </c>
      <c r="H2495" s="201" t="n">
        <v>0</v>
      </c>
      <c r="I2495" s="201" t="n">
        <v>0</v>
      </c>
      <c r="J2495" s="201" t="n">
        <v>0</v>
      </c>
      <c r="K2495" s="201" t="n">
        <v>0</v>
      </c>
      <c r="L2495" s="227" t="n">
        <v>0</v>
      </c>
    </row>
    <row r="2496" customFormat="false" ht="12.75" hidden="false" customHeight="false" outlineLevel="0" collapsed="false">
      <c r="B2496" s="223" t="n">
        <v>39016</v>
      </c>
      <c r="C2496" s="224" t="n">
        <f aca="false">SUM(D2496:J2496)</f>
        <v>0</v>
      </c>
      <c r="D2496" s="201" t="n">
        <v>0</v>
      </c>
      <c r="E2496" s="201" t="n">
        <v>0</v>
      </c>
      <c r="F2496" s="201" t="n">
        <v>0</v>
      </c>
      <c r="G2496" s="201" t="n">
        <v>0</v>
      </c>
      <c r="H2496" s="201" t="n">
        <v>0</v>
      </c>
      <c r="I2496" s="201" t="n">
        <v>0</v>
      </c>
      <c r="J2496" s="201" t="n">
        <v>0</v>
      </c>
      <c r="K2496" s="201" t="n">
        <v>0</v>
      </c>
      <c r="L2496" s="227" t="n">
        <v>0</v>
      </c>
    </row>
    <row r="2497" customFormat="false" ht="12.75" hidden="false" customHeight="false" outlineLevel="0" collapsed="false">
      <c r="B2497" s="223" t="n">
        <v>39017</v>
      </c>
      <c r="C2497" s="224" t="n">
        <f aca="false">SUM(D2497:J2497)</f>
        <v>0</v>
      </c>
      <c r="D2497" s="201" t="n">
        <v>0</v>
      </c>
      <c r="E2497" s="201" t="n">
        <v>0</v>
      </c>
      <c r="F2497" s="201" t="n">
        <v>0</v>
      </c>
      <c r="G2497" s="201" t="n">
        <v>0</v>
      </c>
      <c r="H2497" s="201" t="n">
        <v>0</v>
      </c>
      <c r="I2497" s="201" t="n">
        <v>0</v>
      </c>
      <c r="J2497" s="201" t="n">
        <v>0</v>
      </c>
      <c r="K2497" s="201" t="n">
        <v>0</v>
      </c>
      <c r="L2497" s="227" t="n">
        <v>0</v>
      </c>
    </row>
    <row r="2498" customFormat="false" ht="12.75" hidden="false" customHeight="false" outlineLevel="0" collapsed="false">
      <c r="B2498" s="223" t="n">
        <v>39018</v>
      </c>
      <c r="C2498" s="224" t="n">
        <f aca="false">SUM(D2498:J2498)</f>
        <v>0</v>
      </c>
      <c r="D2498" s="201" t="n">
        <v>0</v>
      </c>
      <c r="E2498" s="201" t="n">
        <v>0</v>
      </c>
      <c r="F2498" s="201" t="n">
        <v>0</v>
      </c>
      <c r="G2498" s="201" t="n">
        <v>0</v>
      </c>
      <c r="H2498" s="201" t="n">
        <v>0</v>
      </c>
      <c r="I2498" s="201" t="n">
        <v>0</v>
      </c>
      <c r="J2498" s="201" t="n">
        <v>0</v>
      </c>
      <c r="K2498" s="201" t="n">
        <v>0</v>
      </c>
      <c r="L2498" s="227" t="n">
        <v>0</v>
      </c>
    </row>
    <row r="2499" customFormat="false" ht="12.75" hidden="false" customHeight="false" outlineLevel="0" collapsed="false">
      <c r="B2499" s="223" t="n">
        <v>39019</v>
      </c>
      <c r="C2499" s="224" t="n">
        <f aca="false">SUM(D2499:J2499)</f>
        <v>0</v>
      </c>
      <c r="D2499" s="201" t="n">
        <v>0</v>
      </c>
      <c r="E2499" s="201" t="n">
        <v>0</v>
      </c>
      <c r="F2499" s="201" t="n">
        <v>0</v>
      </c>
      <c r="G2499" s="201" t="n">
        <v>0</v>
      </c>
      <c r="H2499" s="201" t="n">
        <v>0</v>
      </c>
      <c r="I2499" s="201" t="n">
        <v>0</v>
      </c>
      <c r="J2499" s="201" t="n">
        <v>0</v>
      </c>
      <c r="K2499" s="201" t="n">
        <v>0</v>
      </c>
      <c r="L2499" s="227" t="n">
        <v>0</v>
      </c>
    </row>
    <row r="2500" customFormat="false" ht="12.75" hidden="false" customHeight="false" outlineLevel="0" collapsed="false">
      <c r="B2500" s="223" t="n">
        <v>39020</v>
      </c>
      <c r="C2500" s="224" t="n">
        <f aca="false">SUM(D2500:J2500)</f>
        <v>0</v>
      </c>
      <c r="D2500" s="201" t="n">
        <v>0</v>
      </c>
      <c r="E2500" s="201" t="n">
        <v>0</v>
      </c>
      <c r="F2500" s="201" t="n">
        <v>0</v>
      </c>
      <c r="G2500" s="201" t="n">
        <v>0</v>
      </c>
      <c r="H2500" s="201" t="n">
        <v>0</v>
      </c>
      <c r="I2500" s="201" t="n">
        <v>0</v>
      </c>
      <c r="J2500" s="201" t="n">
        <v>0</v>
      </c>
      <c r="K2500" s="201" t="n">
        <v>0</v>
      </c>
      <c r="L2500" s="227" t="n">
        <v>0</v>
      </c>
    </row>
    <row r="2501" customFormat="false" ht="12.75" hidden="false" customHeight="false" outlineLevel="0" collapsed="false">
      <c r="B2501" s="223" t="n">
        <v>39021</v>
      </c>
      <c r="C2501" s="224" t="n">
        <f aca="false">SUM(D2501:J2501)</f>
        <v>0</v>
      </c>
      <c r="D2501" s="201" t="n">
        <v>0</v>
      </c>
      <c r="E2501" s="201" t="n">
        <v>0</v>
      </c>
      <c r="F2501" s="201" t="n">
        <v>0</v>
      </c>
      <c r="G2501" s="201" t="n">
        <v>0</v>
      </c>
      <c r="H2501" s="201" t="n">
        <v>0</v>
      </c>
      <c r="I2501" s="201" t="n">
        <v>0</v>
      </c>
      <c r="J2501" s="201" t="n">
        <v>0</v>
      </c>
      <c r="K2501" s="201" t="n">
        <v>0</v>
      </c>
      <c r="L2501" s="227" t="n">
        <v>0</v>
      </c>
    </row>
    <row r="2502" customFormat="false" ht="12.75" hidden="false" customHeight="false" outlineLevel="0" collapsed="false">
      <c r="B2502" s="223" t="n">
        <v>39022</v>
      </c>
      <c r="C2502" s="224" t="n">
        <f aca="false">SUM(D2502:J2502)</f>
        <v>0</v>
      </c>
      <c r="D2502" s="201" t="n">
        <v>0</v>
      </c>
      <c r="E2502" s="201" t="n">
        <v>0</v>
      </c>
      <c r="F2502" s="201" t="n">
        <v>0</v>
      </c>
      <c r="G2502" s="201" t="n">
        <v>0</v>
      </c>
      <c r="H2502" s="201" t="n">
        <v>0</v>
      </c>
      <c r="I2502" s="201" t="n">
        <v>0</v>
      </c>
      <c r="J2502" s="201" t="n">
        <v>0</v>
      </c>
      <c r="K2502" s="201" t="n">
        <v>0</v>
      </c>
      <c r="L2502" s="227" t="n">
        <v>0</v>
      </c>
    </row>
    <row r="2503" customFormat="false" ht="12.75" hidden="false" customHeight="false" outlineLevel="0" collapsed="false">
      <c r="B2503" s="223" t="n">
        <v>39023</v>
      </c>
      <c r="C2503" s="224" t="n">
        <f aca="false">SUM(D2503:J2503)</f>
        <v>0</v>
      </c>
      <c r="D2503" s="201" t="n">
        <v>0</v>
      </c>
      <c r="E2503" s="201" t="n">
        <v>0</v>
      </c>
      <c r="F2503" s="201" t="n">
        <v>0</v>
      </c>
      <c r="G2503" s="201" t="n">
        <v>0</v>
      </c>
      <c r="H2503" s="201" t="n">
        <v>0</v>
      </c>
      <c r="I2503" s="201" t="n">
        <v>0</v>
      </c>
      <c r="J2503" s="201" t="n">
        <v>0</v>
      </c>
      <c r="K2503" s="201" t="n">
        <v>0</v>
      </c>
      <c r="L2503" s="227" t="n">
        <v>0</v>
      </c>
    </row>
    <row r="2504" customFormat="false" ht="12.75" hidden="false" customHeight="false" outlineLevel="0" collapsed="false">
      <c r="B2504" s="223" t="n">
        <v>39024</v>
      </c>
      <c r="C2504" s="224" t="n">
        <f aca="false">SUM(D2504:J2504)</f>
        <v>0</v>
      </c>
      <c r="D2504" s="201" t="n">
        <v>0</v>
      </c>
      <c r="E2504" s="201" t="n">
        <v>0</v>
      </c>
      <c r="F2504" s="201" t="n">
        <v>0</v>
      </c>
      <c r="G2504" s="201" t="n">
        <v>0</v>
      </c>
      <c r="H2504" s="201" t="n">
        <v>0</v>
      </c>
      <c r="I2504" s="201" t="n">
        <v>0</v>
      </c>
      <c r="J2504" s="201" t="n">
        <v>0</v>
      </c>
      <c r="K2504" s="201" t="n">
        <v>0</v>
      </c>
      <c r="L2504" s="227" t="n">
        <v>0</v>
      </c>
    </row>
    <row r="2505" customFormat="false" ht="12.75" hidden="false" customHeight="false" outlineLevel="0" collapsed="false">
      <c r="B2505" s="223" t="n">
        <v>39025</v>
      </c>
      <c r="C2505" s="224" t="n">
        <f aca="false">SUM(D2505:J2505)</f>
        <v>0</v>
      </c>
      <c r="D2505" s="201" t="n">
        <v>0</v>
      </c>
      <c r="E2505" s="201" t="n">
        <v>0</v>
      </c>
      <c r="F2505" s="201" t="n">
        <v>0</v>
      </c>
      <c r="G2505" s="201" t="n">
        <v>0</v>
      </c>
      <c r="H2505" s="201" t="n">
        <v>0</v>
      </c>
      <c r="I2505" s="201" t="n">
        <v>0</v>
      </c>
      <c r="J2505" s="201" t="n">
        <v>0</v>
      </c>
      <c r="K2505" s="201" t="n">
        <v>0</v>
      </c>
      <c r="L2505" s="227" t="n">
        <v>0</v>
      </c>
    </row>
    <row r="2506" customFormat="false" ht="12.75" hidden="false" customHeight="false" outlineLevel="0" collapsed="false">
      <c r="B2506" s="223" t="n">
        <v>39026</v>
      </c>
      <c r="C2506" s="224" t="n">
        <f aca="false">SUM(D2506:J2506)</f>
        <v>0</v>
      </c>
      <c r="D2506" s="201" t="n">
        <v>0</v>
      </c>
      <c r="E2506" s="201" t="n">
        <v>0</v>
      </c>
      <c r="F2506" s="201" t="n">
        <v>0</v>
      </c>
      <c r="G2506" s="201" t="n">
        <v>0</v>
      </c>
      <c r="H2506" s="201" t="n">
        <v>0</v>
      </c>
      <c r="I2506" s="201" t="n">
        <v>0</v>
      </c>
      <c r="J2506" s="201" t="n">
        <v>0</v>
      </c>
      <c r="K2506" s="201" t="n">
        <v>0</v>
      </c>
      <c r="L2506" s="227" t="n">
        <v>0</v>
      </c>
    </row>
    <row r="2507" customFormat="false" ht="12.75" hidden="false" customHeight="false" outlineLevel="0" collapsed="false">
      <c r="B2507" s="223" t="n">
        <v>39027</v>
      </c>
      <c r="C2507" s="224" t="n">
        <f aca="false">SUM(D2507:J2507)</f>
        <v>0</v>
      </c>
      <c r="D2507" s="201" t="n">
        <v>0</v>
      </c>
      <c r="E2507" s="201" t="n">
        <v>0</v>
      </c>
      <c r="F2507" s="201" t="n">
        <v>0</v>
      </c>
      <c r="G2507" s="201" t="n">
        <v>0</v>
      </c>
      <c r="H2507" s="201" t="n">
        <v>0</v>
      </c>
      <c r="I2507" s="201" t="n">
        <v>0</v>
      </c>
      <c r="J2507" s="201" t="n">
        <v>0</v>
      </c>
      <c r="K2507" s="201" t="n">
        <v>0</v>
      </c>
      <c r="L2507" s="227" t="n">
        <v>0</v>
      </c>
    </row>
    <row r="2508" customFormat="false" ht="12.75" hidden="false" customHeight="false" outlineLevel="0" collapsed="false">
      <c r="B2508" s="223" t="n">
        <v>39028</v>
      </c>
      <c r="C2508" s="224" t="n">
        <f aca="false">SUM(D2508:J2508)</f>
        <v>0</v>
      </c>
      <c r="D2508" s="201" t="n">
        <v>0</v>
      </c>
      <c r="E2508" s="201" t="n">
        <v>0</v>
      </c>
      <c r="F2508" s="201" t="n">
        <v>0</v>
      </c>
      <c r="G2508" s="201" t="n">
        <v>0</v>
      </c>
      <c r="H2508" s="201" t="n">
        <v>0</v>
      </c>
      <c r="I2508" s="201" t="n">
        <v>0</v>
      </c>
      <c r="J2508" s="201" t="n">
        <v>0</v>
      </c>
      <c r="K2508" s="201" t="n">
        <v>0</v>
      </c>
      <c r="L2508" s="227" t="n">
        <v>0</v>
      </c>
    </row>
    <row r="2509" customFormat="false" ht="12.75" hidden="false" customHeight="false" outlineLevel="0" collapsed="false">
      <c r="B2509" s="223" t="n">
        <v>39029</v>
      </c>
      <c r="C2509" s="224" t="n">
        <f aca="false">SUM(D2509:J2509)</f>
        <v>0</v>
      </c>
      <c r="D2509" s="201" t="n">
        <v>0</v>
      </c>
      <c r="E2509" s="201" t="n">
        <v>0</v>
      </c>
      <c r="F2509" s="201" t="n">
        <v>0</v>
      </c>
      <c r="G2509" s="201" t="n">
        <v>0</v>
      </c>
      <c r="H2509" s="201" t="n">
        <v>0</v>
      </c>
      <c r="I2509" s="201" t="n">
        <v>0</v>
      </c>
      <c r="J2509" s="201" t="n">
        <v>0</v>
      </c>
      <c r="K2509" s="201" t="n">
        <v>0</v>
      </c>
      <c r="L2509" s="227" t="n">
        <v>0</v>
      </c>
    </row>
    <row r="2510" customFormat="false" ht="12.75" hidden="false" customHeight="false" outlineLevel="0" collapsed="false">
      <c r="B2510" s="223" t="n">
        <v>39030</v>
      </c>
      <c r="C2510" s="224" t="n">
        <f aca="false">SUM(D2510:J2510)</f>
        <v>0</v>
      </c>
      <c r="D2510" s="201" t="n">
        <v>0</v>
      </c>
      <c r="E2510" s="201" t="n">
        <v>0</v>
      </c>
      <c r="F2510" s="201" t="n">
        <v>0</v>
      </c>
      <c r="G2510" s="201" t="n">
        <v>0</v>
      </c>
      <c r="H2510" s="201" t="n">
        <v>0</v>
      </c>
      <c r="I2510" s="201" t="n">
        <v>0</v>
      </c>
      <c r="J2510" s="201" t="n">
        <v>0</v>
      </c>
      <c r="K2510" s="201" t="n">
        <v>0</v>
      </c>
      <c r="L2510" s="227" t="n">
        <v>0</v>
      </c>
    </row>
    <row r="2511" customFormat="false" ht="12.75" hidden="false" customHeight="false" outlineLevel="0" collapsed="false">
      <c r="B2511" s="223" t="n">
        <v>39031</v>
      </c>
      <c r="C2511" s="224" t="n">
        <f aca="false">SUM(D2511:J2511)</f>
        <v>0</v>
      </c>
      <c r="D2511" s="201" t="n">
        <v>0</v>
      </c>
      <c r="E2511" s="201" t="n">
        <v>0</v>
      </c>
      <c r="F2511" s="201" t="n">
        <v>0</v>
      </c>
      <c r="G2511" s="201" t="n">
        <v>0</v>
      </c>
      <c r="H2511" s="201" t="n">
        <v>0</v>
      </c>
      <c r="I2511" s="201" t="n">
        <v>0</v>
      </c>
      <c r="J2511" s="201" t="n">
        <v>0</v>
      </c>
      <c r="K2511" s="201" t="n">
        <v>0</v>
      </c>
      <c r="L2511" s="227" t="n">
        <v>0</v>
      </c>
    </row>
    <row r="2512" customFormat="false" ht="12.75" hidden="false" customHeight="false" outlineLevel="0" collapsed="false">
      <c r="B2512" s="223" t="n">
        <v>39032</v>
      </c>
      <c r="C2512" s="224" t="n">
        <f aca="false">SUM(D2512:J2512)</f>
        <v>0</v>
      </c>
      <c r="D2512" s="201" t="n">
        <v>0</v>
      </c>
      <c r="E2512" s="201" t="n">
        <v>0</v>
      </c>
      <c r="F2512" s="201" t="n">
        <v>0</v>
      </c>
      <c r="G2512" s="201" t="n">
        <v>0</v>
      </c>
      <c r="H2512" s="201" t="n">
        <v>0</v>
      </c>
      <c r="I2512" s="201" t="n">
        <v>0</v>
      </c>
      <c r="J2512" s="201" t="n">
        <v>0</v>
      </c>
      <c r="K2512" s="201" t="n">
        <v>0</v>
      </c>
      <c r="L2512" s="227" t="n">
        <v>0</v>
      </c>
    </row>
    <row r="2513" customFormat="false" ht="12.75" hidden="false" customHeight="false" outlineLevel="0" collapsed="false">
      <c r="B2513" s="223" t="n">
        <v>39033</v>
      </c>
      <c r="C2513" s="224" t="n">
        <f aca="false">SUM(D2513:J2513)</f>
        <v>0</v>
      </c>
      <c r="D2513" s="201" t="n">
        <v>0</v>
      </c>
      <c r="E2513" s="201" t="n">
        <v>0</v>
      </c>
      <c r="F2513" s="201" t="n">
        <v>0</v>
      </c>
      <c r="G2513" s="201" t="n">
        <v>0</v>
      </c>
      <c r="H2513" s="201" t="n">
        <v>0</v>
      </c>
      <c r="I2513" s="201" t="n">
        <v>0</v>
      </c>
      <c r="J2513" s="201" t="n">
        <v>0</v>
      </c>
      <c r="K2513" s="201" t="n">
        <v>0</v>
      </c>
      <c r="L2513" s="227" t="n">
        <v>0</v>
      </c>
    </row>
    <row r="2514" customFormat="false" ht="12.75" hidden="false" customHeight="false" outlineLevel="0" collapsed="false">
      <c r="B2514" s="223" t="n">
        <v>39034</v>
      </c>
      <c r="C2514" s="224" t="n">
        <f aca="false">SUM(D2514:J2514)</f>
        <v>0</v>
      </c>
      <c r="D2514" s="201" t="n">
        <v>0</v>
      </c>
      <c r="E2514" s="201" t="n">
        <v>0</v>
      </c>
      <c r="F2514" s="201" t="n">
        <v>0</v>
      </c>
      <c r="G2514" s="201" t="n">
        <v>0</v>
      </c>
      <c r="H2514" s="201" t="n">
        <v>0</v>
      </c>
      <c r="I2514" s="201" t="n">
        <v>0</v>
      </c>
      <c r="J2514" s="201" t="n">
        <v>0</v>
      </c>
      <c r="K2514" s="201" t="n">
        <v>0</v>
      </c>
      <c r="L2514" s="227" t="n">
        <v>0</v>
      </c>
    </row>
    <row r="2515" customFormat="false" ht="12.75" hidden="false" customHeight="false" outlineLevel="0" collapsed="false">
      <c r="B2515" s="223" t="n">
        <v>39035</v>
      </c>
      <c r="C2515" s="224" t="n">
        <f aca="false">SUM(D2515:J2515)</f>
        <v>0</v>
      </c>
      <c r="D2515" s="201" t="n">
        <v>0</v>
      </c>
      <c r="E2515" s="201" t="n">
        <v>0</v>
      </c>
      <c r="F2515" s="201" t="n">
        <v>0</v>
      </c>
      <c r="G2515" s="201" t="n">
        <v>0</v>
      </c>
      <c r="H2515" s="201" t="n">
        <v>0</v>
      </c>
      <c r="I2515" s="201" t="n">
        <v>0</v>
      </c>
      <c r="J2515" s="201" t="n">
        <v>0</v>
      </c>
      <c r="K2515" s="201" t="n">
        <v>0</v>
      </c>
      <c r="L2515" s="227" t="n">
        <v>0</v>
      </c>
    </row>
    <row r="2516" customFormat="false" ht="12.75" hidden="false" customHeight="false" outlineLevel="0" collapsed="false">
      <c r="B2516" s="223" t="n">
        <v>39036</v>
      </c>
      <c r="C2516" s="224" t="n">
        <f aca="false">SUM(D2516:J2516)</f>
        <v>0</v>
      </c>
      <c r="D2516" s="201" t="n">
        <v>0</v>
      </c>
      <c r="E2516" s="201" t="n">
        <v>0</v>
      </c>
      <c r="F2516" s="201" t="n">
        <v>0</v>
      </c>
      <c r="G2516" s="201" t="n">
        <v>0</v>
      </c>
      <c r="H2516" s="201" t="n">
        <v>0</v>
      </c>
      <c r="I2516" s="201" t="n">
        <v>0</v>
      </c>
      <c r="J2516" s="201" t="n">
        <v>0</v>
      </c>
      <c r="K2516" s="201" t="n">
        <v>0</v>
      </c>
      <c r="L2516" s="227" t="n">
        <v>0</v>
      </c>
    </row>
    <row r="2517" customFormat="false" ht="12.75" hidden="false" customHeight="false" outlineLevel="0" collapsed="false">
      <c r="B2517" s="223" t="n">
        <v>39037</v>
      </c>
      <c r="C2517" s="224" t="n">
        <f aca="false">SUM(D2517:J2517)</f>
        <v>0</v>
      </c>
      <c r="D2517" s="201" t="n">
        <v>0</v>
      </c>
      <c r="E2517" s="201" t="n">
        <v>0</v>
      </c>
      <c r="F2517" s="201" t="n">
        <v>0</v>
      </c>
      <c r="G2517" s="201" t="n">
        <v>0</v>
      </c>
      <c r="H2517" s="201" t="n">
        <v>0</v>
      </c>
      <c r="I2517" s="201" t="n">
        <v>0</v>
      </c>
      <c r="J2517" s="201" t="n">
        <v>0</v>
      </c>
      <c r="K2517" s="201" t="n">
        <v>0</v>
      </c>
      <c r="L2517" s="227" t="n">
        <v>0</v>
      </c>
    </row>
    <row r="2518" customFormat="false" ht="12.75" hidden="false" customHeight="false" outlineLevel="0" collapsed="false">
      <c r="B2518" s="223" t="n">
        <v>39038</v>
      </c>
      <c r="C2518" s="224" t="n">
        <f aca="false">SUM(D2518:J2518)</f>
        <v>0</v>
      </c>
      <c r="D2518" s="201" t="n">
        <v>0</v>
      </c>
      <c r="E2518" s="201" t="n">
        <v>0</v>
      </c>
      <c r="F2518" s="201" t="n">
        <v>0</v>
      </c>
      <c r="G2518" s="201" t="n">
        <v>0</v>
      </c>
      <c r="H2518" s="201" t="n">
        <v>0</v>
      </c>
      <c r="I2518" s="201" t="n">
        <v>0</v>
      </c>
      <c r="J2518" s="201" t="n">
        <v>0</v>
      </c>
      <c r="K2518" s="201" t="n">
        <v>0</v>
      </c>
      <c r="L2518" s="227" t="n">
        <v>0</v>
      </c>
    </row>
    <row r="2519" customFormat="false" ht="12.75" hidden="false" customHeight="false" outlineLevel="0" collapsed="false">
      <c r="B2519" s="223" t="n">
        <v>39039</v>
      </c>
      <c r="C2519" s="224" t="n">
        <f aca="false">SUM(D2519:J2519)</f>
        <v>0</v>
      </c>
      <c r="D2519" s="201" t="n">
        <v>0</v>
      </c>
      <c r="E2519" s="201" t="n">
        <v>0</v>
      </c>
      <c r="F2519" s="201" t="n">
        <v>0</v>
      </c>
      <c r="G2519" s="201" t="n">
        <v>0</v>
      </c>
      <c r="H2519" s="201" t="n">
        <v>0</v>
      </c>
      <c r="I2519" s="201" t="n">
        <v>0</v>
      </c>
      <c r="J2519" s="201" t="n">
        <v>0</v>
      </c>
      <c r="K2519" s="201" t="n">
        <v>0</v>
      </c>
      <c r="L2519" s="227" t="n">
        <v>0</v>
      </c>
    </row>
    <row r="2520" customFormat="false" ht="12.75" hidden="false" customHeight="false" outlineLevel="0" collapsed="false">
      <c r="B2520" s="223" t="n">
        <v>39040</v>
      </c>
      <c r="C2520" s="224" t="n">
        <f aca="false">SUM(D2520:J2520)</f>
        <v>0</v>
      </c>
      <c r="D2520" s="201" t="n">
        <v>0</v>
      </c>
      <c r="E2520" s="201" t="n">
        <v>0</v>
      </c>
      <c r="F2520" s="201" t="n">
        <v>0</v>
      </c>
      <c r="G2520" s="201" t="n">
        <v>0</v>
      </c>
      <c r="H2520" s="201" t="n">
        <v>0</v>
      </c>
      <c r="I2520" s="201" t="n">
        <v>0</v>
      </c>
      <c r="J2520" s="201" t="n">
        <v>0</v>
      </c>
      <c r="K2520" s="201" t="n">
        <v>0</v>
      </c>
      <c r="L2520" s="227" t="n">
        <v>0</v>
      </c>
    </row>
    <row r="2521" customFormat="false" ht="12.75" hidden="false" customHeight="false" outlineLevel="0" collapsed="false">
      <c r="B2521" s="223" t="n">
        <v>39041</v>
      </c>
      <c r="C2521" s="224" t="n">
        <f aca="false">SUM(D2521:J2521)</f>
        <v>0</v>
      </c>
      <c r="D2521" s="201" t="n">
        <v>0</v>
      </c>
      <c r="E2521" s="201" t="n">
        <v>0</v>
      </c>
      <c r="F2521" s="201" t="n">
        <v>0</v>
      </c>
      <c r="G2521" s="201" t="n">
        <v>0</v>
      </c>
      <c r="H2521" s="201" t="n">
        <v>0</v>
      </c>
      <c r="I2521" s="201" t="n">
        <v>0</v>
      </c>
      <c r="J2521" s="201" t="n">
        <v>0</v>
      </c>
      <c r="K2521" s="201" t="n">
        <v>0</v>
      </c>
      <c r="L2521" s="227" t="n">
        <v>0</v>
      </c>
    </row>
    <row r="2522" customFormat="false" ht="12.75" hidden="false" customHeight="false" outlineLevel="0" collapsed="false">
      <c r="B2522" s="223" t="n">
        <v>39042</v>
      </c>
      <c r="C2522" s="224" t="n">
        <f aca="false">SUM(D2522:J2522)</f>
        <v>0</v>
      </c>
      <c r="D2522" s="201" t="n">
        <v>0</v>
      </c>
      <c r="E2522" s="201" t="n">
        <v>0</v>
      </c>
      <c r="F2522" s="201" t="n">
        <v>0</v>
      </c>
      <c r="G2522" s="201" t="n">
        <v>0</v>
      </c>
      <c r="H2522" s="201" t="n">
        <v>0</v>
      </c>
      <c r="I2522" s="201" t="n">
        <v>0</v>
      </c>
      <c r="J2522" s="201" t="n">
        <v>0</v>
      </c>
      <c r="K2522" s="201" t="n">
        <v>0</v>
      </c>
      <c r="L2522" s="227" t="n">
        <v>0</v>
      </c>
    </row>
    <row r="2523" customFormat="false" ht="12.75" hidden="false" customHeight="false" outlineLevel="0" collapsed="false">
      <c r="B2523" s="223" t="n">
        <v>39043</v>
      </c>
      <c r="C2523" s="224" t="n">
        <f aca="false">SUM(D2523:J2523)</f>
        <v>0</v>
      </c>
      <c r="D2523" s="201" t="n">
        <v>0</v>
      </c>
      <c r="E2523" s="201" t="n">
        <v>0</v>
      </c>
      <c r="F2523" s="201" t="n">
        <v>0</v>
      </c>
      <c r="G2523" s="201" t="n">
        <v>0</v>
      </c>
      <c r="H2523" s="201" t="n">
        <v>0</v>
      </c>
      <c r="I2523" s="201" t="n">
        <v>0</v>
      </c>
      <c r="J2523" s="201" t="n">
        <v>0</v>
      </c>
      <c r="K2523" s="201" t="n">
        <v>0</v>
      </c>
      <c r="L2523" s="227" t="n">
        <v>0</v>
      </c>
    </row>
    <row r="2524" customFormat="false" ht="12.75" hidden="false" customHeight="false" outlineLevel="0" collapsed="false">
      <c r="B2524" s="223" t="n">
        <v>39044</v>
      </c>
      <c r="C2524" s="224" t="n">
        <f aca="false">SUM(D2524:J2524)</f>
        <v>1</v>
      </c>
      <c r="D2524" s="201" t="n">
        <v>0</v>
      </c>
      <c r="E2524" s="201" t="n">
        <v>0</v>
      </c>
      <c r="F2524" s="201" t="n">
        <v>0</v>
      </c>
      <c r="G2524" s="201" t="n">
        <v>0</v>
      </c>
      <c r="H2524" s="201" t="n">
        <v>1</v>
      </c>
      <c r="I2524" s="201" t="n">
        <v>0</v>
      </c>
      <c r="J2524" s="201" t="n">
        <v>0</v>
      </c>
      <c r="K2524" s="201" t="n">
        <v>0</v>
      </c>
      <c r="L2524" s="227" t="n">
        <v>0</v>
      </c>
    </row>
    <row r="2525" customFormat="false" ht="12.75" hidden="false" customHeight="false" outlineLevel="0" collapsed="false">
      <c r="B2525" s="223" t="n">
        <v>39045</v>
      </c>
      <c r="C2525" s="224" t="n">
        <f aca="false">SUM(D2525:J2525)</f>
        <v>1</v>
      </c>
      <c r="D2525" s="201" t="n">
        <v>0</v>
      </c>
      <c r="E2525" s="201" t="n">
        <v>0</v>
      </c>
      <c r="F2525" s="201" t="n">
        <v>0</v>
      </c>
      <c r="G2525" s="201" t="n">
        <v>0</v>
      </c>
      <c r="H2525" s="201" t="n">
        <v>0</v>
      </c>
      <c r="I2525" s="201" t="n">
        <v>1</v>
      </c>
      <c r="J2525" s="201" t="n">
        <v>0</v>
      </c>
      <c r="K2525" s="201" t="n">
        <v>0</v>
      </c>
      <c r="L2525" s="227" t="n">
        <v>0</v>
      </c>
    </row>
    <row r="2526" customFormat="false" ht="12.75" hidden="false" customHeight="false" outlineLevel="0" collapsed="false">
      <c r="B2526" s="223" t="n">
        <v>39046</v>
      </c>
      <c r="C2526" s="224" t="n">
        <f aca="false">SUM(D2526:J2526)</f>
        <v>0</v>
      </c>
      <c r="D2526" s="201" t="n">
        <v>0</v>
      </c>
      <c r="E2526" s="201" t="n">
        <v>0</v>
      </c>
      <c r="F2526" s="201" t="n">
        <v>0</v>
      </c>
      <c r="G2526" s="201" t="n">
        <v>0</v>
      </c>
      <c r="H2526" s="201" t="n">
        <v>0</v>
      </c>
      <c r="I2526" s="201" t="n">
        <v>0</v>
      </c>
      <c r="J2526" s="201" t="n">
        <v>0</v>
      </c>
      <c r="K2526" s="201" t="n">
        <v>0</v>
      </c>
      <c r="L2526" s="227" t="n">
        <v>0</v>
      </c>
    </row>
    <row r="2527" customFormat="false" ht="12.75" hidden="false" customHeight="false" outlineLevel="0" collapsed="false">
      <c r="B2527" s="223" t="n">
        <v>39047</v>
      </c>
      <c r="C2527" s="224" t="n">
        <f aca="false">SUM(D2527:J2527)</f>
        <v>0</v>
      </c>
      <c r="D2527" s="201" t="n">
        <v>0</v>
      </c>
      <c r="E2527" s="201" t="n">
        <v>0</v>
      </c>
      <c r="F2527" s="201" t="n">
        <v>0</v>
      </c>
      <c r="G2527" s="201" t="n">
        <v>0</v>
      </c>
      <c r="H2527" s="201" t="n">
        <v>0</v>
      </c>
      <c r="I2527" s="201" t="n">
        <v>0</v>
      </c>
      <c r="J2527" s="201" t="n">
        <v>0</v>
      </c>
      <c r="K2527" s="201" t="n">
        <v>0</v>
      </c>
      <c r="L2527" s="227" t="n">
        <v>0</v>
      </c>
    </row>
    <row r="2528" customFormat="false" ht="12.75" hidden="false" customHeight="false" outlineLevel="0" collapsed="false">
      <c r="B2528" s="223" t="n">
        <v>39048</v>
      </c>
      <c r="C2528" s="224" t="n">
        <f aca="false">SUM(D2528:J2528)</f>
        <v>0</v>
      </c>
      <c r="D2528" s="201" t="n">
        <v>0</v>
      </c>
      <c r="E2528" s="201" t="n">
        <v>0</v>
      </c>
      <c r="F2528" s="201" t="n">
        <v>0</v>
      </c>
      <c r="G2528" s="201" t="n">
        <v>0</v>
      </c>
      <c r="H2528" s="201" t="n">
        <v>0</v>
      </c>
      <c r="I2528" s="201" t="n">
        <v>0</v>
      </c>
      <c r="J2528" s="201" t="n">
        <v>0</v>
      </c>
      <c r="K2528" s="201" t="n">
        <v>0</v>
      </c>
      <c r="L2528" s="227" t="n">
        <v>0</v>
      </c>
    </row>
    <row r="2529" customFormat="false" ht="12.75" hidden="false" customHeight="false" outlineLevel="0" collapsed="false">
      <c r="B2529" s="223" t="n">
        <v>39049</v>
      </c>
      <c r="C2529" s="224" t="n">
        <f aca="false">SUM(D2529:J2529)</f>
        <v>0</v>
      </c>
      <c r="D2529" s="201" t="n">
        <v>0</v>
      </c>
      <c r="E2529" s="201" t="n">
        <v>0</v>
      </c>
      <c r="F2529" s="201" t="n">
        <v>0</v>
      </c>
      <c r="G2529" s="201" t="n">
        <v>0</v>
      </c>
      <c r="H2529" s="201" t="n">
        <v>0</v>
      </c>
      <c r="I2529" s="201" t="n">
        <v>0</v>
      </c>
      <c r="J2529" s="201" t="n">
        <v>0</v>
      </c>
      <c r="K2529" s="201" t="n">
        <v>0</v>
      </c>
      <c r="L2529" s="227" t="n">
        <v>0</v>
      </c>
    </row>
    <row r="2530" customFormat="false" ht="12.75" hidden="false" customHeight="false" outlineLevel="0" collapsed="false">
      <c r="B2530" s="223" t="n">
        <v>39050</v>
      </c>
      <c r="C2530" s="224" t="n">
        <f aca="false">SUM(D2530:J2530)</f>
        <v>0</v>
      </c>
      <c r="D2530" s="201" t="n">
        <v>0</v>
      </c>
      <c r="E2530" s="201" t="n">
        <v>0</v>
      </c>
      <c r="F2530" s="201" t="n">
        <v>0</v>
      </c>
      <c r="G2530" s="201" t="n">
        <v>0</v>
      </c>
      <c r="H2530" s="201" t="n">
        <v>0</v>
      </c>
      <c r="I2530" s="201" t="n">
        <v>0</v>
      </c>
      <c r="J2530" s="201" t="n">
        <v>0</v>
      </c>
      <c r="K2530" s="201" t="n">
        <v>0</v>
      </c>
      <c r="L2530" s="227" t="n">
        <v>0</v>
      </c>
    </row>
    <row r="2531" customFormat="false" ht="12.75" hidden="false" customHeight="false" outlineLevel="0" collapsed="false">
      <c r="B2531" s="223" t="n">
        <v>39051</v>
      </c>
      <c r="C2531" s="224" t="n">
        <f aca="false">SUM(D2531:J2531)</f>
        <v>0</v>
      </c>
      <c r="D2531" s="201" t="n">
        <v>0</v>
      </c>
      <c r="E2531" s="201" t="n">
        <v>0</v>
      </c>
      <c r="F2531" s="201" t="n">
        <v>0</v>
      </c>
      <c r="G2531" s="201" t="n">
        <v>0</v>
      </c>
      <c r="H2531" s="201" t="n">
        <v>0</v>
      </c>
      <c r="I2531" s="201" t="n">
        <v>0</v>
      </c>
      <c r="J2531" s="201" t="n">
        <v>0</v>
      </c>
      <c r="K2531" s="201" t="n">
        <v>0</v>
      </c>
      <c r="L2531" s="227" t="n">
        <v>0</v>
      </c>
    </row>
    <row r="2532" customFormat="false" ht="12.75" hidden="false" customHeight="false" outlineLevel="0" collapsed="false">
      <c r="B2532" s="223" t="n">
        <v>39052</v>
      </c>
      <c r="C2532" s="224" t="n">
        <f aca="false">SUM(D2532:J2532)</f>
        <v>0</v>
      </c>
      <c r="D2532" s="201" t="n">
        <v>0</v>
      </c>
      <c r="E2532" s="201" t="n">
        <v>0</v>
      </c>
      <c r="F2532" s="201" t="n">
        <v>0</v>
      </c>
      <c r="G2532" s="201" t="n">
        <v>0</v>
      </c>
      <c r="H2532" s="201" t="n">
        <v>0</v>
      </c>
      <c r="I2532" s="201" t="n">
        <v>0</v>
      </c>
      <c r="J2532" s="201" t="n">
        <v>0</v>
      </c>
      <c r="K2532" s="201" t="n">
        <v>0</v>
      </c>
      <c r="L2532" s="227" t="n">
        <v>0</v>
      </c>
    </row>
    <row r="2533" customFormat="false" ht="12.75" hidden="false" customHeight="false" outlineLevel="0" collapsed="false">
      <c r="B2533" s="223" t="n">
        <v>39053</v>
      </c>
      <c r="C2533" s="224" t="n">
        <f aca="false">SUM(D2533:J2533)</f>
        <v>0</v>
      </c>
      <c r="D2533" s="201" t="n">
        <v>0</v>
      </c>
      <c r="E2533" s="201" t="n">
        <v>0</v>
      </c>
      <c r="F2533" s="201" t="n">
        <v>0</v>
      </c>
      <c r="G2533" s="201" t="n">
        <v>0</v>
      </c>
      <c r="H2533" s="201" t="n">
        <v>0</v>
      </c>
      <c r="I2533" s="201" t="n">
        <v>0</v>
      </c>
      <c r="J2533" s="201" t="n">
        <v>0</v>
      </c>
      <c r="K2533" s="201" t="n">
        <v>0</v>
      </c>
      <c r="L2533" s="227" t="n">
        <v>0</v>
      </c>
    </row>
    <row r="2534" customFormat="false" ht="12.75" hidden="false" customHeight="false" outlineLevel="0" collapsed="false">
      <c r="B2534" s="223" t="n">
        <v>39054</v>
      </c>
      <c r="C2534" s="224" t="n">
        <f aca="false">SUM(D2534:J2534)</f>
        <v>0</v>
      </c>
      <c r="D2534" s="201" t="n">
        <v>0</v>
      </c>
      <c r="E2534" s="201" t="n">
        <v>0</v>
      </c>
      <c r="F2534" s="201" t="n">
        <v>0</v>
      </c>
      <c r="G2534" s="201" t="n">
        <v>0</v>
      </c>
      <c r="H2534" s="201" t="n">
        <v>0</v>
      </c>
      <c r="I2534" s="201" t="n">
        <v>0</v>
      </c>
      <c r="J2534" s="201" t="n">
        <v>0</v>
      </c>
      <c r="K2534" s="201" t="n">
        <v>0</v>
      </c>
      <c r="L2534" s="227" t="n">
        <v>0</v>
      </c>
    </row>
    <row r="2535" customFormat="false" ht="12.75" hidden="false" customHeight="false" outlineLevel="0" collapsed="false">
      <c r="B2535" s="223" t="n">
        <v>39055</v>
      </c>
      <c r="C2535" s="224" t="n">
        <f aca="false">SUM(D2535:J2535)</f>
        <v>0</v>
      </c>
      <c r="D2535" s="201" t="n">
        <v>0</v>
      </c>
      <c r="E2535" s="201" t="n">
        <v>0</v>
      </c>
      <c r="F2535" s="201" t="n">
        <v>0</v>
      </c>
      <c r="G2535" s="201" t="n">
        <v>0</v>
      </c>
      <c r="H2535" s="201" t="n">
        <v>0</v>
      </c>
      <c r="I2535" s="201" t="n">
        <v>0</v>
      </c>
      <c r="J2535" s="201" t="n">
        <v>0</v>
      </c>
      <c r="K2535" s="201" t="n">
        <v>0</v>
      </c>
      <c r="L2535" s="227" t="n">
        <v>0</v>
      </c>
    </row>
    <row r="2536" customFormat="false" ht="12.75" hidden="false" customHeight="false" outlineLevel="0" collapsed="false">
      <c r="B2536" s="223" t="n">
        <v>39056</v>
      </c>
      <c r="C2536" s="224" t="n">
        <f aca="false">SUM(D2536:J2536)</f>
        <v>0</v>
      </c>
      <c r="D2536" s="201" t="n">
        <v>0</v>
      </c>
      <c r="E2536" s="201" t="n">
        <v>0</v>
      </c>
      <c r="F2536" s="201" t="n">
        <v>0</v>
      </c>
      <c r="G2536" s="201" t="n">
        <v>0</v>
      </c>
      <c r="H2536" s="201" t="n">
        <v>0</v>
      </c>
      <c r="I2536" s="201" t="n">
        <v>0</v>
      </c>
      <c r="J2536" s="201" t="n">
        <v>0</v>
      </c>
      <c r="K2536" s="201" t="n">
        <v>0</v>
      </c>
      <c r="L2536" s="227" t="n">
        <v>0</v>
      </c>
    </row>
    <row r="2537" customFormat="false" ht="12.75" hidden="false" customHeight="false" outlineLevel="0" collapsed="false">
      <c r="B2537" s="223" t="n">
        <v>39057</v>
      </c>
      <c r="C2537" s="224" t="n">
        <f aca="false">SUM(D2537:J2537)</f>
        <v>0</v>
      </c>
      <c r="D2537" s="201" t="n">
        <v>0</v>
      </c>
      <c r="E2537" s="201" t="n">
        <v>0</v>
      </c>
      <c r="F2537" s="201" t="n">
        <v>0</v>
      </c>
      <c r="G2537" s="201" t="n">
        <v>0</v>
      </c>
      <c r="H2537" s="201" t="n">
        <v>0</v>
      </c>
      <c r="I2537" s="201" t="n">
        <v>0</v>
      </c>
      <c r="J2537" s="201" t="n">
        <v>0</v>
      </c>
      <c r="K2537" s="201" t="n">
        <v>0</v>
      </c>
      <c r="L2537" s="227" t="n">
        <v>0</v>
      </c>
    </row>
    <row r="2538" customFormat="false" ht="12.75" hidden="false" customHeight="false" outlineLevel="0" collapsed="false">
      <c r="B2538" s="223" t="n">
        <v>39058</v>
      </c>
      <c r="C2538" s="224" t="n">
        <f aca="false">SUM(D2538:J2538)</f>
        <v>0</v>
      </c>
      <c r="D2538" s="201" t="n">
        <v>0</v>
      </c>
      <c r="E2538" s="201" t="n">
        <v>0</v>
      </c>
      <c r="F2538" s="201" t="n">
        <v>0</v>
      </c>
      <c r="G2538" s="201" t="n">
        <v>0</v>
      </c>
      <c r="H2538" s="201" t="n">
        <v>0</v>
      </c>
      <c r="I2538" s="201" t="n">
        <v>0</v>
      </c>
      <c r="J2538" s="201" t="n">
        <v>0</v>
      </c>
      <c r="K2538" s="201" t="n">
        <v>0</v>
      </c>
      <c r="L2538" s="227" t="n">
        <v>0</v>
      </c>
    </row>
    <row r="2539" customFormat="false" ht="12.75" hidden="false" customHeight="false" outlineLevel="0" collapsed="false">
      <c r="B2539" s="223" t="n">
        <v>39059</v>
      </c>
      <c r="C2539" s="224" t="n">
        <f aca="false">SUM(D2539:J2539)</f>
        <v>0</v>
      </c>
      <c r="D2539" s="201" t="n">
        <v>0</v>
      </c>
      <c r="E2539" s="201" t="n">
        <v>0</v>
      </c>
      <c r="F2539" s="201" t="n">
        <v>0</v>
      </c>
      <c r="G2539" s="201" t="n">
        <v>0</v>
      </c>
      <c r="H2539" s="201" t="n">
        <v>0</v>
      </c>
      <c r="I2539" s="201" t="n">
        <v>0</v>
      </c>
      <c r="J2539" s="201" t="n">
        <v>0</v>
      </c>
      <c r="K2539" s="201" t="n">
        <v>0</v>
      </c>
      <c r="L2539" s="227" t="n">
        <v>0</v>
      </c>
    </row>
    <row r="2540" customFormat="false" ht="12.75" hidden="false" customHeight="false" outlineLevel="0" collapsed="false">
      <c r="B2540" s="223" t="n">
        <v>39060</v>
      </c>
      <c r="C2540" s="224" t="n">
        <f aca="false">SUM(D2540:J2540)</f>
        <v>0</v>
      </c>
      <c r="D2540" s="201" t="n">
        <v>0</v>
      </c>
      <c r="E2540" s="201" t="n">
        <v>0</v>
      </c>
      <c r="F2540" s="201" t="n">
        <v>0</v>
      </c>
      <c r="G2540" s="201" t="n">
        <v>0</v>
      </c>
      <c r="H2540" s="201" t="n">
        <v>0</v>
      </c>
      <c r="I2540" s="201" t="n">
        <v>0</v>
      </c>
      <c r="J2540" s="201" t="n">
        <v>0</v>
      </c>
      <c r="K2540" s="201" t="n">
        <v>0</v>
      </c>
      <c r="L2540" s="227" t="n">
        <v>0</v>
      </c>
    </row>
    <row r="2541" customFormat="false" ht="12.75" hidden="false" customHeight="false" outlineLevel="0" collapsed="false">
      <c r="B2541" s="223" t="n">
        <v>39061</v>
      </c>
      <c r="C2541" s="224" t="n">
        <f aca="false">SUM(D2541:J2541)</f>
        <v>0</v>
      </c>
      <c r="D2541" s="201" t="n">
        <v>0</v>
      </c>
      <c r="E2541" s="201" t="n">
        <v>0</v>
      </c>
      <c r="F2541" s="201" t="n">
        <v>0</v>
      </c>
      <c r="G2541" s="201" t="n">
        <v>0</v>
      </c>
      <c r="H2541" s="201" t="n">
        <v>0</v>
      </c>
      <c r="I2541" s="201" t="n">
        <v>0</v>
      </c>
      <c r="J2541" s="201" t="n">
        <v>0</v>
      </c>
      <c r="K2541" s="201" t="n">
        <v>0</v>
      </c>
      <c r="L2541" s="227" t="n">
        <v>0</v>
      </c>
    </row>
    <row r="2542" customFormat="false" ht="12.75" hidden="false" customHeight="false" outlineLevel="0" collapsed="false">
      <c r="B2542" s="223" t="n">
        <v>39062</v>
      </c>
      <c r="C2542" s="224" t="n">
        <f aca="false">SUM(D2542:J2542)</f>
        <v>0</v>
      </c>
      <c r="D2542" s="201" t="n">
        <v>0</v>
      </c>
      <c r="E2542" s="201" t="n">
        <v>0</v>
      </c>
      <c r="F2542" s="201" t="n">
        <v>0</v>
      </c>
      <c r="G2542" s="201" t="n">
        <v>0</v>
      </c>
      <c r="H2542" s="201" t="n">
        <v>0</v>
      </c>
      <c r="I2542" s="201" t="n">
        <v>0</v>
      </c>
      <c r="J2542" s="201" t="n">
        <v>0</v>
      </c>
      <c r="K2542" s="201" t="n">
        <v>0</v>
      </c>
      <c r="L2542" s="227" t="n">
        <v>0</v>
      </c>
    </row>
    <row r="2543" customFormat="false" ht="12.75" hidden="false" customHeight="false" outlineLevel="0" collapsed="false">
      <c r="B2543" s="223" t="n">
        <v>39063</v>
      </c>
      <c r="C2543" s="224" t="n">
        <f aca="false">SUM(D2543:J2543)</f>
        <v>0</v>
      </c>
      <c r="D2543" s="201" t="n">
        <v>0</v>
      </c>
      <c r="E2543" s="201" t="n">
        <v>0</v>
      </c>
      <c r="F2543" s="201" t="n">
        <v>0</v>
      </c>
      <c r="G2543" s="201" t="n">
        <v>0</v>
      </c>
      <c r="H2543" s="201" t="n">
        <v>0</v>
      </c>
      <c r="I2543" s="201" t="n">
        <v>0</v>
      </c>
      <c r="J2543" s="201" t="n">
        <v>0</v>
      </c>
      <c r="K2543" s="201" t="n">
        <v>0</v>
      </c>
      <c r="L2543" s="227" t="n">
        <v>0</v>
      </c>
    </row>
    <row r="2544" customFormat="false" ht="12.75" hidden="false" customHeight="false" outlineLevel="0" collapsed="false">
      <c r="B2544" s="223" t="n">
        <v>39064</v>
      </c>
      <c r="C2544" s="224" t="n">
        <f aca="false">SUM(D2544:J2544)</f>
        <v>0</v>
      </c>
      <c r="D2544" s="201" t="n">
        <v>0</v>
      </c>
      <c r="E2544" s="201" t="n">
        <v>0</v>
      </c>
      <c r="F2544" s="201" t="n">
        <v>0</v>
      </c>
      <c r="G2544" s="201" t="n">
        <v>0</v>
      </c>
      <c r="H2544" s="201" t="n">
        <v>0</v>
      </c>
      <c r="I2544" s="201" t="n">
        <v>0</v>
      </c>
      <c r="J2544" s="201" t="n">
        <v>0</v>
      </c>
      <c r="K2544" s="201" t="n">
        <v>0</v>
      </c>
      <c r="L2544" s="227" t="n">
        <v>0</v>
      </c>
    </row>
    <row r="2545" customFormat="false" ht="12.75" hidden="false" customHeight="false" outlineLevel="0" collapsed="false">
      <c r="B2545" s="223" t="n">
        <v>39065</v>
      </c>
      <c r="C2545" s="224" t="n">
        <f aca="false">SUM(D2545:J2545)</f>
        <v>0</v>
      </c>
      <c r="D2545" s="201" t="n">
        <v>0</v>
      </c>
      <c r="E2545" s="201" t="n">
        <v>0</v>
      </c>
      <c r="F2545" s="201" t="n">
        <v>0</v>
      </c>
      <c r="G2545" s="201" t="n">
        <v>0</v>
      </c>
      <c r="H2545" s="201" t="n">
        <v>0</v>
      </c>
      <c r="I2545" s="201" t="n">
        <v>0</v>
      </c>
      <c r="J2545" s="201" t="n">
        <v>0</v>
      </c>
      <c r="K2545" s="201" t="n">
        <v>0</v>
      </c>
      <c r="L2545" s="227" t="n">
        <v>0</v>
      </c>
    </row>
    <row r="2546" customFormat="false" ht="12.75" hidden="false" customHeight="false" outlineLevel="0" collapsed="false">
      <c r="B2546" s="223" t="n">
        <v>39066</v>
      </c>
      <c r="C2546" s="224" t="n">
        <f aca="false">SUM(D2546:J2546)</f>
        <v>0</v>
      </c>
      <c r="D2546" s="201" t="n">
        <v>0</v>
      </c>
      <c r="E2546" s="201" t="n">
        <v>0</v>
      </c>
      <c r="F2546" s="201" t="n">
        <v>0</v>
      </c>
      <c r="G2546" s="201" t="n">
        <v>0</v>
      </c>
      <c r="H2546" s="201" t="n">
        <v>0</v>
      </c>
      <c r="I2546" s="201" t="n">
        <v>0</v>
      </c>
      <c r="J2546" s="201" t="n">
        <v>0</v>
      </c>
      <c r="K2546" s="201" t="n">
        <v>0</v>
      </c>
      <c r="L2546" s="227" t="n">
        <v>0</v>
      </c>
    </row>
    <row r="2547" customFormat="false" ht="12.75" hidden="false" customHeight="false" outlineLevel="0" collapsed="false">
      <c r="B2547" s="223" t="n">
        <v>39067</v>
      </c>
      <c r="C2547" s="224" t="n">
        <f aca="false">SUM(D2547:J2547)</f>
        <v>0</v>
      </c>
      <c r="D2547" s="201" t="n">
        <v>0</v>
      </c>
      <c r="E2547" s="201" t="n">
        <v>0</v>
      </c>
      <c r="F2547" s="201" t="n">
        <v>0</v>
      </c>
      <c r="G2547" s="201" t="n">
        <v>0</v>
      </c>
      <c r="H2547" s="201" t="n">
        <v>0</v>
      </c>
      <c r="I2547" s="201" t="n">
        <v>0</v>
      </c>
      <c r="J2547" s="201" t="n">
        <v>0</v>
      </c>
      <c r="K2547" s="201" t="n">
        <v>0</v>
      </c>
      <c r="L2547" s="227" t="n">
        <v>0</v>
      </c>
    </row>
    <row r="2548" customFormat="false" ht="12.75" hidden="false" customHeight="false" outlineLevel="0" collapsed="false">
      <c r="B2548" s="223" t="n">
        <v>39068</v>
      </c>
      <c r="C2548" s="224" t="n">
        <f aca="false">SUM(D2548:J2548)</f>
        <v>0</v>
      </c>
      <c r="D2548" s="201" t="n">
        <v>0</v>
      </c>
      <c r="E2548" s="201" t="n">
        <v>0</v>
      </c>
      <c r="F2548" s="201" t="n">
        <v>0</v>
      </c>
      <c r="G2548" s="201" t="n">
        <v>0</v>
      </c>
      <c r="H2548" s="201" t="n">
        <v>0</v>
      </c>
      <c r="I2548" s="201" t="n">
        <v>0</v>
      </c>
      <c r="J2548" s="201" t="n">
        <v>0</v>
      </c>
      <c r="K2548" s="201" t="n">
        <v>0</v>
      </c>
      <c r="L2548" s="227" t="n">
        <v>0</v>
      </c>
    </row>
    <row r="2549" customFormat="false" ht="12.75" hidden="false" customHeight="false" outlineLevel="0" collapsed="false">
      <c r="B2549" s="223" t="n">
        <v>39069</v>
      </c>
      <c r="C2549" s="224" t="n">
        <f aca="false">SUM(D2549:J2549)</f>
        <v>0</v>
      </c>
      <c r="D2549" s="201" t="n">
        <v>0</v>
      </c>
      <c r="E2549" s="201" t="n">
        <v>0</v>
      </c>
      <c r="F2549" s="201" t="n">
        <v>0</v>
      </c>
      <c r="G2549" s="201" t="n">
        <v>0</v>
      </c>
      <c r="H2549" s="201" t="n">
        <v>0</v>
      </c>
      <c r="I2549" s="201" t="n">
        <v>0</v>
      </c>
      <c r="J2549" s="201" t="n">
        <v>0</v>
      </c>
      <c r="K2549" s="201" t="n">
        <v>1</v>
      </c>
      <c r="L2549" s="227" t="n">
        <v>0</v>
      </c>
    </row>
    <row r="2550" customFormat="false" ht="12.75" hidden="false" customHeight="false" outlineLevel="0" collapsed="false">
      <c r="B2550" s="223" t="n">
        <v>39070</v>
      </c>
      <c r="C2550" s="224" t="n">
        <f aca="false">SUM(D2550:J2550)</f>
        <v>0</v>
      </c>
      <c r="D2550" s="201" t="n">
        <v>0</v>
      </c>
      <c r="E2550" s="201" t="n">
        <v>0</v>
      </c>
      <c r="F2550" s="201" t="n">
        <v>0</v>
      </c>
      <c r="G2550" s="201" t="n">
        <v>0</v>
      </c>
      <c r="H2550" s="201" t="n">
        <v>0</v>
      </c>
      <c r="I2550" s="201" t="n">
        <v>0</v>
      </c>
      <c r="J2550" s="201" t="n">
        <v>0</v>
      </c>
      <c r="K2550" s="201" t="n">
        <v>1</v>
      </c>
      <c r="L2550" s="227" t="n">
        <v>0</v>
      </c>
    </row>
    <row r="2551" customFormat="false" ht="12.75" hidden="false" customHeight="false" outlineLevel="0" collapsed="false">
      <c r="B2551" s="223" t="n">
        <v>39071</v>
      </c>
      <c r="C2551" s="224" t="n">
        <f aca="false">SUM(D2551:J2551)</f>
        <v>0</v>
      </c>
      <c r="D2551" s="201" t="n">
        <v>0</v>
      </c>
      <c r="E2551" s="201" t="n">
        <v>0</v>
      </c>
      <c r="F2551" s="201" t="n">
        <v>0</v>
      </c>
      <c r="G2551" s="201" t="n">
        <v>0</v>
      </c>
      <c r="H2551" s="201" t="n">
        <v>0</v>
      </c>
      <c r="I2551" s="201" t="n">
        <v>0</v>
      </c>
      <c r="J2551" s="201" t="n">
        <v>0</v>
      </c>
      <c r="K2551" s="201" t="n">
        <v>1</v>
      </c>
      <c r="L2551" s="227" t="n">
        <v>0</v>
      </c>
    </row>
    <row r="2552" customFormat="false" ht="12.75" hidden="false" customHeight="false" outlineLevel="0" collapsed="false">
      <c r="B2552" s="223" t="n">
        <v>39072</v>
      </c>
      <c r="C2552" s="224" t="n">
        <f aca="false">SUM(D2552:J2552)</f>
        <v>0</v>
      </c>
      <c r="D2552" s="201" t="n">
        <v>0</v>
      </c>
      <c r="E2552" s="201" t="n">
        <v>0</v>
      </c>
      <c r="F2552" s="201" t="n">
        <v>0</v>
      </c>
      <c r="G2552" s="201" t="n">
        <v>0</v>
      </c>
      <c r="H2552" s="201" t="n">
        <v>0</v>
      </c>
      <c r="I2552" s="201" t="n">
        <v>0</v>
      </c>
      <c r="J2552" s="201" t="n">
        <v>0</v>
      </c>
      <c r="K2552" s="201" t="n">
        <v>1</v>
      </c>
      <c r="L2552" s="227" t="n">
        <v>0</v>
      </c>
    </row>
    <row r="2553" customFormat="false" ht="12.75" hidden="false" customHeight="false" outlineLevel="0" collapsed="false">
      <c r="B2553" s="223" t="n">
        <v>39073</v>
      </c>
      <c r="C2553" s="224" t="n">
        <f aca="false">SUM(D2553:J2553)</f>
        <v>0</v>
      </c>
      <c r="D2553" s="201" t="n">
        <v>0</v>
      </c>
      <c r="E2553" s="201" t="n">
        <v>0</v>
      </c>
      <c r="F2553" s="201" t="n">
        <v>0</v>
      </c>
      <c r="G2553" s="201" t="n">
        <v>0</v>
      </c>
      <c r="H2553" s="201" t="n">
        <v>0</v>
      </c>
      <c r="I2553" s="201" t="n">
        <v>0</v>
      </c>
      <c r="J2553" s="201" t="n">
        <v>0</v>
      </c>
      <c r="K2553" s="201" t="n">
        <v>1</v>
      </c>
      <c r="L2553" s="227" t="n">
        <v>0</v>
      </c>
    </row>
    <row r="2554" customFormat="false" ht="12.75" hidden="false" customHeight="false" outlineLevel="0" collapsed="false">
      <c r="B2554" s="223" t="n">
        <v>39074</v>
      </c>
      <c r="C2554" s="224" t="n">
        <f aca="false">SUM(D2554:J2554)</f>
        <v>0</v>
      </c>
      <c r="D2554" s="201" t="n">
        <v>0</v>
      </c>
      <c r="E2554" s="201" t="n">
        <v>0</v>
      </c>
      <c r="F2554" s="201" t="n">
        <v>0</v>
      </c>
      <c r="G2554" s="201" t="n">
        <v>0</v>
      </c>
      <c r="H2554" s="201" t="n">
        <v>0</v>
      </c>
      <c r="I2554" s="201" t="n">
        <v>0</v>
      </c>
      <c r="J2554" s="201" t="n">
        <v>0</v>
      </c>
      <c r="K2554" s="201" t="n">
        <v>0</v>
      </c>
      <c r="L2554" s="227" t="n">
        <v>0</v>
      </c>
    </row>
    <row r="2555" customFormat="false" ht="12.75" hidden="false" customHeight="false" outlineLevel="0" collapsed="false">
      <c r="B2555" s="223" t="n">
        <v>39075</v>
      </c>
      <c r="C2555" s="224" t="n">
        <f aca="false">SUM(D2555:J2555)</f>
        <v>0</v>
      </c>
      <c r="D2555" s="201" t="n">
        <v>0</v>
      </c>
      <c r="E2555" s="201" t="n">
        <v>0</v>
      </c>
      <c r="F2555" s="201" t="n">
        <v>0</v>
      </c>
      <c r="G2555" s="201" t="n">
        <v>0</v>
      </c>
      <c r="H2555" s="201" t="n">
        <v>0</v>
      </c>
      <c r="I2555" s="201" t="n">
        <v>0</v>
      </c>
      <c r="J2555" s="201" t="n">
        <v>0</v>
      </c>
      <c r="K2555" s="201" t="n">
        <v>0</v>
      </c>
      <c r="L2555" s="227" t="n">
        <v>0</v>
      </c>
    </row>
    <row r="2556" customFormat="false" ht="12.75" hidden="false" customHeight="false" outlineLevel="0" collapsed="false">
      <c r="B2556" s="223" t="n">
        <v>39076</v>
      </c>
      <c r="C2556" s="224" t="n">
        <f aca="false">SUM(D2556:J2556)</f>
        <v>1</v>
      </c>
      <c r="D2556" s="201" t="n">
        <v>0</v>
      </c>
      <c r="E2556" s="201" t="n">
        <v>0</v>
      </c>
      <c r="F2556" s="201" t="n">
        <v>0</v>
      </c>
      <c r="G2556" s="201" t="n">
        <v>0</v>
      </c>
      <c r="H2556" s="201" t="n">
        <v>0</v>
      </c>
      <c r="I2556" s="201" t="n">
        <v>0</v>
      </c>
      <c r="J2556" s="201" t="n">
        <v>1</v>
      </c>
      <c r="K2556" s="201" t="n">
        <v>0</v>
      </c>
      <c r="L2556" s="227" t="n">
        <v>0</v>
      </c>
    </row>
    <row r="2557" customFormat="false" ht="12.75" hidden="false" customHeight="false" outlineLevel="0" collapsed="false">
      <c r="B2557" s="223" t="n">
        <v>39077</v>
      </c>
      <c r="C2557" s="224" t="n">
        <f aca="false">SUM(D2557:J2557)</f>
        <v>0</v>
      </c>
      <c r="D2557" s="201" t="n">
        <v>0</v>
      </c>
      <c r="E2557" s="201" t="n">
        <v>0</v>
      </c>
      <c r="F2557" s="201" t="n">
        <v>0</v>
      </c>
      <c r="G2557" s="201" t="n">
        <v>0</v>
      </c>
      <c r="H2557" s="201" t="n">
        <v>0</v>
      </c>
      <c r="I2557" s="201" t="n">
        <v>0</v>
      </c>
      <c r="J2557" s="201" t="n">
        <v>0</v>
      </c>
      <c r="K2557" s="201" t="n">
        <v>0</v>
      </c>
      <c r="L2557" s="227" t="n">
        <v>1</v>
      </c>
    </row>
    <row r="2558" customFormat="false" ht="12.75" hidden="false" customHeight="false" outlineLevel="0" collapsed="false">
      <c r="B2558" s="223" t="n">
        <v>39078</v>
      </c>
      <c r="C2558" s="224" t="n">
        <f aca="false">SUM(D2558:J2558)</f>
        <v>0</v>
      </c>
      <c r="D2558" s="201" t="n">
        <v>0</v>
      </c>
      <c r="E2558" s="201" t="n">
        <v>0</v>
      </c>
      <c r="F2558" s="201" t="n">
        <v>0</v>
      </c>
      <c r="G2558" s="201" t="n">
        <v>0</v>
      </c>
      <c r="H2558" s="201" t="n">
        <v>0</v>
      </c>
      <c r="I2558" s="201" t="n">
        <v>0</v>
      </c>
      <c r="J2558" s="201" t="n">
        <v>0</v>
      </c>
      <c r="K2558" s="201" t="n">
        <v>0</v>
      </c>
      <c r="L2558" s="227" t="n">
        <v>1</v>
      </c>
    </row>
    <row r="2559" customFormat="false" ht="12.75" hidden="false" customHeight="false" outlineLevel="0" collapsed="false">
      <c r="B2559" s="223" t="n">
        <v>39079</v>
      </c>
      <c r="C2559" s="224" t="n">
        <f aca="false">SUM(D2559:J2559)</f>
        <v>0</v>
      </c>
      <c r="D2559" s="201" t="n">
        <v>0</v>
      </c>
      <c r="E2559" s="201" t="n">
        <v>0</v>
      </c>
      <c r="F2559" s="201" t="n">
        <v>0</v>
      </c>
      <c r="G2559" s="201" t="n">
        <v>0</v>
      </c>
      <c r="H2559" s="201" t="n">
        <v>0</v>
      </c>
      <c r="I2559" s="201" t="n">
        <v>0</v>
      </c>
      <c r="J2559" s="201" t="n">
        <v>0</v>
      </c>
      <c r="K2559" s="201" t="n">
        <v>0</v>
      </c>
      <c r="L2559" s="227" t="n">
        <v>1</v>
      </c>
    </row>
    <row r="2560" customFormat="false" ht="12.75" hidden="false" customHeight="false" outlineLevel="0" collapsed="false">
      <c r="B2560" s="223" t="n">
        <v>39080</v>
      </c>
      <c r="C2560" s="224" t="n">
        <f aca="false">SUM(D2560:J2560)</f>
        <v>0</v>
      </c>
      <c r="D2560" s="201" t="n">
        <v>0</v>
      </c>
      <c r="E2560" s="201" t="n">
        <v>0</v>
      </c>
      <c r="F2560" s="201" t="n">
        <v>0</v>
      </c>
      <c r="G2560" s="201" t="n">
        <v>0</v>
      </c>
      <c r="H2560" s="201" t="n">
        <v>0</v>
      </c>
      <c r="I2560" s="201" t="n">
        <v>0</v>
      </c>
      <c r="J2560" s="201" t="n">
        <v>0</v>
      </c>
      <c r="K2560" s="201" t="n">
        <v>0</v>
      </c>
      <c r="L2560" s="227" t="n">
        <v>1</v>
      </c>
    </row>
    <row r="2561" customFormat="false" ht="12.75" hidden="false" customHeight="false" outlineLevel="0" collapsed="false">
      <c r="B2561" s="223" t="n">
        <v>39081</v>
      </c>
      <c r="C2561" s="224" t="n">
        <f aca="false">SUM(D2561:J2561)</f>
        <v>0</v>
      </c>
      <c r="D2561" s="201" t="n">
        <v>0</v>
      </c>
      <c r="E2561" s="201" t="n">
        <v>0</v>
      </c>
      <c r="F2561" s="201" t="n">
        <v>0</v>
      </c>
      <c r="G2561" s="201" t="n">
        <v>0</v>
      </c>
      <c r="H2561" s="201" t="n">
        <v>0</v>
      </c>
      <c r="I2561" s="201" t="n">
        <v>0</v>
      </c>
      <c r="J2561" s="201" t="n">
        <v>0</v>
      </c>
      <c r="K2561" s="201" t="n">
        <v>0</v>
      </c>
      <c r="L2561" s="227" t="n">
        <v>0</v>
      </c>
    </row>
    <row r="2562" customFormat="false" ht="12.75" hidden="false" customHeight="false" outlineLevel="0" collapsed="false">
      <c r="B2562" s="223" t="n">
        <v>39082</v>
      </c>
      <c r="C2562" s="224" t="n">
        <f aca="false">SUM(D2562:J2562)</f>
        <v>0</v>
      </c>
      <c r="D2562" s="201" t="n">
        <v>0</v>
      </c>
      <c r="E2562" s="201" t="n">
        <v>0</v>
      </c>
      <c r="F2562" s="201" t="n">
        <v>0</v>
      </c>
      <c r="G2562" s="201" t="n">
        <v>0</v>
      </c>
      <c r="H2562" s="201" t="n">
        <v>0</v>
      </c>
      <c r="I2562" s="201" t="n">
        <v>0</v>
      </c>
      <c r="J2562" s="201" t="n">
        <v>0</v>
      </c>
      <c r="K2562" s="201" t="n">
        <v>0</v>
      </c>
      <c r="L2562" s="227" t="n">
        <v>0</v>
      </c>
    </row>
    <row r="2563" customFormat="false" ht="12.75" hidden="false" customHeight="false" outlineLevel="0" collapsed="false">
      <c r="B2563" s="223" t="n">
        <v>39083</v>
      </c>
      <c r="C2563" s="224" t="n">
        <f aca="false">SUM(D2563:J2563)</f>
        <v>1</v>
      </c>
      <c r="D2563" s="201" t="n">
        <v>1</v>
      </c>
      <c r="E2563" s="201" t="n">
        <v>0</v>
      </c>
      <c r="F2563" s="201" t="n">
        <v>0</v>
      </c>
      <c r="G2563" s="201" t="n">
        <v>0</v>
      </c>
      <c r="H2563" s="201" t="n">
        <v>0</v>
      </c>
      <c r="I2563" s="201" t="n">
        <v>0</v>
      </c>
      <c r="J2563" s="201" t="n">
        <v>0</v>
      </c>
      <c r="K2563" s="201" t="n">
        <v>0</v>
      </c>
      <c r="L2563" s="227" t="n">
        <v>0</v>
      </c>
    </row>
    <row r="2564" customFormat="false" ht="12.75" hidden="false" customHeight="false" outlineLevel="0" collapsed="false">
      <c r="B2564" s="223" t="n">
        <v>39084</v>
      </c>
      <c r="C2564" s="224" t="n">
        <f aca="false">SUM(D2564:J2564)</f>
        <v>0</v>
      </c>
      <c r="D2564" s="201" t="n">
        <v>0</v>
      </c>
      <c r="E2564" s="201" t="n">
        <v>0</v>
      </c>
      <c r="F2564" s="201" t="n">
        <v>0</v>
      </c>
      <c r="G2564" s="201" t="n">
        <v>0</v>
      </c>
      <c r="H2564" s="201" t="n">
        <v>0</v>
      </c>
      <c r="I2564" s="201" t="n">
        <v>0</v>
      </c>
      <c r="J2564" s="201" t="n">
        <v>0</v>
      </c>
      <c r="K2564" s="201" t="n">
        <v>0</v>
      </c>
      <c r="L2564" s="227" t="n">
        <v>0</v>
      </c>
    </row>
    <row r="2565" customFormat="false" ht="12.75" hidden="false" customHeight="false" outlineLevel="0" collapsed="false">
      <c r="B2565" s="223" t="n">
        <v>39085</v>
      </c>
      <c r="C2565" s="224" t="n">
        <f aca="false">SUM(D2565:J2565)</f>
        <v>0</v>
      </c>
      <c r="D2565" s="201" t="n">
        <v>0</v>
      </c>
      <c r="E2565" s="201" t="n">
        <v>0</v>
      </c>
      <c r="F2565" s="201" t="n">
        <v>0</v>
      </c>
      <c r="G2565" s="201" t="n">
        <v>0</v>
      </c>
      <c r="H2565" s="201" t="n">
        <v>0</v>
      </c>
      <c r="I2565" s="201" t="n">
        <v>0</v>
      </c>
      <c r="J2565" s="201" t="n">
        <v>0</v>
      </c>
      <c r="K2565" s="201" t="n">
        <v>0</v>
      </c>
      <c r="L2565" s="227" t="n">
        <v>0</v>
      </c>
    </row>
    <row r="2566" customFormat="false" ht="12.75" hidden="false" customHeight="false" outlineLevel="0" collapsed="false">
      <c r="B2566" s="223" t="n">
        <v>39086</v>
      </c>
      <c r="C2566" s="224" t="n">
        <f aca="false">SUM(D2566:J2566)</f>
        <v>0</v>
      </c>
      <c r="D2566" s="201" t="n">
        <v>0</v>
      </c>
      <c r="E2566" s="201" t="n">
        <v>0</v>
      </c>
      <c r="F2566" s="201" t="n">
        <v>0</v>
      </c>
      <c r="G2566" s="201" t="n">
        <v>0</v>
      </c>
      <c r="H2566" s="201" t="n">
        <v>0</v>
      </c>
      <c r="I2566" s="201" t="n">
        <v>0</v>
      </c>
      <c r="J2566" s="201" t="n">
        <v>0</v>
      </c>
      <c r="K2566" s="201" t="n">
        <v>0</v>
      </c>
      <c r="L2566" s="227" t="n">
        <v>0</v>
      </c>
    </row>
    <row r="2567" customFormat="false" ht="12.75" hidden="false" customHeight="false" outlineLevel="0" collapsed="false">
      <c r="B2567" s="223" t="n">
        <v>39087</v>
      </c>
      <c r="C2567" s="224" t="n">
        <f aca="false">SUM(D2567:J2567)</f>
        <v>0</v>
      </c>
      <c r="D2567" s="201" t="n">
        <v>0</v>
      </c>
      <c r="E2567" s="201" t="n">
        <v>0</v>
      </c>
      <c r="F2567" s="201" t="n">
        <v>0</v>
      </c>
      <c r="G2567" s="201" t="n">
        <v>0</v>
      </c>
      <c r="H2567" s="201" t="n">
        <v>0</v>
      </c>
      <c r="I2567" s="201" t="n">
        <v>0</v>
      </c>
      <c r="J2567" s="201" t="n">
        <v>0</v>
      </c>
      <c r="K2567" s="201" t="n">
        <v>0</v>
      </c>
      <c r="L2567" s="227" t="n">
        <v>0</v>
      </c>
    </row>
    <row r="2568" customFormat="false" ht="12.75" hidden="false" customHeight="false" outlineLevel="0" collapsed="false">
      <c r="B2568" s="223" t="n">
        <v>39088</v>
      </c>
      <c r="C2568" s="224" t="n">
        <f aca="false">SUM(D2568:J2568)</f>
        <v>0</v>
      </c>
      <c r="D2568" s="201" t="n">
        <v>0</v>
      </c>
      <c r="E2568" s="201" t="n">
        <v>0</v>
      </c>
      <c r="F2568" s="201" t="n">
        <v>0</v>
      </c>
      <c r="G2568" s="201" t="n">
        <v>0</v>
      </c>
      <c r="H2568" s="201" t="n">
        <v>0</v>
      </c>
      <c r="I2568" s="201" t="n">
        <v>0</v>
      </c>
      <c r="J2568" s="201" t="n">
        <v>0</v>
      </c>
      <c r="K2568" s="201" t="n">
        <v>0</v>
      </c>
      <c r="L2568" s="227" t="n">
        <v>0</v>
      </c>
    </row>
    <row r="2569" customFormat="false" ht="12.75" hidden="false" customHeight="false" outlineLevel="0" collapsed="false">
      <c r="B2569" s="223" t="n">
        <v>39089</v>
      </c>
      <c r="C2569" s="224" t="n">
        <f aca="false">SUM(D2569:J2569)</f>
        <v>0</v>
      </c>
      <c r="D2569" s="201" t="n">
        <v>0</v>
      </c>
      <c r="E2569" s="201" t="n">
        <v>0</v>
      </c>
      <c r="F2569" s="201" t="n">
        <v>0</v>
      </c>
      <c r="G2569" s="201" t="n">
        <v>0</v>
      </c>
      <c r="H2569" s="201" t="n">
        <v>0</v>
      </c>
      <c r="I2569" s="201" t="n">
        <v>0</v>
      </c>
      <c r="J2569" s="201" t="n">
        <v>0</v>
      </c>
      <c r="K2569" s="201" t="n">
        <v>0</v>
      </c>
      <c r="L2569" s="227" t="n">
        <v>0</v>
      </c>
    </row>
    <row r="2570" customFormat="false" ht="12.75" hidden="false" customHeight="false" outlineLevel="0" collapsed="false">
      <c r="B2570" s="223" t="n">
        <v>39090</v>
      </c>
      <c r="C2570" s="224" t="n">
        <f aca="false">SUM(D2570:J2570)</f>
        <v>0</v>
      </c>
      <c r="D2570" s="201" t="n">
        <v>0</v>
      </c>
      <c r="E2570" s="201" t="n">
        <v>0</v>
      </c>
      <c r="F2570" s="201" t="n">
        <v>0</v>
      </c>
      <c r="G2570" s="201" t="n">
        <v>0</v>
      </c>
      <c r="H2570" s="201" t="n">
        <v>0</v>
      </c>
      <c r="I2570" s="201" t="n">
        <v>0</v>
      </c>
      <c r="J2570" s="201" t="n">
        <v>0</v>
      </c>
      <c r="K2570" s="201" t="n">
        <v>0</v>
      </c>
      <c r="L2570" s="227" t="n">
        <v>0</v>
      </c>
    </row>
    <row r="2571" customFormat="false" ht="12.75" hidden="false" customHeight="false" outlineLevel="0" collapsed="false">
      <c r="B2571" s="223" t="n">
        <v>39091</v>
      </c>
      <c r="C2571" s="224" t="n">
        <f aca="false">SUM(D2571:J2571)</f>
        <v>0</v>
      </c>
      <c r="D2571" s="201" t="n">
        <v>0</v>
      </c>
      <c r="E2571" s="201" t="n">
        <v>0</v>
      </c>
      <c r="F2571" s="201" t="n">
        <v>0</v>
      </c>
      <c r="G2571" s="201" t="n">
        <v>0</v>
      </c>
      <c r="H2571" s="201" t="n">
        <v>0</v>
      </c>
      <c r="I2571" s="201" t="n">
        <v>0</v>
      </c>
      <c r="J2571" s="201" t="n">
        <v>0</v>
      </c>
      <c r="K2571" s="201" t="n">
        <v>0</v>
      </c>
      <c r="L2571" s="227" t="n">
        <v>0</v>
      </c>
    </row>
    <row r="2572" customFormat="false" ht="12.75" hidden="false" customHeight="false" outlineLevel="0" collapsed="false">
      <c r="B2572" s="223" t="n">
        <v>39092</v>
      </c>
      <c r="C2572" s="224" t="n">
        <f aca="false">SUM(D2572:J2572)</f>
        <v>0</v>
      </c>
      <c r="D2572" s="201" t="n">
        <v>0</v>
      </c>
      <c r="E2572" s="201" t="n">
        <v>0</v>
      </c>
      <c r="F2572" s="201" t="n">
        <v>0</v>
      </c>
      <c r="G2572" s="201" t="n">
        <v>0</v>
      </c>
      <c r="H2572" s="201" t="n">
        <v>0</v>
      </c>
      <c r="I2572" s="201" t="n">
        <v>0</v>
      </c>
      <c r="J2572" s="201" t="n">
        <v>0</v>
      </c>
      <c r="K2572" s="201" t="n">
        <v>0</v>
      </c>
      <c r="L2572" s="227" t="n">
        <v>0</v>
      </c>
    </row>
    <row r="2573" customFormat="false" ht="12.75" hidden="false" customHeight="false" outlineLevel="0" collapsed="false">
      <c r="B2573" s="223" t="n">
        <v>39093</v>
      </c>
      <c r="C2573" s="224" t="n">
        <f aca="false">SUM(D2573:J2573)</f>
        <v>0</v>
      </c>
      <c r="D2573" s="201" t="n">
        <v>0</v>
      </c>
      <c r="E2573" s="201" t="n">
        <v>0</v>
      </c>
      <c r="F2573" s="201" t="n">
        <v>0</v>
      </c>
      <c r="G2573" s="201" t="n">
        <v>0</v>
      </c>
      <c r="H2573" s="201" t="n">
        <v>0</v>
      </c>
      <c r="I2573" s="201" t="n">
        <v>0</v>
      </c>
      <c r="J2573" s="201" t="n">
        <v>0</v>
      </c>
      <c r="K2573" s="201" t="n">
        <v>0</v>
      </c>
      <c r="L2573" s="227" t="n">
        <v>0</v>
      </c>
    </row>
    <row r="2574" customFormat="false" ht="12.75" hidden="false" customHeight="false" outlineLevel="0" collapsed="false">
      <c r="B2574" s="223" t="n">
        <v>39094</v>
      </c>
      <c r="C2574" s="224" t="n">
        <f aca="false">SUM(D2574:J2574)</f>
        <v>0</v>
      </c>
      <c r="D2574" s="201" t="n">
        <v>0</v>
      </c>
      <c r="E2574" s="201" t="n">
        <v>0</v>
      </c>
      <c r="F2574" s="201" t="n">
        <v>0</v>
      </c>
      <c r="G2574" s="201" t="n">
        <v>0</v>
      </c>
      <c r="H2574" s="201" t="n">
        <v>0</v>
      </c>
      <c r="I2574" s="201" t="n">
        <v>0</v>
      </c>
      <c r="J2574" s="201" t="n">
        <v>0</v>
      </c>
      <c r="K2574" s="201" t="n">
        <v>0</v>
      </c>
      <c r="L2574" s="227" t="n">
        <v>0</v>
      </c>
    </row>
    <row r="2575" customFormat="false" ht="12.75" hidden="false" customHeight="false" outlineLevel="0" collapsed="false">
      <c r="B2575" s="223" t="n">
        <v>39095</v>
      </c>
      <c r="C2575" s="224" t="n">
        <f aca="false">SUM(D2575:J2575)</f>
        <v>0</v>
      </c>
      <c r="D2575" s="201" t="n">
        <v>0</v>
      </c>
      <c r="E2575" s="201" t="n">
        <v>0</v>
      </c>
      <c r="F2575" s="201" t="n">
        <v>0</v>
      </c>
      <c r="G2575" s="201" t="n">
        <v>0</v>
      </c>
      <c r="H2575" s="201" t="n">
        <v>0</v>
      </c>
      <c r="I2575" s="201" t="n">
        <v>0</v>
      </c>
      <c r="J2575" s="201" t="n">
        <v>0</v>
      </c>
      <c r="K2575" s="201" t="n">
        <v>0</v>
      </c>
      <c r="L2575" s="227" t="n">
        <v>0</v>
      </c>
    </row>
    <row r="2576" customFormat="false" ht="12.75" hidden="false" customHeight="false" outlineLevel="0" collapsed="false">
      <c r="B2576" s="223" t="n">
        <v>39096</v>
      </c>
      <c r="C2576" s="224" t="n">
        <f aca="false">SUM(D2576:J2576)</f>
        <v>0</v>
      </c>
      <c r="D2576" s="201" t="n">
        <v>0</v>
      </c>
      <c r="E2576" s="201" t="n">
        <v>0</v>
      </c>
      <c r="F2576" s="201" t="n">
        <v>0</v>
      </c>
      <c r="G2576" s="201" t="n">
        <v>0</v>
      </c>
      <c r="H2576" s="201" t="n">
        <v>0</v>
      </c>
      <c r="I2576" s="201" t="n">
        <v>0</v>
      </c>
      <c r="J2576" s="201" t="n">
        <v>0</v>
      </c>
      <c r="K2576" s="201" t="n">
        <v>0</v>
      </c>
      <c r="L2576" s="227" t="n">
        <v>0</v>
      </c>
    </row>
    <row r="2577" customFormat="false" ht="12.75" hidden="false" customHeight="false" outlineLevel="0" collapsed="false">
      <c r="B2577" s="223" t="n">
        <v>39097</v>
      </c>
      <c r="C2577" s="224" t="n">
        <f aca="false">SUM(D2577:J2577)</f>
        <v>0</v>
      </c>
      <c r="D2577" s="201" t="n">
        <v>0</v>
      </c>
      <c r="E2577" s="201" t="n">
        <v>0</v>
      </c>
      <c r="F2577" s="201" t="n">
        <v>0</v>
      </c>
      <c r="G2577" s="201" t="n">
        <v>0</v>
      </c>
      <c r="H2577" s="201" t="n">
        <v>0</v>
      </c>
      <c r="I2577" s="201" t="n">
        <v>0</v>
      </c>
      <c r="J2577" s="201" t="n">
        <v>0</v>
      </c>
      <c r="K2577" s="201" t="n">
        <v>0</v>
      </c>
      <c r="L2577" s="227" t="n">
        <v>0</v>
      </c>
    </row>
    <row r="2578" customFormat="false" ht="12.75" hidden="false" customHeight="false" outlineLevel="0" collapsed="false">
      <c r="B2578" s="223" t="n">
        <v>39098</v>
      </c>
      <c r="C2578" s="224" t="n">
        <f aca="false">SUM(D2578:J2578)</f>
        <v>0</v>
      </c>
      <c r="D2578" s="201" t="n">
        <v>0</v>
      </c>
      <c r="E2578" s="201" t="n">
        <v>0</v>
      </c>
      <c r="F2578" s="201" t="n">
        <v>0</v>
      </c>
      <c r="G2578" s="201" t="n">
        <v>0</v>
      </c>
      <c r="H2578" s="201" t="n">
        <v>0</v>
      </c>
      <c r="I2578" s="201" t="n">
        <v>0</v>
      </c>
      <c r="J2578" s="201" t="n">
        <v>0</v>
      </c>
      <c r="K2578" s="201" t="n">
        <v>0</v>
      </c>
      <c r="L2578" s="227" t="n">
        <v>0</v>
      </c>
    </row>
    <row r="2579" customFormat="false" ht="12.75" hidden="false" customHeight="false" outlineLevel="0" collapsed="false">
      <c r="B2579" s="223" t="n">
        <v>39099</v>
      </c>
      <c r="C2579" s="224" t="n">
        <f aca="false">SUM(D2579:J2579)</f>
        <v>0</v>
      </c>
      <c r="D2579" s="201" t="n">
        <v>0</v>
      </c>
      <c r="E2579" s="201" t="n">
        <v>0</v>
      </c>
      <c r="F2579" s="201" t="n">
        <v>0</v>
      </c>
      <c r="G2579" s="201" t="n">
        <v>0</v>
      </c>
      <c r="H2579" s="201" t="n">
        <v>0</v>
      </c>
      <c r="I2579" s="201" t="n">
        <v>0</v>
      </c>
      <c r="J2579" s="201" t="n">
        <v>0</v>
      </c>
      <c r="K2579" s="201" t="n">
        <v>0</v>
      </c>
      <c r="L2579" s="227" t="n">
        <v>0</v>
      </c>
    </row>
    <row r="2580" customFormat="false" ht="12.75" hidden="false" customHeight="false" outlineLevel="0" collapsed="false">
      <c r="B2580" s="223" t="n">
        <v>39100</v>
      </c>
      <c r="C2580" s="224" t="n">
        <f aca="false">SUM(D2580:J2580)</f>
        <v>0</v>
      </c>
      <c r="D2580" s="201" t="n">
        <v>0</v>
      </c>
      <c r="E2580" s="201" t="n">
        <v>0</v>
      </c>
      <c r="F2580" s="201" t="n">
        <v>0</v>
      </c>
      <c r="G2580" s="201" t="n">
        <v>0</v>
      </c>
      <c r="H2580" s="201" t="n">
        <v>0</v>
      </c>
      <c r="I2580" s="201" t="n">
        <v>0</v>
      </c>
      <c r="J2580" s="201" t="n">
        <v>0</v>
      </c>
      <c r="K2580" s="201" t="n">
        <v>0</v>
      </c>
      <c r="L2580" s="227" t="n">
        <v>0</v>
      </c>
    </row>
    <row r="2581" customFormat="false" ht="12.75" hidden="false" customHeight="false" outlineLevel="0" collapsed="false">
      <c r="B2581" s="223" t="n">
        <v>39101</v>
      </c>
      <c r="C2581" s="224" t="n">
        <f aca="false">SUM(D2581:J2581)</f>
        <v>0</v>
      </c>
      <c r="D2581" s="201" t="n">
        <v>0</v>
      </c>
      <c r="E2581" s="201" t="n">
        <v>0</v>
      </c>
      <c r="F2581" s="201" t="n">
        <v>0</v>
      </c>
      <c r="G2581" s="201" t="n">
        <v>0</v>
      </c>
      <c r="H2581" s="201" t="n">
        <v>0</v>
      </c>
      <c r="I2581" s="201" t="n">
        <v>0</v>
      </c>
      <c r="J2581" s="201" t="n">
        <v>0</v>
      </c>
      <c r="K2581" s="201" t="n">
        <v>0</v>
      </c>
      <c r="L2581" s="227" t="n">
        <v>0</v>
      </c>
    </row>
    <row r="2582" customFormat="false" ht="12.75" hidden="false" customHeight="false" outlineLevel="0" collapsed="false">
      <c r="B2582" s="223" t="n">
        <v>39102</v>
      </c>
      <c r="C2582" s="224" t="n">
        <f aca="false">SUM(D2582:J2582)</f>
        <v>0</v>
      </c>
      <c r="D2582" s="201" t="n">
        <v>0</v>
      </c>
      <c r="E2582" s="201" t="n">
        <v>0</v>
      </c>
      <c r="F2582" s="201" t="n">
        <v>0</v>
      </c>
      <c r="G2582" s="201" t="n">
        <v>0</v>
      </c>
      <c r="H2582" s="201" t="n">
        <v>0</v>
      </c>
      <c r="I2582" s="201" t="n">
        <v>0</v>
      </c>
      <c r="J2582" s="201" t="n">
        <v>0</v>
      </c>
      <c r="K2582" s="201" t="n">
        <v>0</v>
      </c>
      <c r="L2582" s="227" t="n">
        <v>0</v>
      </c>
    </row>
    <row r="2583" customFormat="false" ht="12.75" hidden="false" customHeight="false" outlineLevel="0" collapsed="false">
      <c r="B2583" s="223" t="n">
        <v>39103</v>
      </c>
      <c r="C2583" s="224" t="n">
        <f aca="false">SUM(D2583:J2583)</f>
        <v>0</v>
      </c>
      <c r="D2583" s="201" t="n">
        <v>0</v>
      </c>
      <c r="E2583" s="201" t="n">
        <v>0</v>
      </c>
      <c r="F2583" s="201" t="n">
        <v>0</v>
      </c>
      <c r="G2583" s="201" t="n">
        <v>0</v>
      </c>
      <c r="H2583" s="201" t="n">
        <v>0</v>
      </c>
      <c r="I2583" s="201" t="n">
        <v>0</v>
      </c>
      <c r="J2583" s="201" t="n">
        <v>0</v>
      </c>
      <c r="K2583" s="201" t="n">
        <v>0</v>
      </c>
      <c r="L2583" s="227" t="n">
        <v>0</v>
      </c>
    </row>
    <row r="2584" customFormat="false" ht="12.75" hidden="false" customHeight="false" outlineLevel="0" collapsed="false">
      <c r="B2584" s="223" t="n">
        <v>39104</v>
      </c>
      <c r="C2584" s="224" t="n">
        <f aca="false">SUM(D2584:J2584)</f>
        <v>0</v>
      </c>
      <c r="D2584" s="201" t="n">
        <v>0</v>
      </c>
      <c r="E2584" s="201" t="n">
        <v>0</v>
      </c>
      <c r="F2584" s="201" t="n">
        <v>0</v>
      </c>
      <c r="G2584" s="201" t="n">
        <v>0</v>
      </c>
      <c r="H2584" s="201" t="n">
        <v>0</v>
      </c>
      <c r="I2584" s="201" t="n">
        <v>0</v>
      </c>
      <c r="J2584" s="201" t="n">
        <v>0</v>
      </c>
      <c r="K2584" s="201" t="n">
        <v>0</v>
      </c>
      <c r="L2584" s="227" t="n">
        <v>0</v>
      </c>
    </row>
    <row r="2585" customFormat="false" ht="12.75" hidden="false" customHeight="false" outlineLevel="0" collapsed="false">
      <c r="B2585" s="223" t="n">
        <v>39105</v>
      </c>
      <c r="C2585" s="224" t="n">
        <f aca="false">SUM(D2585:J2585)</f>
        <v>0</v>
      </c>
      <c r="D2585" s="201" t="n">
        <v>0</v>
      </c>
      <c r="E2585" s="201" t="n">
        <v>0</v>
      </c>
      <c r="F2585" s="201" t="n">
        <v>0</v>
      </c>
      <c r="G2585" s="201" t="n">
        <v>0</v>
      </c>
      <c r="H2585" s="201" t="n">
        <v>0</v>
      </c>
      <c r="I2585" s="201" t="n">
        <v>0</v>
      </c>
      <c r="J2585" s="201" t="n">
        <v>0</v>
      </c>
      <c r="K2585" s="201" t="n">
        <v>0</v>
      </c>
      <c r="L2585" s="227" t="n">
        <v>0</v>
      </c>
    </row>
    <row r="2586" customFormat="false" ht="12.75" hidden="false" customHeight="false" outlineLevel="0" collapsed="false">
      <c r="B2586" s="223" t="n">
        <v>39106</v>
      </c>
      <c r="C2586" s="224" t="n">
        <f aca="false">SUM(D2586:J2586)</f>
        <v>0</v>
      </c>
      <c r="D2586" s="201" t="n">
        <v>0</v>
      </c>
      <c r="E2586" s="201" t="n">
        <v>0</v>
      </c>
      <c r="F2586" s="201" t="n">
        <v>0</v>
      </c>
      <c r="G2586" s="201" t="n">
        <v>0</v>
      </c>
      <c r="H2586" s="201" t="n">
        <v>0</v>
      </c>
      <c r="I2586" s="201" t="n">
        <v>0</v>
      </c>
      <c r="J2586" s="201" t="n">
        <v>0</v>
      </c>
      <c r="K2586" s="201" t="n">
        <v>0</v>
      </c>
      <c r="L2586" s="227" t="n">
        <v>0</v>
      </c>
    </row>
    <row r="2587" customFormat="false" ht="12.75" hidden="false" customHeight="false" outlineLevel="0" collapsed="false">
      <c r="B2587" s="223" t="n">
        <v>39107</v>
      </c>
      <c r="C2587" s="224" t="n">
        <f aca="false">SUM(D2587:J2587)</f>
        <v>0</v>
      </c>
      <c r="D2587" s="201" t="n">
        <v>0</v>
      </c>
      <c r="E2587" s="201" t="n">
        <v>0</v>
      </c>
      <c r="F2587" s="201" t="n">
        <v>0</v>
      </c>
      <c r="G2587" s="201" t="n">
        <v>0</v>
      </c>
      <c r="H2587" s="201" t="n">
        <v>0</v>
      </c>
      <c r="I2587" s="201" t="n">
        <v>0</v>
      </c>
      <c r="J2587" s="201" t="n">
        <v>0</v>
      </c>
      <c r="K2587" s="201" t="n">
        <v>0</v>
      </c>
      <c r="L2587" s="227" t="n">
        <v>0</v>
      </c>
    </row>
    <row r="2588" customFormat="false" ht="12.75" hidden="false" customHeight="false" outlineLevel="0" collapsed="false">
      <c r="B2588" s="223" t="n">
        <v>39108</v>
      </c>
      <c r="C2588" s="224" t="n">
        <f aca="false">SUM(D2588:J2588)</f>
        <v>0</v>
      </c>
      <c r="D2588" s="201" t="n">
        <v>0</v>
      </c>
      <c r="E2588" s="201" t="n">
        <v>0</v>
      </c>
      <c r="F2588" s="201" t="n">
        <v>0</v>
      </c>
      <c r="G2588" s="201" t="n">
        <v>0</v>
      </c>
      <c r="H2588" s="201" t="n">
        <v>0</v>
      </c>
      <c r="I2588" s="201" t="n">
        <v>0</v>
      </c>
      <c r="J2588" s="201" t="n">
        <v>0</v>
      </c>
      <c r="K2588" s="201" t="n">
        <v>0</v>
      </c>
      <c r="L2588" s="227" t="n">
        <v>0</v>
      </c>
    </row>
    <row r="2589" customFormat="false" ht="12.75" hidden="false" customHeight="false" outlineLevel="0" collapsed="false">
      <c r="B2589" s="223" t="n">
        <v>39109</v>
      </c>
      <c r="C2589" s="224" t="n">
        <f aca="false">SUM(D2589:J2589)</f>
        <v>0</v>
      </c>
      <c r="D2589" s="201" t="n">
        <v>0</v>
      </c>
      <c r="E2589" s="201" t="n">
        <v>0</v>
      </c>
      <c r="F2589" s="201" t="n">
        <v>0</v>
      </c>
      <c r="G2589" s="201" t="n">
        <v>0</v>
      </c>
      <c r="H2589" s="201" t="n">
        <v>0</v>
      </c>
      <c r="I2589" s="201" t="n">
        <v>0</v>
      </c>
      <c r="J2589" s="201" t="n">
        <v>0</v>
      </c>
      <c r="K2589" s="201" t="n">
        <v>0</v>
      </c>
      <c r="L2589" s="227" t="n">
        <v>0</v>
      </c>
    </row>
    <row r="2590" customFormat="false" ht="12.75" hidden="false" customHeight="false" outlineLevel="0" collapsed="false">
      <c r="B2590" s="223" t="n">
        <v>39110</v>
      </c>
      <c r="C2590" s="224" t="n">
        <f aca="false">SUM(D2590:J2590)</f>
        <v>0</v>
      </c>
      <c r="D2590" s="201" t="n">
        <v>0</v>
      </c>
      <c r="E2590" s="201" t="n">
        <v>0</v>
      </c>
      <c r="F2590" s="201" t="n">
        <v>0</v>
      </c>
      <c r="G2590" s="201" t="n">
        <v>0</v>
      </c>
      <c r="H2590" s="201" t="n">
        <v>0</v>
      </c>
      <c r="I2590" s="201" t="n">
        <v>0</v>
      </c>
      <c r="J2590" s="201" t="n">
        <v>0</v>
      </c>
      <c r="K2590" s="201" t="n">
        <v>0</v>
      </c>
      <c r="L2590" s="227" t="n">
        <v>0</v>
      </c>
    </row>
    <row r="2591" customFormat="false" ht="12.75" hidden="false" customHeight="false" outlineLevel="0" collapsed="false">
      <c r="B2591" s="223" t="n">
        <v>39111</v>
      </c>
      <c r="C2591" s="224" t="n">
        <f aca="false">SUM(D2591:J2591)</f>
        <v>0</v>
      </c>
      <c r="D2591" s="201" t="n">
        <v>0</v>
      </c>
      <c r="E2591" s="201" t="n">
        <v>0</v>
      </c>
      <c r="F2591" s="201" t="n">
        <v>0</v>
      </c>
      <c r="G2591" s="201" t="n">
        <v>0</v>
      </c>
      <c r="H2591" s="201" t="n">
        <v>0</v>
      </c>
      <c r="I2591" s="201" t="n">
        <v>0</v>
      </c>
      <c r="J2591" s="201" t="n">
        <v>0</v>
      </c>
      <c r="K2591" s="201" t="n">
        <v>0</v>
      </c>
      <c r="L2591" s="227" t="n">
        <v>0</v>
      </c>
    </row>
    <row r="2592" customFormat="false" ht="12.75" hidden="false" customHeight="false" outlineLevel="0" collapsed="false">
      <c r="B2592" s="223" t="n">
        <v>39112</v>
      </c>
      <c r="C2592" s="224" t="n">
        <f aca="false">SUM(D2592:J2592)</f>
        <v>0</v>
      </c>
      <c r="D2592" s="201" t="n">
        <v>0</v>
      </c>
      <c r="E2592" s="201" t="n">
        <v>0</v>
      </c>
      <c r="F2592" s="201" t="n">
        <v>0</v>
      </c>
      <c r="G2592" s="201" t="n">
        <v>0</v>
      </c>
      <c r="H2592" s="201" t="n">
        <v>0</v>
      </c>
      <c r="I2592" s="201" t="n">
        <v>0</v>
      </c>
      <c r="J2592" s="201" t="n">
        <v>0</v>
      </c>
      <c r="K2592" s="201" t="n">
        <v>0</v>
      </c>
      <c r="L2592" s="227" t="n">
        <v>0</v>
      </c>
    </row>
    <row r="2593" customFormat="false" ht="12.75" hidden="false" customHeight="false" outlineLevel="0" collapsed="false">
      <c r="B2593" s="223" t="n">
        <v>39113</v>
      </c>
      <c r="C2593" s="224" t="n">
        <f aca="false">SUM(D2593:J2593)</f>
        <v>0</v>
      </c>
      <c r="D2593" s="201" t="n">
        <v>0</v>
      </c>
      <c r="E2593" s="201" t="n">
        <v>0</v>
      </c>
      <c r="F2593" s="201" t="n">
        <v>0</v>
      </c>
      <c r="G2593" s="201" t="n">
        <v>0</v>
      </c>
      <c r="H2593" s="201" t="n">
        <v>0</v>
      </c>
      <c r="I2593" s="201" t="n">
        <v>0</v>
      </c>
      <c r="J2593" s="201" t="n">
        <v>0</v>
      </c>
      <c r="K2593" s="201" t="n">
        <v>0</v>
      </c>
      <c r="L2593" s="227" t="n">
        <v>0</v>
      </c>
    </row>
    <row r="2594" customFormat="false" ht="12.75" hidden="false" customHeight="false" outlineLevel="0" collapsed="false">
      <c r="B2594" s="223" t="n">
        <v>39114</v>
      </c>
      <c r="C2594" s="224" t="n">
        <f aca="false">SUM(D2594:J2594)</f>
        <v>0</v>
      </c>
      <c r="D2594" s="201" t="n">
        <v>0</v>
      </c>
      <c r="E2594" s="201" t="n">
        <v>0</v>
      </c>
      <c r="F2594" s="201" t="n">
        <v>0</v>
      </c>
      <c r="G2594" s="201" t="n">
        <v>0</v>
      </c>
      <c r="H2594" s="201" t="n">
        <v>0</v>
      </c>
      <c r="I2594" s="201" t="n">
        <v>0</v>
      </c>
      <c r="J2594" s="201" t="n">
        <v>0</v>
      </c>
      <c r="K2594" s="201" t="n">
        <v>0</v>
      </c>
      <c r="L2594" s="227" t="n">
        <v>0</v>
      </c>
    </row>
    <row r="2595" customFormat="false" ht="12.75" hidden="false" customHeight="false" outlineLevel="0" collapsed="false">
      <c r="B2595" s="223" t="n">
        <v>39115</v>
      </c>
      <c r="C2595" s="224" t="n">
        <f aca="false">SUM(D2595:J2595)</f>
        <v>0</v>
      </c>
      <c r="D2595" s="201" t="n">
        <v>0</v>
      </c>
      <c r="E2595" s="201" t="n">
        <v>0</v>
      </c>
      <c r="F2595" s="201" t="n">
        <v>0</v>
      </c>
      <c r="G2595" s="201" t="n">
        <v>0</v>
      </c>
      <c r="H2595" s="201" t="n">
        <v>0</v>
      </c>
      <c r="I2595" s="201" t="n">
        <v>0</v>
      </c>
      <c r="J2595" s="201" t="n">
        <v>0</v>
      </c>
      <c r="K2595" s="201" t="n">
        <v>0</v>
      </c>
      <c r="L2595" s="227" t="n">
        <v>0</v>
      </c>
    </row>
    <row r="2596" customFormat="false" ht="12.75" hidden="false" customHeight="false" outlineLevel="0" collapsed="false">
      <c r="B2596" s="223" t="n">
        <v>39116</v>
      </c>
      <c r="C2596" s="224" t="n">
        <f aca="false">SUM(D2596:J2596)</f>
        <v>0</v>
      </c>
      <c r="D2596" s="201" t="n">
        <v>0</v>
      </c>
      <c r="E2596" s="201" t="n">
        <v>0</v>
      </c>
      <c r="F2596" s="201" t="n">
        <v>0</v>
      </c>
      <c r="G2596" s="201" t="n">
        <v>0</v>
      </c>
      <c r="H2596" s="201" t="n">
        <v>0</v>
      </c>
      <c r="I2596" s="201" t="n">
        <v>0</v>
      </c>
      <c r="J2596" s="201" t="n">
        <v>0</v>
      </c>
      <c r="K2596" s="201" t="n">
        <v>0</v>
      </c>
      <c r="L2596" s="227" t="n">
        <v>0</v>
      </c>
    </row>
    <row r="2597" customFormat="false" ht="12.75" hidden="false" customHeight="false" outlineLevel="0" collapsed="false">
      <c r="B2597" s="223" t="n">
        <v>39117</v>
      </c>
      <c r="C2597" s="224" t="n">
        <f aca="false">SUM(D2597:J2597)</f>
        <v>0</v>
      </c>
      <c r="D2597" s="201" t="n">
        <v>0</v>
      </c>
      <c r="E2597" s="201" t="n">
        <v>0</v>
      </c>
      <c r="F2597" s="201" t="n">
        <v>0</v>
      </c>
      <c r="G2597" s="201" t="n">
        <v>0</v>
      </c>
      <c r="H2597" s="201" t="n">
        <v>0</v>
      </c>
      <c r="I2597" s="201" t="n">
        <v>0</v>
      </c>
      <c r="J2597" s="201" t="n">
        <v>0</v>
      </c>
      <c r="K2597" s="201" t="n">
        <v>0</v>
      </c>
      <c r="L2597" s="227" t="n">
        <v>0</v>
      </c>
    </row>
    <row r="2598" customFormat="false" ht="12.75" hidden="false" customHeight="false" outlineLevel="0" collapsed="false">
      <c r="B2598" s="223" t="n">
        <v>39118</v>
      </c>
      <c r="C2598" s="224" t="n">
        <f aca="false">SUM(D2598:J2598)</f>
        <v>0</v>
      </c>
      <c r="D2598" s="201" t="n">
        <v>0</v>
      </c>
      <c r="E2598" s="201" t="n">
        <v>0</v>
      </c>
      <c r="F2598" s="201" t="n">
        <v>0</v>
      </c>
      <c r="G2598" s="201" t="n">
        <v>0</v>
      </c>
      <c r="H2598" s="201" t="n">
        <v>0</v>
      </c>
      <c r="I2598" s="201" t="n">
        <v>0</v>
      </c>
      <c r="J2598" s="201" t="n">
        <v>0</v>
      </c>
      <c r="K2598" s="201" t="n">
        <v>0</v>
      </c>
      <c r="L2598" s="227" t="n">
        <v>0</v>
      </c>
    </row>
    <row r="2599" customFormat="false" ht="12.75" hidden="false" customHeight="false" outlineLevel="0" collapsed="false">
      <c r="B2599" s="223" t="n">
        <v>39119</v>
      </c>
      <c r="C2599" s="224" t="n">
        <f aca="false">SUM(D2599:J2599)</f>
        <v>0</v>
      </c>
      <c r="D2599" s="201" t="n">
        <v>0</v>
      </c>
      <c r="E2599" s="201" t="n">
        <v>0</v>
      </c>
      <c r="F2599" s="201" t="n">
        <v>0</v>
      </c>
      <c r="G2599" s="201" t="n">
        <v>0</v>
      </c>
      <c r="H2599" s="201" t="n">
        <v>0</v>
      </c>
      <c r="I2599" s="201" t="n">
        <v>0</v>
      </c>
      <c r="J2599" s="201" t="n">
        <v>0</v>
      </c>
      <c r="K2599" s="201" t="n">
        <v>0</v>
      </c>
      <c r="L2599" s="227" t="n">
        <v>0</v>
      </c>
    </row>
    <row r="2600" customFormat="false" ht="12.75" hidden="false" customHeight="false" outlineLevel="0" collapsed="false">
      <c r="B2600" s="223" t="n">
        <v>39120</v>
      </c>
      <c r="C2600" s="224" t="n">
        <f aca="false">SUM(D2600:J2600)</f>
        <v>0</v>
      </c>
      <c r="D2600" s="201" t="n">
        <v>0</v>
      </c>
      <c r="E2600" s="201" t="n">
        <v>0</v>
      </c>
      <c r="F2600" s="201" t="n">
        <v>0</v>
      </c>
      <c r="G2600" s="201" t="n">
        <v>0</v>
      </c>
      <c r="H2600" s="201" t="n">
        <v>0</v>
      </c>
      <c r="I2600" s="201" t="n">
        <v>0</v>
      </c>
      <c r="J2600" s="201" t="n">
        <v>0</v>
      </c>
      <c r="K2600" s="201" t="n">
        <v>0</v>
      </c>
      <c r="L2600" s="227" t="n">
        <v>0</v>
      </c>
    </row>
    <row r="2601" customFormat="false" ht="12.75" hidden="false" customHeight="false" outlineLevel="0" collapsed="false">
      <c r="B2601" s="223" t="n">
        <v>39121</v>
      </c>
      <c r="C2601" s="224" t="n">
        <f aca="false">SUM(D2601:J2601)</f>
        <v>0</v>
      </c>
      <c r="D2601" s="201" t="n">
        <v>0</v>
      </c>
      <c r="E2601" s="201" t="n">
        <v>0</v>
      </c>
      <c r="F2601" s="201" t="n">
        <v>0</v>
      </c>
      <c r="G2601" s="201" t="n">
        <v>0</v>
      </c>
      <c r="H2601" s="201" t="n">
        <v>0</v>
      </c>
      <c r="I2601" s="201" t="n">
        <v>0</v>
      </c>
      <c r="J2601" s="201" t="n">
        <v>0</v>
      </c>
      <c r="K2601" s="201" t="n">
        <v>0</v>
      </c>
      <c r="L2601" s="227" t="n">
        <v>0</v>
      </c>
    </row>
    <row r="2602" customFormat="false" ht="12.75" hidden="false" customHeight="false" outlineLevel="0" collapsed="false">
      <c r="B2602" s="223" t="n">
        <v>39122</v>
      </c>
      <c r="C2602" s="224" t="n">
        <f aca="false">SUM(D2602:J2602)</f>
        <v>0</v>
      </c>
      <c r="D2602" s="201" t="n">
        <v>0</v>
      </c>
      <c r="E2602" s="201" t="n">
        <v>0</v>
      </c>
      <c r="F2602" s="201" t="n">
        <v>0</v>
      </c>
      <c r="G2602" s="201" t="n">
        <v>0</v>
      </c>
      <c r="H2602" s="201" t="n">
        <v>0</v>
      </c>
      <c r="I2602" s="201" t="n">
        <v>0</v>
      </c>
      <c r="J2602" s="201" t="n">
        <v>0</v>
      </c>
      <c r="K2602" s="201" t="n">
        <v>0</v>
      </c>
      <c r="L2602" s="227" t="n">
        <v>0</v>
      </c>
    </row>
    <row r="2603" customFormat="false" ht="12.75" hidden="false" customHeight="false" outlineLevel="0" collapsed="false">
      <c r="B2603" s="223" t="n">
        <v>39123</v>
      </c>
      <c r="C2603" s="224" t="n">
        <f aca="false">SUM(D2603:J2603)</f>
        <v>0</v>
      </c>
      <c r="D2603" s="201" t="n">
        <v>0</v>
      </c>
      <c r="E2603" s="201" t="n">
        <v>0</v>
      </c>
      <c r="F2603" s="201" t="n">
        <v>0</v>
      </c>
      <c r="G2603" s="201" t="n">
        <v>0</v>
      </c>
      <c r="H2603" s="201" t="n">
        <v>0</v>
      </c>
      <c r="I2603" s="201" t="n">
        <v>0</v>
      </c>
      <c r="J2603" s="201" t="n">
        <v>0</v>
      </c>
      <c r="K2603" s="201" t="n">
        <v>0</v>
      </c>
      <c r="L2603" s="227" t="n">
        <v>0</v>
      </c>
    </row>
    <row r="2604" customFormat="false" ht="12.75" hidden="false" customHeight="false" outlineLevel="0" collapsed="false">
      <c r="B2604" s="223" t="n">
        <v>39124</v>
      </c>
      <c r="C2604" s="224" t="n">
        <f aca="false">SUM(D2604:J2604)</f>
        <v>0</v>
      </c>
      <c r="D2604" s="201" t="n">
        <v>0</v>
      </c>
      <c r="E2604" s="201" t="n">
        <v>0</v>
      </c>
      <c r="F2604" s="201" t="n">
        <v>0</v>
      </c>
      <c r="G2604" s="201" t="n">
        <v>0</v>
      </c>
      <c r="H2604" s="201" t="n">
        <v>0</v>
      </c>
      <c r="I2604" s="201" t="n">
        <v>0</v>
      </c>
      <c r="J2604" s="201" t="n">
        <v>0</v>
      </c>
      <c r="K2604" s="201" t="n">
        <v>0</v>
      </c>
      <c r="L2604" s="227" t="n">
        <v>0</v>
      </c>
    </row>
    <row r="2605" customFormat="false" ht="12.75" hidden="false" customHeight="false" outlineLevel="0" collapsed="false">
      <c r="B2605" s="223" t="n">
        <v>39125</v>
      </c>
      <c r="C2605" s="224" t="n">
        <f aca="false">SUM(D2605:J2605)</f>
        <v>0</v>
      </c>
      <c r="D2605" s="201" t="n">
        <v>0</v>
      </c>
      <c r="E2605" s="201" t="n">
        <v>0</v>
      </c>
      <c r="F2605" s="201" t="n">
        <v>0</v>
      </c>
      <c r="G2605" s="201" t="n">
        <v>0</v>
      </c>
      <c r="H2605" s="201" t="n">
        <v>0</v>
      </c>
      <c r="I2605" s="201" t="n">
        <v>0</v>
      </c>
      <c r="J2605" s="201" t="n">
        <v>0</v>
      </c>
      <c r="K2605" s="201" t="n">
        <v>0</v>
      </c>
      <c r="L2605" s="227" t="n">
        <v>0</v>
      </c>
    </row>
    <row r="2606" customFormat="false" ht="12.75" hidden="false" customHeight="false" outlineLevel="0" collapsed="false">
      <c r="B2606" s="223" t="n">
        <v>39126</v>
      </c>
      <c r="C2606" s="224" t="n">
        <f aca="false">SUM(D2606:J2606)</f>
        <v>0</v>
      </c>
      <c r="D2606" s="201" t="n">
        <v>0</v>
      </c>
      <c r="E2606" s="201" t="n">
        <v>0</v>
      </c>
      <c r="F2606" s="201" t="n">
        <v>0</v>
      </c>
      <c r="G2606" s="201" t="n">
        <v>0</v>
      </c>
      <c r="H2606" s="201" t="n">
        <v>0</v>
      </c>
      <c r="I2606" s="201" t="n">
        <v>0</v>
      </c>
      <c r="J2606" s="201" t="n">
        <v>0</v>
      </c>
      <c r="K2606" s="201" t="n">
        <v>0</v>
      </c>
      <c r="L2606" s="227" t="n">
        <v>0</v>
      </c>
    </row>
    <row r="2607" customFormat="false" ht="12.75" hidden="false" customHeight="false" outlineLevel="0" collapsed="false">
      <c r="B2607" s="223" t="n">
        <v>39127</v>
      </c>
      <c r="C2607" s="224" t="n">
        <f aca="false">SUM(D2607:J2607)</f>
        <v>0</v>
      </c>
      <c r="D2607" s="201" t="n">
        <v>0</v>
      </c>
      <c r="E2607" s="201" t="n">
        <v>0</v>
      </c>
      <c r="F2607" s="201" t="n">
        <v>0</v>
      </c>
      <c r="G2607" s="201" t="n">
        <v>0</v>
      </c>
      <c r="H2607" s="201" t="n">
        <v>0</v>
      </c>
      <c r="I2607" s="201" t="n">
        <v>0</v>
      </c>
      <c r="J2607" s="201" t="n">
        <v>0</v>
      </c>
      <c r="K2607" s="201" t="n">
        <v>0</v>
      </c>
      <c r="L2607" s="227" t="n">
        <v>0</v>
      </c>
    </row>
    <row r="2608" customFormat="false" ht="12.75" hidden="false" customHeight="false" outlineLevel="0" collapsed="false">
      <c r="B2608" s="223" t="n">
        <v>39128</v>
      </c>
      <c r="C2608" s="224" t="n">
        <f aca="false">SUM(D2608:J2608)</f>
        <v>0</v>
      </c>
      <c r="D2608" s="201" t="n">
        <v>0</v>
      </c>
      <c r="E2608" s="201" t="n">
        <v>0</v>
      </c>
      <c r="F2608" s="201" t="n">
        <v>0</v>
      </c>
      <c r="G2608" s="201" t="n">
        <v>0</v>
      </c>
      <c r="H2608" s="201" t="n">
        <v>0</v>
      </c>
      <c r="I2608" s="201" t="n">
        <v>0</v>
      </c>
      <c r="J2608" s="201" t="n">
        <v>0</v>
      </c>
      <c r="K2608" s="201" t="n">
        <v>0</v>
      </c>
      <c r="L2608" s="227" t="n">
        <v>0</v>
      </c>
    </row>
    <row r="2609" customFormat="false" ht="12.75" hidden="false" customHeight="false" outlineLevel="0" collapsed="false">
      <c r="B2609" s="223" t="n">
        <v>39129</v>
      </c>
      <c r="C2609" s="224" t="n">
        <f aca="false">SUM(D2609:J2609)</f>
        <v>0</v>
      </c>
      <c r="D2609" s="201" t="n">
        <v>0</v>
      </c>
      <c r="E2609" s="201" t="n">
        <v>0</v>
      </c>
      <c r="F2609" s="201" t="n">
        <v>0</v>
      </c>
      <c r="G2609" s="201" t="n">
        <v>0</v>
      </c>
      <c r="H2609" s="201" t="n">
        <v>0</v>
      </c>
      <c r="I2609" s="201" t="n">
        <v>0</v>
      </c>
      <c r="J2609" s="201" t="n">
        <v>0</v>
      </c>
      <c r="K2609" s="201" t="n">
        <v>0</v>
      </c>
      <c r="L2609" s="227" t="n">
        <v>0</v>
      </c>
    </row>
    <row r="2610" customFormat="false" ht="12.75" hidden="false" customHeight="false" outlineLevel="0" collapsed="false">
      <c r="B2610" s="223" t="n">
        <v>39130</v>
      </c>
      <c r="C2610" s="224" t="n">
        <f aca="false">SUM(D2610:J2610)</f>
        <v>0</v>
      </c>
      <c r="D2610" s="201" t="n">
        <v>0</v>
      </c>
      <c r="E2610" s="201" t="n">
        <v>0</v>
      </c>
      <c r="F2610" s="201" t="n">
        <v>0</v>
      </c>
      <c r="G2610" s="201" t="n">
        <v>0</v>
      </c>
      <c r="H2610" s="201" t="n">
        <v>0</v>
      </c>
      <c r="I2610" s="201" t="n">
        <v>0</v>
      </c>
      <c r="J2610" s="201" t="n">
        <v>0</v>
      </c>
      <c r="K2610" s="201" t="n">
        <v>0</v>
      </c>
      <c r="L2610" s="227" t="n">
        <v>0</v>
      </c>
    </row>
    <row r="2611" customFormat="false" ht="12.75" hidden="false" customHeight="false" outlineLevel="0" collapsed="false">
      <c r="B2611" s="223" t="n">
        <v>39131</v>
      </c>
      <c r="C2611" s="224" t="n">
        <f aca="false">SUM(D2611:J2611)</f>
        <v>0</v>
      </c>
      <c r="D2611" s="201" t="n">
        <v>0</v>
      </c>
      <c r="E2611" s="201" t="n">
        <v>0</v>
      </c>
      <c r="F2611" s="201" t="n">
        <v>0</v>
      </c>
      <c r="G2611" s="201" t="n">
        <v>0</v>
      </c>
      <c r="H2611" s="201" t="n">
        <v>0</v>
      </c>
      <c r="I2611" s="201" t="n">
        <v>0</v>
      </c>
      <c r="J2611" s="201" t="n">
        <v>0</v>
      </c>
      <c r="K2611" s="201" t="n">
        <v>0</v>
      </c>
      <c r="L2611" s="227" t="n">
        <v>0</v>
      </c>
    </row>
    <row r="2612" customFormat="false" ht="12.75" hidden="false" customHeight="false" outlineLevel="0" collapsed="false">
      <c r="B2612" s="223" t="n">
        <v>39132</v>
      </c>
      <c r="C2612" s="224" t="n">
        <f aca="false">SUM(D2612:J2612)</f>
        <v>0</v>
      </c>
      <c r="D2612" s="201" t="n">
        <v>0</v>
      </c>
      <c r="E2612" s="201" t="n">
        <v>0</v>
      </c>
      <c r="F2612" s="201" t="n">
        <v>0</v>
      </c>
      <c r="G2612" s="201" t="n">
        <v>0</v>
      </c>
      <c r="H2612" s="201" t="n">
        <v>0</v>
      </c>
      <c r="I2612" s="201" t="n">
        <v>0</v>
      </c>
      <c r="J2612" s="201" t="n">
        <v>0</v>
      </c>
      <c r="K2612" s="201" t="n">
        <v>0</v>
      </c>
      <c r="L2612" s="227" t="n">
        <v>0</v>
      </c>
    </row>
    <row r="2613" customFormat="false" ht="12.75" hidden="false" customHeight="false" outlineLevel="0" collapsed="false">
      <c r="B2613" s="223" t="n">
        <v>39133</v>
      </c>
      <c r="C2613" s="224" t="n">
        <f aca="false">SUM(D2613:J2613)</f>
        <v>0</v>
      </c>
      <c r="D2613" s="201" t="n">
        <v>0</v>
      </c>
      <c r="E2613" s="201" t="n">
        <v>0</v>
      </c>
      <c r="F2613" s="201" t="n">
        <v>0</v>
      </c>
      <c r="G2613" s="201" t="n">
        <v>0</v>
      </c>
      <c r="H2613" s="201" t="n">
        <v>0</v>
      </c>
      <c r="I2613" s="201" t="n">
        <v>0</v>
      </c>
      <c r="J2613" s="201" t="n">
        <v>0</v>
      </c>
      <c r="K2613" s="201" t="n">
        <v>0</v>
      </c>
      <c r="L2613" s="227" t="n">
        <v>0</v>
      </c>
    </row>
    <row r="2614" customFormat="false" ht="12.75" hidden="false" customHeight="false" outlineLevel="0" collapsed="false">
      <c r="B2614" s="223" t="n">
        <v>39134</v>
      </c>
      <c r="C2614" s="224" t="n">
        <f aca="false">SUM(D2614:J2614)</f>
        <v>0</v>
      </c>
      <c r="D2614" s="201" t="n">
        <v>0</v>
      </c>
      <c r="E2614" s="201" t="n">
        <v>0</v>
      </c>
      <c r="F2614" s="201" t="n">
        <v>0</v>
      </c>
      <c r="G2614" s="201" t="n">
        <v>0</v>
      </c>
      <c r="H2614" s="201" t="n">
        <v>0</v>
      </c>
      <c r="I2614" s="201" t="n">
        <v>0</v>
      </c>
      <c r="J2614" s="201" t="n">
        <v>0</v>
      </c>
      <c r="K2614" s="201" t="n">
        <v>0</v>
      </c>
      <c r="L2614" s="227" t="n">
        <v>0</v>
      </c>
    </row>
    <row r="2615" customFormat="false" ht="12.75" hidden="false" customHeight="false" outlineLevel="0" collapsed="false">
      <c r="B2615" s="223" t="n">
        <v>39135</v>
      </c>
      <c r="C2615" s="224" t="n">
        <f aca="false">SUM(D2615:J2615)</f>
        <v>0</v>
      </c>
      <c r="D2615" s="201" t="n">
        <v>0</v>
      </c>
      <c r="E2615" s="201" t="n">
        <v>0</v>
      </c>
      <c r="F2615" s="201" t="n">
        <v>0</v>
      </c>
      <c r="G2615" s="201" t="n">
        <v>0</v>
      </c>
      <c r="H2615" s="201" t="n">
        <v>0</v>
      </c>
      <c r="I2615" s="201" t="n">
        <v>0</v>
      </c>
      <c r="J2615" s="201" t="n">
        <v>0</v>
      </c>
      <c r="K2615" s="201" t="n">
        <v>0</v>
      </c>
      <c r="L2615" s="227" t="n">
        <v>0</v>
      </c>
    </row>
    <row r="2616" customFormat="false" ht="12.75" hidden="false" customHeight="false" outlineLevel="0" collapsed="false">
      <c r="B2616" s="223" t="n">
        <v>39136</v>
      </c>
      <c r="C2616" s="224" t="n">
        <f aca="false">SUM(D2616:J2616)</f>
        <v>0</v>
      </c>
      <c r="D2616" s="201" t="n">
        <v>0</v>
      </c>
      <c r="E2616" s="201" t="n">
        <v>0</v>
      </c>
      <c r="F2616" s="201" t="n">
        <v>0</v>
      </c>
      <c r="G2616" s="201" t="n">
        <v>0</v>
      </c>
      <c r="H2616" s="201" t="n">
        <v>0</v>
      </c>
      <c r="I2616" s="201" t="n">
        <v>0</v>
      </c>
      <c r="J2616" s="201" t="n">
        <v>0</v>
      </c>
      <c r="K2616" s="201" t="n">
        <v>0</v>
      </c>
      <c r="L2616" s="227" t="n">
        <v>0</v>
      </c>
    </row>
    <row r="2617" customFormat="false" ht="12.75" hidden="false" customHeight="false" outlineLevel="0" collapsed="false">
      <c r="B2617" s="223" t="n">
        <v>39137</v>
      </c>
      <c r="C2617" s="224" t="n">
        <f aca="false">SUM(D2617:J2617)</f>
        <v>0</v>
      </c>
      <c r="D2617" s="201" t="n">
        <v>0</v>
      </c>
      <c r="E2617" s="201" t="n">
        <v>0</v>
      </c>
      <c r="F2617" s="201" t="n">
        <v>0</v>
      </c>
      <c r="G2617" s="201" t="n">
        <v>0</v>
      </c>
      <c r="H2617" s="201" t="n">
        <v>0</v>
      </c>
      <c r="I2617" s="201" t="n">
        <v>0</v>
      </c>
      <c r="J2617" s="201" t="n">
        <v>0</v>
      </c>
      <c r="K2617" s="201" t="n">
        <v>0</v>
      </c>
      <c r="L2617" s="227" t="n">
        <v>0</v>
      </c>
    </row>
    <row r="2618" customFormat="false" ht="12.75" hidden="false" customHeight="false" outlineLevel="0" collapsed="false">
      <c r="B2618" s="223" t="n">
        <v>39138</v>
      </c>
      <c r="C2618" s="224" t="n">
        <f aca="false">SUM(D2618:J2618)</f>
        <v>0</v>
      </c>
      <c r="D2618" s="201" t="n">
        <v>0</v>
      </c>
      <c r="E2618" s="201" t="n">
        <v>0</v>
      </c>
      <c r="F2618" s="201" t="n">
        <v>0</v>
      </c>
      <c r="G2618" s="201" t="n">
        <v>0</v>
      </c>
      <c r="H2618" s="201" t="n">
        <v>0</v>
      </c>
      <c r="I2618" s="201" t="n">
        <v>0</v>
      </c>
      <c r="J2618" s="201" t="n">
        <v>0</v>
      </c>
      <c r="K2618" s="201" t="n">
        <v>0</v>
      </c>
      <c r="L2618" s="227" t="n">
        <v>0</v>
      </c>
    </row>
    <row r="2619" customFormat="false" ht="12.75" hidden="false" customHeight="false" outlineLevel="0" collapsed="false">
      <c r="B2619" s="223" t="n">
        <v>39139</v>
      </c>
      <c r="C2619" s="224" t="n">
        <f aca="false">SUM(D2619:J2619)</f>
        <v>0</v>
      </c>
      <c r="D2619" s="201" t="n">
        <v>0</v>
      </c>
      <c r="E2619" s="201" t="n">
        <v>0</v>
      </c>
      <c r="F2619" s="201" t="n">
        <v>0</v>
      </c>
      <c r="G2619" s="201" t="n">
        <v>0</v>
      </c>
      <c r="H2619" s="201" t="n">
        <v>0</v>
      </c>
      <c r="I2619" s="201" t="n">
        <v>0</v>
      </c>
      <c r="J2619" s="201" t="n">
        <v>0</v>
      </c>
      <c r="K2619" s="201" t="n">
        <v>0</v>
      </c>
      <c r="L2619" s="227" t="n">
        <v>0</v>
      </c>
    </row>
    <row r="2620" customFormat="false" ht="12.75" hidden="false" customHeight="false" outlineLevel="0" collapsed="false">
      <c r="B2620" s="223" t="n">
        <v>39140</v>
      </c>
      <c r="C2620" s="224" t="n">
        <f aca="false">SUM(D2620:J2620)</f>
        <v>0</v>
      </c>
      <c r="D2620" s="201" t="n">
        <v>0</v>
      </c>
      <c r="E2620" s="201" t="n">
        <v>0</v>
      </c>
      <c r="F2620" s="201" t="n">
        <v>0</v>
      </c>
      <c r="G2620" s="201" t="n">
        <v>0</v>
      </c>
      <c r="H2620" s="201" t="n">
        <v>0</v>
      </c>
      <c r="I2620" s="201" t="n">
        <v>0</v>
      </c>
      <c r="J2620" s="201" t="n">
        <v>0</v>
      </c>
      <c r="K2620" s="201" t="n">
        <v>0</v>
      </c>
      <c r="L2620" s="227" t="n">
        <v>0</v>
      </c>
    </row>
    <row r="2621" customFormat="false" ht="12.75" hidden="false" customHeight="false" outlineLevel="0" collapsed="false">
      <c r="B2621" s="223" t="n">
        <v>39141</v>
      </c>
      <c r="C2621" s="224" t="n">
        <f aca="false">SUM(D2621:J2621)</f>
        <v>0</v>
      </c>
      <c r="D2621" s="201" t="n">
        <v>0</v>
      </c>
      <c r="E2621" s="201" t="n">
        <v>0</v>
      </c>
      <c r="F2621" s="201" t="n">
        <v>0</v>
      </c>
      <c r="G2621" s="201" t="n">
        <v>0</v>
      </c>
      <c r="H2621" s="201" t="n">
        <v>0</v>
      </c>
      <c r="I2621" s="201" t="n">
        <v>0</v>
      </c>
      <c r="J2621" s="201" t="n">
        <v>0</v>
      </c>
      <c r="K2621" s="201" t="n">
        <v>0</v>
      </c>
      <c r="L2621" s="227" t="n">
        <v>0</v>
      </c>
    </row>
    <row r="2622" customFormat="false" ht="12.75" hidden="false" customHeight="false" outlineLevel="0" collapsed="false">
      <c r="B2622" s="223" t="n">
        <v>39142</v>
      </c>
      <c r="C2622" s="224" t="n">
        <f aca="false">SUM(D2622:J2622)</f>
        <v>0</v>
      </c>
      <c r="D2622" s="201" t="n">
        <v>0</v>
      </c>
      <c r="E2622" s="201" t="n">
        <v>0</v>
      </c>
      <c r="F2622" s="201" t="n">
        <v>0</v>
      </c>
      <c r="G2622" s="201" t="n">
        <v>0</v>
      </c>
      <c r="H2622" s="201" t="n">
        <v>0</v>
      </c>
      <c r="I2622" s="201" t="n">
        <v>0</v>
      </c>
      <c r="J2622" s="201" t="n">
        <v>0</v>
      </c>
      <c r="K2622" s="201" t="n">
        <v>0</v>
      </c>
      <c r="L2622" s="227" t="n">
        <v>0</v>
      </c>
    </row>
    <row r="2623" customFormat="false" ht="12.75" hidden="false" customHeight="false" outlineLevel="0" collapsed="false">
      <c r="B2623" s="223" t="n">
        <v>39143</v>
      </c>
      <c r="C2623" s="224" t="n">
        <f aca="false">SUM(D2623:J2623)</f>
        <v>0</v>
      </c>
      <c r="D2623" s="201" t="n">
        <v>0</v>
      </c>
      <c r="E2623" s="201" t="n">
        <v>0</v>
      </c>
      <c r="F2623" s="201" t="n">
        <v>0</v>
      </c>
      <c r="G2623" s="201" t="n">
        <v>0</v>
      </c>
      <c r="H2623" s="201" t="n">
        <v>0</v>
      </c>
      <c r="I2623" s="201" t="n">
        <v>0</v>
      </c>
      <c r="J2623" s="201" t="n">
        <v>0</v>
      </c>
      <c r="K2623" s="201" t="n">
        <v>0</v>
      </c>
      <c r="L2623" s="227" t="n">
        <v>0</v>
      </c>
    </row>
    <row r="2624" customFormat="false" ht="12.75" hidden="false" customHeight="false" outlineLevel="0" collapsed="false">
      <c r="B2624" s="223" t="n">
        <v>39144</v>
      </c>
      <c r="C2624" s="224" t="n">
        <f aca="false">SUM(D2624:J2624)</f>
        <v>0</v>
      </c>
      <c r="D2624" s="201" t="n">
        <v>0</v>
      </c>
      <c r="E2624" s="201" t="n">
        <v>0</v>
      </c>
      <c r="F2624" s="201" t="n">
        <v>0</v>
      </c>
      <c r="G2624" s="201" t="n">
        <v>0</v>
      </c>
      <c r="H2624" s="201" t="n">
        <v>0</v>
      </c>
      <c r="I2624" s="201" t="n">
        <v>0</v>
      </c>
      <c r="J2624" s="201" t="n">
        <v>0</v>
      </c>
      <c r="K2624" s="201" t="n">
        <v>0</v>
      </c>
      <c r="L2624" s="227" t="n">
        <v>0</v>
      </c>
    </row>
    <row r="2625" customFormat="false" ht="12.75" hidden="false" customHeight="false" outlineLevel="0" collapsed="false">
      <c r="B2625" s="223" t="n">
        <v>39145</v>
      </c>
      <c r="C2625" s="224" t="n">
        <f aca="false">SUM(D2625:J2625)</f>
        <v>0</v>
      </c>
      <c r="D2625" s="201" t="n">
        <v>0</v>
      </c>
      <c r="E2625" s="201" t="n">
        <v>0</v>
      </c>
      <c r="F2625" s="201" t="n">
        <v>0</v>
      </c>
      <c r="G2625" s="201" t="n">
        <v>0</v>
      </c>
      <c r="H2625" s="201" t="n">
        <v>0</v>
      </c>
      <c r="I2625" s="201" t="n">
        <v>0</v>
      </c>
      <c r="J2625" s="201" t="n">
        <v>0</v>
      </c>
      <c r="K2625" s="201" t="n">
        <v>0</v>
      </c>
      <c r="L2625" s="227" t="n">
        <v>0</v>
      </c>
    </row>
    <row r="2626" customFormat="false" ht="12.75" hidden="false" customHeight="false" outlineLevel="0" collapsed="false">
      <c r="B2626" s="223" t="n">
        <v>39146</v>
      </c>
      <c r="C2626" s="224" t="n">
        <f aca="false">SUM(D2626:J2626)</f>
        <v>0</v>
      </c>
      <c r="D2626" s="201" t="n">
        <v>0</v>
      </c>
      <c r="E2626" s="201" t="n">
        <v>0</v>
      </c>
      <c r="F2626" s="201" t="n">
        <v>0</v>
      </c>
      <c r="G2626" s="201" t="n">
        <v>0</v>
      </c>
      <c r="H2626" s="201" t="n">
        <v>0</v>
      </c>
      <c r="I2626" s="201" t="n">
        <v>0</v>
      </c>
      <c r="J2626" s="201" t="n">
        <v>0</v>
      </c>
      <c r="K2626" s="201" t="n">
        <v>0</v>
      </c>
      <c r="L2626" s="227" t="n">
        <v>0</v>
      </c>
    </row>
    <row r="2627" customFormat="false" ht="12.75" hidden="false" customHeight="false" outlineLevel="0" collapsed="false">
      <c r="B2627" s="223" t="n">
        <v>39147</v>
      </c>
      <c r="C2627" s="224" t="n">
        <f aca="false">SUM(D2627:J2627)</f>
        <v>0</v>
      </c>
      <c r="D2627" s="201" t="n">
        <v>0</v>
      </c>
      <c r="E2627" s="201" t="n">
        <v>0</v>
      </c>
      <c r="F2627" s="201" t="n">
        <v>0</v>
      </c>
      <c r="G2627" s="201" t="n">
        <v>0</v>
      </c>
      <c r="H2627" s="201" t="n">
        <v>0</v>
      </c>
      <c r="I2627" s="201" t="n">
        <v>0</v>
      </c>
      <c r="J2627" s="201" t="n">
        <v>0</v>
      </c>
      <c r="K2627" s="201" t="n">
        <v>0</v>
      </c>
      <c r="L2627" s="227" t="n">
        <v>0</v>
      </c>
    </row>
    <row r="2628" customFormat="false" ht="12.75" hidden="false" customHeight="false" outlineLevel="0" collapsed="false">
      <c r="B2628" s="223" t="n">
        <v>39148</v>
      </c>
      <c r="C2628" s="224" t="n">
        <f aca="false">SUM(D2628:J2628)</f>
        <v>0</v>
      </c>
      <c r="D2628" s="201" t="n">
        <v>0</v>
      </c>
      <c r="E2628" s="201" t="n">
        <v>0</v>
      </c>
      <c r="F2628" s="201" t="n">
        <v>0</v>
      </c>
      <c r="G2628" s="201" t="n">
        <v>0</v>
      </c>
      <c r="H2628" s="201" t="n">
        <v>0</v>
      </c>
      <c r="I2628" s="201" t="n">
        <v>0</v>
      </c>
      <c r="J2628" s="201" t="n">
        <v>0</v>
      </c>
      <c r="K2628" s="201" t="n">
        <v>0</v>
      </c>
      <c r="L2628" s="227" t="n">
        <v>0</v>
      </c>
    </row>
    <row r="2629" customFormat="false" ht="12.75" hidden="false" customHeight="false" outlineLevel="0" collapsed="false">
      <c r="B2629" s="223" t="n">
        <v>39149</v>
      </c>
      <c r="C2629" s="224" t="n">
        <f aca="false">SUM(D2629:J2629)</f>
        <v>0</v>
      </c>
      <c r="D2629" s="201" t="n">
        <v>0</v>
      </c>
      <c r="E2629" s="201" t="n">
        <v>0</v>
      </c>
      <c r="F2629" s="201" t="n">
        <v>0</v>
      </c>
      <c r="G2629" s="201" t="n">
        <v>0</v>
      </c>
      <c r="H2629" s="201" t="n">
        <v>0</v>
      </c>
      <c r="I2629" s="201" t="n">
        <v>0</v>
      </c>
      <c r="J2629" s="201" t="n">
        <v>0</v>
      </c>
      <c r="K2629" s="201" t="n">
        <v>0</v>
      </c>
      <c r="L2629" s="227" t="n">
        <v>0</v>
      </c>
    </row>
    <row r="2630" customFormat="false" ht="12.75" hidden="false" customHeight="false" outlineLevel="0" collapsed="false">
      <c r="B2630" s="223" t="n">
        <v>39150</v>
      </c>
      <c r="C2630" s="224" t="n">
        <f aca="false">SUM(D2630:J2630)</f>
        <v>0</v>
      </c>
      <c r="D2630" s="201" t="n">
        <v>0</v>
      </c>
      <c r="E2630" s="201" t="n">
        <v>0</v>
      </c>
      <c r="F2630" s="201" t="n">
        <v>0</v>
      </c>
      <c r="G2630" s="201" t="n">
        <v>0</v>
      </c>
      <c r="H2630" s="201" t="n">
        <v>0</v>
      </c>
      <c r="I2630" s="201" t="n">
        <v>0</v>
      </c>
      <c r="J2630" s="201" t="n">
        <v>0</v>
      </c>
      <c r="K2630" s="201" t="n">
        <v>0</v>
      </c>
      <c r="L2630" s="227" t="n">
        <v>0</v>
      </c>
    </row>
    <row r="2631" customFormat="false" ht="12.75" hidden="false" customHeight="false" outlineLevel="0" collapsed="false">
      <c r="B2631" s="223" t="n">
        <v>39151</v>
      </c>
      <c r="C2631" s="224" t="n">
        <f aca="false">SUM(D2631:J2631)</f>
        <v>0</v>
      </c>
      <c r="D2631" s="201" t="n">
        <v>0</v>
      </c>
      <c r="E2631" s="201" t="n">
        <v>0</v>
      </c>
      <c r="F2631" s="201" t="n">
        <v>0</v>
      </c>
      <c r="G2631" s="201" t="n">
        <v>0</v>
      </c>
      <c r="H2631" s="201" t="n">
        <v>0</v>
      </c>
      <c r="I2631" s="201" t="n">
        <v>0</v>
      </c>
      <c r="J2631" s="201" t="n">
        <v>0</v>
      </c>
      <c r="K2631" s="201" t="n">
        <v>0</v>
      </c>
      <c r="L2631" s="227" t="n">
        <v>0</v>
      </c>
    </row>
    <row r="2632" customFormat="false" ht="12.75" hidden="false" customHeight="false" outlineLevel="0" collapsed="false">
      <c r="B2632" s="223" t="n">
        <v>39152</v>
      </c>
      <c r="C2632" s="224" t="n">
        <f aca="false">SUM(D2632:J2632)</f>
        <v>0</v>
      </c>
      <c r="D2632" s="201" t="n">
        <v>0</v>
      </c>
      <c r="E2632" s="201" t="n">
        <v>0</v>
      </c>
      <c r="F2632" s="201" t="n">
        <v>0</v>
      </c>
      <c r="G2632" s="201" t="n">
        <v>0</v>
      </c>
      <c r="H2632" s="201" t="n">
        <v>0</v>
      </c>
      <c r="I2632" s="201" t="n">
        <v>0</v>
      </c>
      <c r="J2632" s="201" t="n">
        <v>0</v>
      </c>
      <c r="K2632" s="201" t="n">
        <v>0</v>
      </c>
      <c r="L2632" s="227" t="n">
        <v>0</v>
      </c>
    </row>
    <row r="2633" customFormat="false" ht="12.75" hidden="false" customHeight="false" outlineLevel="0" collapsed="false">
      <c r="B2633" s="223" t="n">
        <v>39153</v>
      </c>
      <c r="C2633" s="224" t="n">
        <f aca="false">SUM(D2633:J2633)</f>
        <v>0</v>
      </c>
      <c r="D2633" s="201" t="n">
        <v>0</v>
      </c>
      <c r="E2633" s="201" t="n">
        <v>0</v>
      </c>
      <c r="F2633" s="201" t="n">
        <v>0</v>
      </c>
      <c r="G2633" s="201" t="n">
        <v>0</v>
      </c>
      <c r="H2633" s="201" t="n">
        <v>0</v>
      </c>
      <c r="I2633" s="201" t="n">
        <v>0</v>
      </c>
      <c r="J2633" s="201" t="n">
        <v>0</v>
      </c>
      <c r="K2633" s="201" t="n">
        <v>0</v>
      </c>
      <c r="L2633" s="227" t="n">
        <v>0</v>
      </c>
    </row>
    <row r="2634" customFormat="false" ht="12.75" hidden="false" customHeight="false" outlineLevel="0" collapsed="false">
      <c r="B2634" s="223" t="n">
        <v>39154</v>
      </c>
      <c r="C2634" s="224" t="n">
        <f aca="false">SUM(D2634:J2634)</f>
        <v>0</v>
      </c>
      <c r="D2634" s="201" t="n">
        <v>0</v>
      </c>
      <c r="E2634" s="201" t="n">
        <v>0</v>
      </c>
      <c r="F2634" s="201" t="n">
        <v>0</v>
      </c>
      <c r="G2634" s="201" t="n">
        <v>0</v>
      </c>
      <c r="H2634" s="201" t="n">
        <v>0</v>
      </c>
      <c r="I2634" s="201" t="n">
        <v>0</v>
      </c>
      <c r="J2634" s="201" t="n">
        <v>0</v>
      </c>
      <c r="K2634" s="201" t="n">
        <v>0</v>
      </c>
      <c r="L2634" s="227" t="n">
        <v>0</v>
      </c>
    </row>
    <row r="2635" customFormat="false" ht="12.75" hidden="false" customHeight="false" outlineLevel="0" collapsed="false">
      <c r="B2635" s="223" t="n">
        <v>39155</v>
      </c>
      <c r="C2635" s="224" t="n">
        <f aca="false">SUM(D2635:J2635)</f>
        <v>0</v>
      </c>
      <c r="D2635" s="201" t="n">
        <v>0</v>
      </c>
      <c r="E2635" s="201" t="n">
        <v>0</v>
      </c>
      <c r="F2635" s="201" t="n">
        <v>0</v>
      </c>
      <c r="G2635" s="201" t="n">
        <v>0</v>
      </c>
      <c r="H2635" s="201" t="n">
        <v>0</v>
      </c>
      <c r="I2635" s="201" t="n">
        <v>0</v>
      </c>
      <c r="J2635" s="201" t="n">
        <v>0</v>
      </c>
      <c r="K2635" s="201" t="n">
        <v>0</v>
      </c>
      <c r="L2635" s="227" t="n">
        <v>0</v>
      </c>
    </row>
    <row r="2636" customFormat="false" ht="12.75" hidden="false" customHeight="false" outlineLevel="0" collapsed="false">
      <c r="B2636" s="223" t="n">
        <v>39156</v>
      </c>
      <c r="C2636" s="224" t="n">
        <f aca="false">SUM(D2636:J2636)</f>
        <v>0</v>
      </c>
      <c r="D2636" s="201" t="n">
        <v>0</v>
      </c>
      <c r="E2636" s="201" t="n">
        <v>0</v>
      </c>
      <c r="F2636" s="201" t="n">
        <v>0</v>
      </c>
      <c r="G2636" s="201" t="n">
        <v>0</v>
      </c>
      <c r="H2636" s="201" t="n">
        <v>0</v>
      </c>
      <c r="I2636" s="201" t="n">
        <v>0</v>
      </c>
      <c r="J2636" s="201" t="n">
        <v>0</v>
      </c>
      <c r="K2636" s="201" t="n">
        <v>0</v>
      </c>
      <c r="L2636" s="227" t="n">
        <v>0</v>
      </c>
    </row>
    <row r="2637" customFormat="false" ht="12.75" hidden="false" customHeight="false" outlineLevel="0" collapsed="false">
      <c r="B2637" s="223" t="n">
        <v>39157</v>
      </c>
      <c r="C2637" s="224" t="n">
        <f aca="false">SUM(D2637:J2637)</f>
        <v>0</v>
      </c>
      <c r="D2637" s="201" t="n">
        <v>0</v>
      </c>
      <c r="E2637" s="201" t="n">
        <v>0</v>
      </c>
      <c r="F2637" s="201" t="n">
        <v>0</v>
      </c>
      <c r="G2637" s="201" t="n">
        <v>0</v>
      </c>
      <c r="H2637" s="201" t="n">
        <v>0</v>
      </c>
      <c r="I2637" s="201" t="n">
        <v>0</v>
      </c>
      <c r="J2637" s="201" t="n">
        <v>0</v>
      </c>
      <c r="K2637" s="201" t="n">
        <v>0</v>
      </c>
      <c r="L2637" s="227" t="n">
        <v>0</v>
      </c>
    </row>
    <row r="2638" customFormat="false" ht="12.75" hidden="false" customHeight="false" outlineLevel="0" collapsed="false">
      <c r="B2638" s="223" t="n">
        <v>39158</v>
      </c>
      <c r="C2638" s="224" t="n">
        <f aca="false">SUM(D2638:J2638)</f>
        <v>0</v>
      </c>
      <c r="D2638" s="201" t="n">
        <v>0</v>
      </c>
      <c r="E2638" s="201" t="n">
        <v>0</v>
      </c>
      <c r="F2638" s="201" t="n">
        <v>0</v>
      </c>
      <c r="G2638" s="201" t="n">
        <v>0</v>
      </c>
      <c r="H2638" s="201" t="n">
        <v>0</v>
      </c>
      <c r="I2638" s="201" t="n">
        <v>0</v>
      </c>
      <c r="J2638" s="201" t="n">
        <v>0</v>
      </c>
      <c r="K2638" s="201" t="n">
        <v>0</v>
      </c>
      <c r="L2638" s="227" t="n">
        <v>0</v>
      </c>
    </row>
    <row r="2639" customFormat="false" ht="12.75" hidden="false" customHeight="false" outlineLevel="0" collapsed="false">
      <c r="B2639" s="223" t="n">
        <v>39159</v>
      </c>
      <c r="C2639" s="224" t="n">
        <f aca="false">SUM(D2639:J2639)</f>
        <v>0</v>
      </c>
      <c r="D2639" s="201" t="n">
        <v>0</v>
      </c>
      <c r="E2639" s="201" t="n">
        <v>0</v>
      </c>
      <c r="F2639" s="201" t="n">
        <v>0</v>
      </c>
      <c r="G2639" s="201" t="n">
        <v>0</v>
      </c>
      <c r="H2639" s="201" t="n">
        <v>0</v>
      </c>
      <c r="I2639" s="201" t="n">
        <v>0</v>
      </c>
      <c r="J2639" s="201" t="n">
        <v>0</v>
      </c>
      <c r="K2639" s="201" t="n">
        <v>0</v>
      </c>
      <c r="L2639" s="227" t="n">
        <v>0</v>
      </c>
    </row>
    <row r="2640" customFormat="false" ht="12.75" hidden="false" customHeight="false" outlineLevel="0" collapsed="false">
      <c r="B2640" s="223" t="n">
        <v>39160</v>
      </c>
      <c r="C2640" s="224" t="n">
        <f aca="false">SUM(D2640:J2640)</f>
        <v>0</v>
      </c>
      <c r="D2640" s="201" t="n">
        <v>0</v>
      </c>
      <c r="E2640" s="201" t="n">
        <v>0</v>
      </c>
      <c r="F2640" s="201" t="n">
        <v>0</v>
      </c>
      <c r="G2640" s="201" t="n">
        <v>0</v>
      </c>
      <c r="H2640" s="201" t="n">
        <v>0</v>
      </c>
      <c r="I2640" s="201" t="n">
        <v>0</v>
      </c>
      <c r="J2640" s="201" t="n">
        <v>0</v>
      </c>
      <c r="K2640" s="201" t="n">
        <v>0</v>
      </c>
      <c r="L2640" s="227" t="n">
        <v>0</v>
      </c>
    </row>
    <row r="2641" customFormat="false" ht="12.75" hidden="false" customHeight="false" outlineLevel="0" collapsed="false">
      <c r="B2641" s="223" t="n">
        <v>39161</v>
      </c>
      <c r="C2641" s="224" t="n">
        <f aca="false">SUM(D2641:J2641)</f>
        <v>0</v>
      </c>
      <c r="D2641" s="201" t="n">
        <v>0</v>
      </c>
      <c r="E2641" s="201" t="n">
        <v>0</v>
      </c>
      <c r="F2641" s="201" t="n">
        <v>0</v>
      </c>
      <c r="G2641" s="201" t="n">
        <v>0</v>
      </c>
      <c r="H2641" s="201" t="n">
        <v>0</v>
      </c>
      <c r="I2641" s="201" t="n">
        <v>0</v>
      </c>
      <c r="J2641" s="201" t="n">
        <v>0</v>
      </c>
      <c r="K2641" s="201" t="n">
        <v>0</v>
      </c>
      <c r="L2641" s="227" t="n">
        <v>0</v>
      </c>
    </row>
    <row r="2642" customFormat="false" ht="12.75" hidden="false" customHeight="false" outlineLevel="0" collapsed="false">
      <c r="B2642" s="223" t="n">
        <v>39162</v>
      </c>
      <c r="C2642" s="224" t="n">
        <f aca="false">SUM(D2642:J2642)</f>
        <v>0</v>
      </c>
      <c r="D2642" s="201" t="n">
        <v>0</v>
      </c>
      <c r="E2642" s="201" t="n">
        <v>0</v>
      </c>
      <c r="F2642" s="201" t="n">
        <v>0</v>
      </c>
      <c r="G2642" s="201" t="n">
        <v>0</v>
      </c>
      <c r="H2642" s="201" t="n">
        <v>0</v>
      </c>
      <c r="I2642" s="201" t="n">
        <v>0</v>
      </c>
      <c r="J2642" s="201" t="n">
        <v>0</v>
      </c>
      <c r="K2642" s="201" t="n">
        <v>0</v>
      </c>
      <c r="L2642" s="227" t="n">
        <v>0</v>
      </c>
    </row>
    <row r="2643" customFormat="false" ht="12.75" hidden="false" customHeight="false" outlineLevel="0" collapsed="false">
      <c r="B2643" s="223" t="n">
        <v>39163</v>
      </c>
      <c r="C2643" s="224" t="n">
        <f aca="false">SUM(D2643:J2643)</f>
        <v>0</v>
      </c>
      <c r="D2643" s="201" t="n">
        <v>0</v>
      </c>
      <c r="E2643" s="201" t="n">
        <v>0</v>
      </c>
      <c r="F2643" s="201" t="n">
        <v>0</v>
      </c>
      <c r="G2643" s="201" t="n">
        <v>0</v>
      </c>
      <c r="H2643" s="201" t="n">
        <v>0</v>
      </c>
      <c r="I2643" s="201" t="n">
        <v>0</v>
      </c>
      <c r="J2643" s="201" t="n">
        <v>0</v>
      </c>
      <c r="K2643" s="201" t="n">
        <v>0</v>
      </c>
      <c r="L2643" s="227" t="n">
        <v>0</v>
      </c>
    </row>
    <row r="2644" customFormat="false" ht="12.75" hidden="false" customHeight="false" outlineLevel="0" collapsed="false">
      <c r="B2644" s="223" t="n">
        <v>39164</v>
      </c>
      <c r="C2644" s="224" t="n">
        <f aca="false">SUM(D2644:J2644)</f>
        <v>0</v>
      </c>
      <c r="D2644" s="201" t="n">
        <v>0</v>
      </c>
      <c r="E2644" s="201" t="n">
        <v>0</v>
      </c>
      <c r="F2644" s="201" t="n">
        <v>0</v>
      </c>
      <c r="G2644" s="201" t="n">
        <v>0</v>
      </c>
      <c r="H2644" s="201" t="n">
        <v>0</v>
      </c>
      <c r="I2644" s="201" t="n">
        <v>0</v>
      </c>
      <c r="J2644" s="201" t="n">
        <v>0</v>
      </c>
      <c r="K2644" s="201" t="n">
        <v>0</v>
      </c>
      <c r="L2644" s="227" t="n">
        <v>0</v>
      </c>
    </row>
    <row r="2645" customFormat="false" ht="12.75" hidden="false" customHeight="false" outlineLevel="0" collapsed="false">
      <c r="B2645" s="223" t="n">
        <v>39165</v>
      </c>
      <c r="C2645" s="224" t="n">
        <f aca="false">SUM(D2645:J2645)</f>
        <v>0</v>
      </c>
      <c r="D2645" s="201" t="n">
        <v>0</v>
      </c>
      <c r="E2645" s="201" t="n">
        <v>0</v>
      </c>
      <c r="F2645" s="201" t="n">
        <v>0</v>
      </c>
      <c r="G2645" s="201" t="n">
        <v>0</v>
      </c>
      <c r="H2645" s="201" t="n">
        <v>0</v>
      </c>
      <c r="I2645" s="201" t="n">
        <v>0</v>
      </c>
      <c r="J2645" s="201" t="n">
        <v>0</v>
      </c>
      <c r="K2645" s="201" t="n">
        <v>0</v>
      </c>
      <c r="L2645" s="227" t="n">
        <v>0</v>
      </c>
    </row>
    <row r="2646" customFormat="false" ht="12.75" hidden="false" customHeight="false" outlineLevel="0" collapsed="false">
      <c r="B2646" s="223" t="n">
        <v>39166</v>
      </c>
      <c r="C2646" s="224" t="n">
        <f aca="false">SUM(D2646:J2646)</f>
        <v>0</v>
      </c>
      <c r="D2646" s="201" t="n">
        <v>0</v>
      </c>
      <c r="E2646" s="201" t="n">
        <v>0</v>
      </c>
      <c r="F2646" s="201" t="n">
        <v>0</v>
      </c>
      <c r="G2646" s="201" t="n">
        <v>0</v>
      </c>
      <c r="H2646" s="201" t="n">
        <v>0</v>
      </c>
      <c r="I2646" s="201" t="n">
        <v>0</v>
      </c>
      <c r="J2646" s="201" t="n">
        <v>0</v>
      </c>
      <c r="K2646" s="201" t="n">
        <v>0</v>
      </c>
      <c r="L2646" s="227" t="n">
        <v>0</v>
      </c>
    </row>
    <row r="2647" customFormat="false" ht="12.75" hidden="false" customHeight="false" outlineLevel="0" collapsed="false">
      <c r="B2647" s="223" t="n">
        <v>39167</v>
      </c>
      <c r="C2647" s="224" t="n">
        <f aca="false">SUM(D2647:J2647)</f>
        <v>0</v>
      </c>
      <c r="D2647" s="201" t="n">
        <v>0</v>
      </c>
      <c r="E2647" s="201" t="n">
        <v>0</v>
      </c>
      <c r="F2647" s="201" t="n">
        <v>0</v>
      </c>
      <c r="G2647" s="201" t="n">
        <v>0</v>
      </c>
      <c r="H2647" s="201" t="n">
        <v>0</v>
      </c>
      <c r="I2647" s="201" t="n">
        <v>0</v>
      </c>
      <c r="J2647" s="201" t="n">
        <v>0</v>
      </c>
      <c r="K2647" s="201" t="n">
        <v>0</v>
      </c>
      <c r="L2647" s="227" t="n">
        <v>0</v>
      </c>
    </row>
    <row r="2648" customFormat="false" ht="12.75" hidden="false" customHeight="false" outlineLevel="0" collapsed="false">
      <c r="B2648" s="223" t="n">
        <v>39168</v>
      </c>
      <c r="C2648" s="224" t="n">
        <f aca="false">SUM(D2648:J2648)</f>
        <v>0</v>
      </c>
      <c r="D2648" s="201" t="n">
        <v>0</v>
      </c>
      <c r="E2648" s="201" t="n">
        <v>0</v>
      </c>
      <c r="F2648" s="201" t="n">
        <v>0</v>
      </c>
      <c r="G2648" s="201" t="n">
        <v>0</v>
      </c>
      <c r="H2648" s="201" t="n">
        <v>0</v>
      </c>
      <c r="I2648" s="201" t="n">
        <v>0</v>
      </c>
      <c r="J2648" s="201" t="n">
        <v>0</v>
      </c>
      <c r="K2648" s="201" t="n">
        <v>0</v>
      </c>
      <c r="L2648" s="227" t="n">
        <v>0</v>
      </c>
    </row>
    <row r="2649" customFormat="false" ht="12.75" hidden="false" customHeight="false" outlineLevel="0" collapsed="false">
      <c r="B2649" s="223" t="n">
        <v>39169</v>
      </c>
      <c r="C2649" s="224" t="n">
        <f aca="false">SUM(D2649:J2649)</f>
        <v>0</v>
      </c>
      <c r="D2649" s="201" t="n">
        <v>0</v>
      </c>
      <c r="E2649" s="201" t="n">
        <v>0</v>
      </c>
      <c r="F2649" s="201" t="n">
        <v>0</v>
      </c>
      <c r="G2649" s="201" t="n">
        <v>0</v>
      </c>
      <c r="H2649" s="201" t="n">
        <v>0</v>
      </c>
      <c r="I2649" s="201" t="n">
        <v>0</v>
      </c>
      <c r="J2649" s="201" t="n">
        <v>0</v>
      </c>
      <c r="K2649" s="201" t="n">
        <v>0</v>
      </c>
      <c r="L2649" s="227" t="n">
        <v>0</v>
      </c>
    </row>
    <row r="2650" customFormat="false" ht="12.75" hidden="false" customHeight="false" outlineLevel="0" collapsed="false">
      <c r="B2650" s="223" t="n">
        <v>39170</v>
      </c>
      <c r="C2650" s="224" t="n">
        <f aca="false">SUM(D2650:J2650)</f>
        <v>0</v>
      </c>
      <c r="D2650" s="201" t="n">
        <v>0</v>
      </c>
      <c r="E2650" s="201" t="n">
        <v>0</v>
      </c>
      <c r="F2650" s="201" t="n">
        <v>0</v>
      </c>
      <c r="G2650" s="201" t="n">
        <v>0</v>
      </c>
      <c r="H2650" s="201" t="n">
        <v>0</v>
      </c>
      <c r="I2650" s="201" t="n">
        <v>0</v>
      </c>
      <c r="J2650" s="201" t="n">
        <v>0</v>
      </c>
      <c r="K2650" s="201" t="n">
        <v>0</v>
      </c>
      <c r="L2650" s="227" t="n">
        <v>0</v>
      </c>
    </row>
    <row r="2651" customFormat="false" ht="12.75" hidden="false" customHeight="false" outlineLevel="0" collapsed="false">
      <c r="B2651" s="223" t="n">
        <v>39171</v>
      </c>
      <c r="C2651" s="224" t="n">
        <f aca="false">SUM(D2651:J2651)</f>
        <v>0</v>
      </c>
      <c r="D2651" s="201" t="n">
        <v>0</v>
      </c>
      <c r="E2651" s="201" t="n">
        <v>0</v>
      </c>
      <c r="F2651" s="201" t="n">
        <v>0</v>
      </c>
      <c r="G2651" s="201" t="n">
        <v>0</v>
      </c>
      <c r="H2651" s="201" t="n">
        <v>0</v>
      </c>
      <c r="I2651" s="201" t="n">
        <v>0</v>
      </c>
      <c r="J2651" s="201" t="n">
        <v>0</v>
      </c>
      <c r="K2651" s="201" t="n">
        <v>0</v>
      </c>
      <c r="L2651" s="227" t="n">
        <v>0</v>
      </c>
    </row>
    <row r="2652" customFormat="false" ht="12.75" hidden="false" customHeight="false" outlineLevel="0" collapsed="false">
      <c r="B2652" s="223" t="n">
        <v>39172</v>
      </c>
      <c r="C2652" s="224" t="n">
        <f aca="false">SUM(D2652:J2652)</f>
        <v>0</v>
      </c>
      <c r="D2652" s="201" t="n">
        <v>0</v>
      </c>
      <c r="E2652" s="201" t="n">
        <v>0</v>
      </c>
      <c r="F2652" s="201" t="n">
        <v>0</v>
      </c>
      <c r="G2652" s="201" t="n">
        <v>0</v>
      </c>
      <c r="H2652" s="201" t="n">
        <v>0</v>
      </c>
      <c r="I2652" s="201" t="n">
        <v>0</v>
      </c>
      <c r="J2652" s="201" t="n">
        <v>0</v>
      </c>
      <c r="K2652" s="201" t="n">
        <v>0</v>
      </c>
      <c r="L2652" s="227" t="n">
        <v>0</v>
      </c>
    </row>
    <row r="2653" customFormat="false" ht="12.75" hidden="false" customHeight="false" outlineLevel="0" collapsed="false">
      <c r="B2653" s="223" t="n">
        <v>39173</v>
      </c>
      <c r="C2653" s="224" t="n">
        <f aca="false">SUM(D2653:J2653)</f>
        <v>0</v>
      </c>
      <c r="D2653" s="201" t="n">
        <v>0</v>
      </c>
      <c r="E2653" s="201" t="n">
        <v>0</v>
      </c>
      <c r="F2653" s="201" t="n">
        <v>0</v>
      </c>
      <c r="G2653" s="201" t="n">
        <v>0</v>
      </c>
      <c r="H2653" s="201" t="n">
        <v>0</v>
      </c>
      <c r="I2653" s="201" t="n">
        <v>0</v>
      </c>
      <c r="J2653" s="201" t="n">
        <v>0</v>
      </c>
      <c r="K2653" s="201" t="n">
        <v>0</v>
      </c>
      <c r="L2653" s="227" t="n">
        <v>0</v>
      </c>
    </row>
    <row r="2654" customFormat="false" ht="12.75" hidden="false" customHeight="false" outlineLevel="0" collapsed="false">
      <c r="B2654" s="223" t="n">
        <v>39174</v>
      </c>
      <c r="C2654" s="224" t="n">
        <f aca="false">SUM(D2654:J2654)</f>
        <v>0</v>
      </c>
      <c r="D2654" s="201" t="n">
        <v>0</v>
      </c>
      <c r="E2654" s="201" t="n">
        <v>0</v>
      </c>
      <c r="F2654" s="201" t="n">
        <v>0</v>
      </c>
      <c r="G2654" s="201" t="n">
        <v>0</v>
      </c>
      <c r="H2654" s="201" t="n">
        <v>0</v>
      </c>
      <c r="I2654" s="201" t="n">
        <v>0</v>
      </c>
      <c r="J2654" s="201" t="n">
        <v>0</v>
      </c>
      <c r="K2654" s="201" t="n">
        <v>0</v>
      </c>
      <c r="L2654" s="227" t="n">
        <v>0</v>
      </c>
    </row>
    <row r="2655" customFormat="false" ht="12.75" hidden="false" customHeight="false" outlineLevel="0" collapsed="false">
      <c r="B2655" s="223" t="n">
        <v>39175</v>
      </c>
      <c r="C2655" s="224" t="n">
        <f aca="false">SUM(D2655:J2655)</f>
        <v>0</v>
      </c>
      <c r="D2655" s="201" t="n">
        <v>0</v>
      </c>
      <c r="E2655" s="201" t="n">
        <v>0</v>
      </c>
      <c r="F2655" s="201" t="n">
        <v>0</v>
      </c>
      <c r="G2655" s="201" t="n">
        <v>0</v>
      </c>
      <c r="H2655" s="201" t="n">
        <v>0</v>
      </c>
      <c r="I2655" s="201" t="n">
        <v>0</v>
      </c>
      <c r="J2655" s="201" t="n">
        <v>0</v>
      </c>
      <c r="K2655" s="201" t="n">
        <v>0</v>
      </c>
      <c r="L2655" s="227" t="n">
        <v>0</v>
      </c>
    </row>
    <row r="2656" customFormat="false" ht="12.75" hidden="false" customHeight="false" outlineLevel="0" collapsed="false">
      <c r="B2656" s="223" t="n">
        <v>39176</v>
      </c>
      <c r="C2656" s="224" t="n">
        <f aca="false">SUM(D2656:J2656)</f>
        <v>0</v>
      </c>
      <c r="D2656" s="201" t="n">
        <v>0</v>
      </c>
      <c r="E2656" s="201" t="n">
        <v>0</v>
      </c>
      <c r="F2656" s="201" t="n">
        <v>0</v>
      </c>
      <c r="G2656" s="201" t="n">
        <v>0</v>
      </c>
      <c r="H2656" s="201" t="n">
        <v>0</v>
      </c>
      <c r="I2656" s="201" t="n">
        <v>0</v>
      </c>
      <c r="J2656" s="201" t="n">
        <v>0</v>
      </c>
      <c r="K2656" s="201" t="n">
        <v>0</v>
      </c>
      <c r="L2656" s="227" t="n">
        <v>0</v>
      </c>
    </row>
    <row r="2657" customFormat="false" ht="12.75" hidden="false" customHeight="false" outlineLevel="0" collapsed="false">
      <c r="B2657" s="223" t="n">
        <v>39177</v>
      </c>
      <c r="C2657" s="224" t="n">
        <f aca="false">SUM(D2657:J2657)</f>
        <v>0</v>
      </c>
      <c r="D2657" s="201" t="n">
        <v>0</v>
      </c>
      <c r="E2657" s="201" t="n">
        <v>0</v>
      </c>
      <c r="F2657" s="201" t="n">
        <v>0</v>
      </c>
      <c r="G2657" s="201" t="n">
        <v>0</v>
      </c>
      <c r="H2657" s="201" t="n">
        <v>0</v>
      </c>
      <c r="I2657" s="201" t="n">
        <v>0</v>
      </c>
      <c r="J2657" s="201" t="n">
        <v>0</v>
      </c>
      <c r="K2657" s="201" t="n">
        <v>0</v>
      </c>
      <c r="L2657" s="227" t="n">
        <v>0</v>
      </c>
    </row>
    <row r="2658" customFormat="false" ht="12.75" hidden="false" customHeight="false" outlineLevel="0" collapsed="false">
      <c r="B2658" s="223" t="n">
        <v>39178</v>
      </c>
      <c r="C2658" s="224" t="n">
        <f aca="false">SUM(D2658:J2658)</f>
        <v>0</v>
      </c>
      <c r="D2658" s="201" t="n">
        <v>0</v>
      </c>
      <c r="E2658" s="201" t="n">
        <v>0</v>
      </c>
      <c r="F2658" s="201" t="n">
        <v>0</v>
      </c>
      <c r="G2658" s="201" t="n">
        <v>0</v>
      </c>
      <c r="H2658" s="201" t="n">
        <v>0</v>
      </c>
      <c r="I2658" s="201" t="n">
        <v>0</v>
      </c>
      <c r="J2658" s="201" t="n">
        <v>0</v>
      </c>
      <c r="K2658" s="201" t="n">
        <v>0</v>
      </c>
      <c r="L2658" s="227" t="n">
        <v>0</v>
      </c>
    </row>
    <row r="2659" customFormat="false" ht="12.75" hidden="false" customHeight="false" outlineLevel="0" collapsed="false">
      <c r="B2659" s="223" t="n">
        <v>39179</v>
      </c>
      <c r="C2659" s="224" t="n">
        <f aca="false">SUM(D2659:J2659)</f>
        <v>0</v>
      </c>
      <c r="D2659" s="201" t="n">
        <v>0</v>
      </c>
      <c r="E2659" s="201" t="n">
        <v>0</v>
      </c>
      <c r="F2659" s="201" t="n">
        <v>0</v>
      </c>
      <c r="G2659" s="201" t="n">
        <v>0</v>
      </c>
      <c r="H2659" s="201" t="n">
        <v>0</v>
      </c>
      <c r="I2659" s="201" t="n">
        <v>0</v>
      </c>
      <c r="J2659" s="201" t="n">
        <v>0</v>
      </c>
      <c r="K2659" s="201" t="n">
        <v>0</v>
      </c>
      <c r="L2659" s="227" t="n">
        <v>0</v>
      </c>
    </row>
    <row r="2660" customFormat="false" ht="12.75" hidden="false" customHeight="false" outlineLevel="0" collapsed="false">
      <c r="B2660" s="223" t="n">
        <v>39180</v>
      </c>
      <c r="C2660" s="224" t="n">
        <f aca="false">SUM(D2660:J2660)</f>
        <v>0</v>
      </c>
      <c r="D2660" s="201" t="n">
        <v>0</v>
      </c>
      <c r="E2660" s="201" t="n">
        <v>0</v>
      </c>
      <c r="F2660" s="201" t="n">
        <v>0</v>
      </c>
      <c r="G2660" s="201" t="n">
        <v>0</v>
      </c>
      <c r="H2660" s="201" t="n">
        <v>0</v>
      </c>
      <c r="I2660" s="201" t="n">
        <v>0</v>
      </c>
      <c r="J2660" s="201" t="n">
        <v>0</v>
      </c>
      <c r="K2660" s="201" t="n">
        <v>0</v>
      </c>
      <c r="L2660" s="227" t="n">
        <v>0</v>
      </c>
    </row>
    <row r="2661" customFormat="false" ht="12.75" hidden="false" customHeight="false" outlineLevel="0" collapsed="false">
      <c r="B2661" s="223" t="n">
        <v>39181</v>
      </c>
      <c r="C2661" s="224" t="n">
        <f aca="false">SUM(D2661:J2661)</f>
        <v>0</v>
      </c>
      <c r="D2661" s="201" t="n">
        <v>0</v>
      </c>
      <c r="E2661" s="201" t="n">
        <v>0</v>
      </c>
      <c r="F2661" s="201" t="n">
        <v>0</v>
      </c>
      <c r="G2661" s="201" t="n">
        <v>0</v>
      </c>
      <c r="H2661" s="201" t="n">
        <v>0</v>
      </c>
      <c r="I2661" s="201" t="n">
        <v>0</v>
      </c>
      <c r="J2661" s="201" t="n">
        <v>0</v>
      </c>
      <c r="K2661" s="201" t="n">
        <v>0</v>
      </c>
      <c r="L2661" s="227" t="n">
        <v>0</v>
      </c>
    </row>
    <row r="2662" customFormat="false" ht="12.75" hidden="false" customHeight="false" outlineLevel="0" collapsed="false">
      <c r="B2662" s="223" t="n">
        <v>39182</v>
      </c>
      <c r="C2662" s="224" t="n">
        <f aca="false">SUM(D2662:J2662)</f>
        <v>0</v>
      </c>
      <c r="D2662" s="201" t="n">
        <v>0</v>
      </c>
      <c r="E2662" s="201" t="n">
        <v>0</v>
      </c>
      <c r="F2662" s="201" t="n">
        <v>0</v>
      </c>
      <c r="G2662" s="201" t="n">
        <v>0</v>
      </c>
      <c r="H2662" s="201" t="n">
        <v>0</v>
      </c>
      <c r="I2662" s="201" t="n">
        <v>0</v>
      </c>
      <c r="J2662" s="201" t="n">
        <v>0</v>
      </c>
      <c r="K2662" s="201" t="n">
        <v>0</v>
      </c>
      <c r="L2662" s="227" t="n">
        <v>0</v>
      </c>
    </row>
    <row r="2663" customFormat="false" ht="12.75" hidden="false" customHeight="false" outlineLevel="0" collapsed="false">
      <c r="B2663" s="223" t="n">
        <v>39183</v>
      </c>
      <c r="C2663" s="224" t="n">
        <f aca="false">SUM(D2663:J2663)</f>
        <v>0</v>
      </c>
      <c r="D2663" s="201" t="n">
        <v>0</v>
      </c>
      <c r="E2663" s="201" t="n">
        <v>0</v>
      </c>
      <c r="F2663" s="201" t="n">
        <v>0</v>
      </c>
      <c r="G2663" s="201" t="n">
        <v>0</v>
      </c>
      <c r="H2663" s="201" t="n">
        <v>0</v>
      </c>
      <c r="I2663" s="201" t="n">
        <v>0</v>
      </c>
      <c r="J2663" s="201" t="n">
        <v>0</v>
      </c>
      <c r="K2663" s="201" t="n">
        <v>0</v>
      </c>
      <c r="L2663" s="227" t="n">
        <v>0</v>
      </c>
    </row>
    <row r="2664" customFormat="false" ht="12.75" hidden="false" customHeight="false" outlineLevel="0" collapsed="false">
      <c r="B2664" s="223" t="n">
        <v>39184</v>
      </c>
      <c r="C2664" s="224" t="n">
        <f aca="false">SUM(D2664:J2664)</f>
        <v>0</v>
      </c>
      <c r="D2664" s="201" t="n">
        <v>0</v>
      </c>
      <c r="E2664" s="201" t="n">
        <v>0</v>
      </c>
      <c r="F2664" s="201" t="n">
        <v>0</v>
      </c>
      <c r="G2664" s="201" t="n">
        <v>0</v>
      </c>
      <c r="H2664" s="201" t="n">
        <v>0</v>
      </c>
      <c r="I2664" s="201" t="n">
        <v>0</v>
      </c>
      <c r="J2664" s="201" t="n">
        <v>0</v>
      </c>
      <c r="K2664" s="201" t="n">
        <v>0</v>
      </c>
      <c r="L2664" s="227" t="n">
        <v>0</v>
      </c>
    </row>
    <row r="2665" customFormat="false" ht="12.75" hidden="false" customHeight="false" outlineLevel="0" collapsed="false">
      <c r="B2665" s="223" t="n">
        <v>39185</v>
      </c>
      <c r="C2665" s="224" t="n">
        <f aca="false">SUM(D2665:J2665)</f>
        <v>0</v>
      </c>
      <c r="D2665" s="201" t="n">
        <v>0</v>
      </c>
      <c r="E2665" s="201" t="n">
        <v>0</v>
      </c>
      <c r="F2665" s="201" t="n">
        <v>0</v>
      </c>
      <c r="G2665" s="201" t="n">
        <v>0</v>
      </c>
      <c r="H2665" s="201" t="n">
        <v>0</v>
      </c>
      <c r="I2665" s="201" t="n">
        <v>0</v>
      </c>
      <c r="J2665" s="201" t="n">
        <v>0</v>
      </c>
      <c r="K2665" s="201" t="n">
        <v>0</v>
      </c>
      <c r="L2665" s="227" t="n">
        <v>0</v>
      </c>
    </row>
    <row r="2666" customFormat="false" ht="12.75" hidden="false" customHeight="false" outlineLevel="0" collapsed="false">
      <c r="B2666" s="223" t="n">
        <v>39186</v>
      </c>
      <c r="C2666" s="224" t="n">
        <f aca="false">SUM(D2666:J2666)</f>
        <v>0</v>
      </c>
      <c r="D2666" s="201" t="n">
        <v>0</v>
      </c>
      <c r="E2666" s="201" t="n">
        <v>0</v>
      </c>
      <c r="F2666" s="201" t="n">
        <v>0</v>
      </c>
      <c r="G2666" s="201" t="n">
        <v>0</v>
      </c>
      <c r="H2666" s="201" t="n">
        <v>0</v>
      </c>
      <c r="I2666" s="201" t="n">
        <v>0</v>
      </c>
      <c r="J2666" s="201" t="n">
        <v>0</v>
      </c>
      <c r="K2666" s="201" t="n">
        <v>0</v>
      </c>
      <c r="L2666" s="227" t="n">
        <v>0</v>
      </c>
    </row>
    <row r="2667" customFormat="false" ht="12.75" hidden="false" customHeight="false" outlineLevel="0" collapsed="false">
      <c r="B2667" s="223" t="n">
        <v>39187</v>
      </c>
      <c r="C2667" s="224" t="n">
        <f aca="false">SUM(D2667:J2667)</f>
        <v>0</v>
      </c>
      <c r="D2667" s="201" t="n">
        <v>0</v>
      </c>
      <c r="E2667" s="201" t="n">
        <v>0</v>
      </c>
      <c r="F2667" s="201" t="n">
        <v>0</v>
      </c>
      <c r="G2667" s="201" t="n">
        <v>0</v>
      </c>
      <c r="H2667" s="201" t="n">
        <v>0</v>
      </c>
      <c r="I2667" s="201" t="n">
        <v>0</v>
      </c>
      <c r="J2667" s="201" t="n">
        <v>0</v>
      </c>
      <c r="K2667" s="201" t="n">
        <v>0</v>
      </c>
      <c r="L2667" s="227" t="n">
        <v>0</v>
      </c>
    </row>
    <row r="2668" customFormat="false" ht="12.75" hidden="false" customHeight="false" outlineLevel="0" collapsed="false">
      <c r="B2668" s="223" t="n">
        <v>39188</v>
      </c>
      <c r="C2668" s="224" t="n">
        <f aca="false">SUM(D2668:J2668)</f>
        <v>0</v>
      </c>
      <c r="D2668" s="201" t="n">
        <v>0</v>
      </c>
      <c r="E2668" s="201" t="n">
        <v>0</v>
      </c>
      <c r="F2668" s="201" t="n">
        <v>0</v>
      </c>
      <c r="G2668" s="201" t="n">
        <v>0</v>
      </c>
      <c r="H2668" s="201" t="n">
        <v>0</v>
      </c>
      <c r="I2668" s="201" t="n">
        <v>0</v>
      </c>
      <c r="J2668" s="201" t="n">
        <v>0</v>
      </c>
      <c r="K2668" s="201" t="n">
        <v>0</v>
      </c>
      <c r="L2668" s="227" t="n">
        <v>0</v>
      </c>
    </row>
    <row r="2669" customFormat="false" ht="12.75" hidden="false" customHeight="false" outlineLevel="0" collapsed="false">
      <c r="B2669" s="223" t="n">
        <v>39189</v>
      </c>
      <c r="C2669" s="224" t="n">
        <f aca="false">SUM(D2669:J2669)</f>
        <v>0</v>
      </c>
      <c r="D2669" s="201" t="n">
        <v>0</v>
      </c>
      <c r="E2669" s="201" t="n">
        <v>0</v>
      </c>
      <c r="F2669" s="201" t="n">
        <v>0</v>
      </c>
      <c r="G2669" s="201" t="n">
        <v>0</v>
      </c>
      <c r="H2669" s="201" t="n">
        <v>0</v>
      </c>
      <c r="I2669" s="201" t="n">
        <v>0</v>
      </c>
      <c r="J2669" s="201" t="n">
        <v>0</v>
      </c>
      <c r="K2669" s="201" t="n">
        <v>0</v>
      </c>
      <c r="L2669" s="227" t="n">
        <v>0</v>
      </c>
    </row>
    <row r="2670" customFormat="false" ht="12.75" hidden="false" customHeight="false" outlineLevel="0" collapsed="false">
      <c r="B2670" s="223" t="n">
        <v>39190</v>
      </c>
      <c r="C2670" s="224" t="n">
        <f aca="false">SUM(D2670:J2670)</f>
        <v>0</v>
      </c>
      <c r="D2670" s="201" t="n">
        <v>0</v>
      </c>
      <c r="E2670" s="201" t="n">
        <v>0</v>
      </c>
      <c r="F2670" s="201" t="n">
        <v>0</v>
      </c>
      <c r="G2670" s="201" t="n">
        <v>0</v>
      </c>
      <c r="H2670" s="201" t="n">
        <v>0</v>
      </c>
      <c r="I2670" s="201" t="n">
        <v>0</v>
      </c>
      <c r="J2670" s="201" t="n">
        <v>0</v>
      </c>
      <c r="K2670" s="201" t="n">
        <v>0</v>
      </c>
      <c r="L2670" s="227" t="n">
        <v>0</v>
      </c>
    </row>
    <row r="2671" customFormat="false" ht="12.75" hidden="false" customHeight="false" outlineLevel="0" collapsed="false">
      <c r="B2671" s="223" t="n">
        <v>39191</v>
      </c>
      <c r="C2671" s="224" t="n">
        <f aca="false">SUM(D2671:J2671)</f>
        <v>0</v>
      </c>
      <c r="D2671" s="201" t="n">
        <v>0</v>
      </c>
      <c r="E2671" s="201" t="n">
        <v>0</v>
      </c>
      <c r="F2671" s="201" t="n">
        <v>0</v>
      </c>
      <c r="G2671" s="201" t="n">
        <v>0</v>
      </c>
      <c r="H2671" s="201" t="n">
        <v>0</v>
      </c>
      <c r="I2671" s="201" t="n">
        <v>0</v>
      </c>
      <c r="J2671" s="201" t="n">
        <v>0</v>
      </c>
      <c r="K2671" s="201" t="n">
        <v>0</v>
      </c>
      <c r="L2671" s="227" t="n">
        <v>0</v>
      </c>
    </row>
    <row r="2672" customFormat="false" ht="12.75" hidden="false" customHeight="false" outlineLevel="0" collapsed="false">
      <c r="B2672" s="223" t="n">
        <v>39192</v>
      </c>
      <c r="C2672" s="224" t="n">
        <f aca="false">SUM(D2672:J2672)</f>
        <v>0</v>
      </c>
      <c r="D2672" s="201" t="n">
        <v>0</v>
      </c>
      <c r="E2672" s="201" t="n">
        <v>0</v>
      </c>
      <c r="F2672" s="201" t="n">
        <v>0</v>
      </c>
      <c r="G2672" s="201" t="n">
        <v>0</v>
      </c>
      <c r="H2672" s="201" t="n">
        <v>0</v>
      </c>
      <c r="I2672" s="201" t="n">
        <v>0</v>
      </c>
      <c r="J2672" s="201" t="n">
        <v>0</v>
      </c>
      <c r="K2672" s="201" t="n">
        <v>0</v>
      </c>
      <c r="L2672" s="227" t="n">
        <v>0</v>
      </c>
    </row>
    <row r="2673" customFormat="false" ht="12.75" hidden="false" customHeight="false" outlineLevel="0" collapsed="false">
      <c r="B2673" s="223" t="n">
        <v>39193</v>
      </c>
      <c r="C2673" s="224" t="n">
        <f aca="false">SUM(D2673:J2673)</f>
        <v>0</v>
      </c>
      <c r="D2673" s="201" t="n">
        <v>0</v>
      </c>
      <c r="E2673" s="201" t="n">
        <v>0</v>
      </c>
      <c r="F2673" s="201" t="n">
        <v>0</v>
      </c>
      <c r="G2673" s="201" t="n">
        <v>0</v>
      </c>
      <c r="H2673" s="201" t="n">
        <v>0</v>
      </c>
      <c r="I2673" s="201" t="n">
        <v>0</v>
      </c>
      <c r="J2673" s="201" t="n">
        <v>0</v>
      </c>
      <c r="K2673" s="201" t="n">
        <v>0</v>
      </c>
      <c r="L2673" s="227" t="n">
        <v>0</v>
      </c>
    </row>
    <row r="2674" customFormat="false" ht="12.75" hidden="false" customHeight="false" outlineLevel="0" collapsed="false">
      <c r="B2674" s="223" t="n">
        <v>39194</v>
      </c>
      <c r="C2674" s="224" t="n">
        <f aca="false">SUM(D2674:J2674)</f>
        <v>0</v>
      </c>
      <c r="D2674" s="201" t="n">
        <v>0</v>
      </c>
      <c r="E2674" s="201" t="n">
        <v>0</v>
      </c>
      <c r="F2674" s="201" t="n">
        <v>0</v>
      </c>
      <c r="G2674" s="201" t="n">
        <v>0</v>
      </c>
      <c r="H2674" s="201" t="n">
        <v>0</v>
      </c>
      <c r="I2674" s="201" t="n">
        <v>0</v>
      </c>
      <c r="J2674" s="201" t="n">
        <v>0</v>
      </c>
      <c r="K2674" s="201" t="n">
        <v>0</v>
      </c>
      <c r="L2674" s="227" t="n">
        <v>0</v>
      </c>
    </row>
    <row r="2675" customFormat="false" ht="12.75" hidden="false" customHeight="false" outlineLevel="0" collapsed="false">
      <c r="B2675" s="223" t="n">
        <v>39195</v>
      </c>
      <c r="C2675" s="224" t="n">
        <f aca="false">SUM(D2675:J2675)</f>
        <v>0</v>
      </c>
      <c r="D2675" s="201" t="n">
        <v>0</v>
      </c>
      <c r="E2675" s="201" t="n">
        <v>0</v>
      </c>
      <c r="F2675" s="201" t="n">
        <v>0</v>
      </c>
      <c r="G2675" s="201" t="n">
        <v>0</v>
      </c>
      <c r="H2675" s="201" t="n">
        <v>0</v>
      </c>
      <c r="I2675" s="201" t="n">
        <v>0</v>
      </c>
      <c r="J2675" s="201" t="n">
        <v>0</v>
      </c>
      <c r="K2675" s="201" t="n">
        <v>0</v>
      </c>
      <c r="L2675" s="227" t="n">
        <v>0</v>
      </c>
    </row>
    <row r="2676" customFormat="false" ht="12.75" hidden="false" customHeight="false" outlineLevel="0" collapsed="false">
      <c r="B2676" s="223" t="n">
        <v>39196</v>
      </c>
      <c r="C2676" s="224" t="n">
        <f aca="false">SUM(D2676:J2676)</f>
        <v>0</v>
      </c>
      <c r="D2676" s="201" t="n">
        <v>0</v>
      </c>
      <c r="E2676" s="201" t="n">
        <v>0</v>
      </c>
      <c r="F2676" s="201" t="n">
        <v>0</v>
      </c>
      <c r="G2676" s="201" t="n">
        <v>0</v>
      </c>
      <c r="H2676" s="201" t="n">
        <v>0</v>
      </c>
      <c r="I2676" s="201" t="n">
        <v>0</v>
      </c>
      <c r="J2676" s="201" t="n">
        <v>0</v>
      </c>
      <c r="K2676" s="201" t="n">
        <v>0</v>
      </c>
      <c r="L2676" s="227" t="n">
        <v>0</v>
      </c>
    </row>
    <row r="2677" customFormat="false" ht="12.75" hidden="false" customHeight="false" outlineLevel="0" collapsed="false">
      <c r="B2677" s="223" t="n">
        <v>39197</v>
      </c>
      <c r="C2677" s="224" t="n">
        <f aca="false">SUM(D2677:J2677)</f>
        <v>0</v>
      </c>
      <c r="D2677" s="201" t="n">
        <v>0</v>
      </c>
      <c r="E2677" s="201" t="n">
        <v>0</v>
      </c>
      <c r="F2677" s="201" t="n">
        <v>0</v>
      </c>
      <c r="G2677" s="201" t="n">
        <v>0</v>
      </c>
      <c r="H2677" s="201" t="n">
        <v>0</v>
      </c>
      <c r="I2677" s="201" t="n">
        <v>0</v>
      </c>
      <c r="J2677" s="201" t="n">
        <v>0</v>
      </c>
      <c r="K2677" s="201" t="n">
        <v>0</v>
      </c>
      <c r="L2677" s="227" t="n">
        <v>0</v>
      </c>
    </row>
    <row r="2678" customFormat="false" ht="12.75" hidden="false" customHeight="false" outlineLevel="0" collapsed="false">
      <c r="B2678" s="223" t="n">
        <v>39198</v>
      </c>
      <c r="C2678" s="224" t="n">
        <f aca="false">SUM(D2678:J2678)</f>
        <v>0</v>
      </c>
      <c r="D2678" s="201" t="n">
        <v>0</v>
      </c>
      <c r="E2678" s="201" t="n">
        <v>0</v>
      </c>
      <c r="F2678" s="201" t="n">
        <v>0</v>
      </c>
      <c r="G2678" s="201" t="n">
        <v>0</v>
      </c>
      <c r="H2678" s="201" t="n">
        <v>0</v>
      </c>
      <c r="I2678" s="201" t="n">
        <v>0</v>
      </c>
      <c r="J2678" s="201" t="n">
        <v>0</v>
      </c>
      <c r="K2678" s="201" t="n">
        <v>0</v>
      </c>
      <c r="L2678" s="227" t="n">
        <v>0</v>
      </c>
    </row>
    <row r="2679" customFormat="false" ht="12.75" hidden="false" customHeight="false" outlineLevel="0" collapsed="false">
      <c r="B2679" s="223" t="n">
        <v>39199</v>
      </c>
      <c r="C2679" s="224" t="n">
        <f aca="false">SUM(D2679:J2679)</f>
        <v>0</v>
      </c>
      <c r="D2679" s="201" t="n">
        <v>0</v>
      </c>
      <c r="E2679" s="201" t="n">
        <v>0</v>
      </c>
      <c r="F2679" s="201" t="n">
        <v>0</v>
      </c>
      <c r="G2679" s="201" t="n">
        <v>0</v>
      </c>
      <c r="H2679" s="201" t="n">
        <v>0</v>
      </c>
      <c r="I2679" s="201" t="n">
        <v>0</v>
      </c>
      <c r="J2679" s="201" t="n">
        <v>0</v>
      </c>
      <c r="K2679" s="201" t="n">
        <v>0</v>
      </c>
      <c r="L2679" s="227" t="n">
        <v>0</v>
      </c>
    </row>
    <row r="2680" customFormat="false" ht="12.75" hidden="false" customHeight="false" outlineLevel="0" collapsed="false">
      <c r="B2680" s="223" t="n">
        <v>39200</v>
      </c>
      <c r="C2680" s="224" t="n">
        <f aca="false">SUM(D2680:J2680)</f>
        <v>0</v>
      </c>
      <c r="D2680" s="201" t="n">
        <v>0</v>
      </c>
      <c r="E2680" s="201" t="n">
        <v>0</v>
      </c>
      <c r="F2680" s="201" t="n">
        <v>0</v>
      </c>
      <c r="G2680" s="201" t="n">
        <v>0</v>
      </c>
      <c r="H2680" s="201" t="n">
        <v>0</v>
      </c>
      <c r="I2680" s="201" t="n">
        <v>0</v>
      </c>
      <c r="J2680" s="201" t="n">
        <v>0</v>
      </c>
      <c r="K2680" s="201" t="n">
        <v>0</v>
      </c>
      <c r="L2680" s="227" t="n">
        <v>0</v>
      </c>
    </row>
    <row r="2681" customFormat="false" ht="12.75" hidden="false" customHeight="false" outlineLevel="0" collapsed="false">
      <c r="B2681" s="223" t="n">
        <v>39201</v>
      </c>
      <c r="C2681" s="224" t="n">
        <f aca="false">SUM(D2681:J2681)</f>
        <v>0</v>
      </c>
      <c r="D2681" s="201" t="n">
        <v>0</v>
      </c>
      <c r="E2681" s="201" t="n">
        <v>0</v>
      </c>
      <c r="F2681" s="201" t="n">
        <v>0</v>
      </c>
      <c r="G2681" s="201" t="n">
        <v>0</v>
      </c>
      <c r="H2681" s="201" t="n">
        <v>0</v>
      </c>
      <c r="I2681" s="201" t="n">
        <v>0</v>
      </c>
      <c r="J2681" s="201" t="n">
        <v>0</v>
      </c>
      <c r="K2681" s="201" t="n">
        <v>0</v>
      </c>
      <c r="L2681" s="227" t="n">
        <v>0</v>
      </c>
    </row>
    <row r="2682" customFormat="false" ht="12.75" hidden="false" customHeight="false" outlineLevel="0" collapsed="false">
      <c r="B2682" s="223" t="n">
        <v>39202</v>
      </c>
      <c r="C2682" s="224" t="n">
        <f aca="false">SUM(D2682:J2682)</f>
        <v>0</v>
      </c>
      <c r="D2682" s="201" t="n">
        <v>0</v>
      </c>
      <c r="E2682" s="201" t="n">
        <v>0</v>
      </c>
      <c r="F2682" s="201" t="n">
        <v>0</v>
      </c>
      <c r="G2682" s="201" t="n">
        <v>0</v>
      </c>
      <c r="H2682" s="201" t="n">
        <v>0</v>
      </c>
      <c r="I2682" s="201" t="n">
        <v>0</v>
      </c>
      <c r="J2682" s="201" t="n">
        <v>0</v>
      </c>
      <c r="K2682" s="201" t="n">
        <v>0</v>
      </c>
      <c r="L2682" s="227" t="n">
        <v>0</v>
      </c>
    </row>
    <row r="2683" customFormat="false" ht="12.75" hidden="false" customHeight="false" outlineLevel="0" collapsed="false">
      <c r="B2683" s="223" t="n">
        <v>39203</v>
      </c>
      <c r="C2683" s="224" t="n">
        <f aca="false">SUM(D2683:J2683)</f>
        <v>0</v>
      </c>
      <c r="D2683" s="201" t="n">
        <v>0</v>
      </c>
      <c r="E2683" s="201" t="n">
        <v>0</v>
      </c>
      <c r="F2683" s="201" t="n">
        <v>0</v>
      </c>
      <c r="G2683" s="201" t="n">
        <v>0</v>
      </c>
      <c r="H2683" s="201" t="n">
        <v>0</v>
      </c>
      <c r="I2683" s="201" t="n">
        <v>0</v>
      </c>
      <c r="J2683" s="201" t="n">
        <v>0</v>
      </c>
      <c r="K2683" s="201" t="n">
        <v>0</v>
      </c>
      <c r="L2683" s="227" t="n">
        <v>0</v>
      </c>
    </row>
    <row r="2684" customFormat="false" ht="12.75" hidden="false" customHeight="false" outlineLevel="0" collapsed="false">
      <c r="B2684" s="223" t="n">
        <v>39204</v>
      </c>
      <c r="C2684" s="224" t="n">
        <f aca="false">SUM(D2684:J2684)</f>
        <v>0</v>
      </c>
      <c r="D2684" s="201" t="n">
        <v>0</v>
      </c>
      <c r="E2684" s="201" t="n">
        <v>0</v>
      </c>
      <c r="F2684" s="201" t="n">
        <v>0</v>
      </c>
      <c r="G2684" s="201" t="n">
        <v>0</v>
      </c>
      <c r="H2684" s="201" t="n">
        <v>0</v>
      </c>
      <c r="I2684" s="201" t="n">
        <v>0</v>
      </c>
      <c r="J2684" s="201" t="n">
        <v>0</v>
      </c>
      <c r="K2684" s="201" t="n">
        <v>0</v>
      </c>
      <c r="L2684" s="227" t="n">
        <v>0</v>
      </c>
    </row>
    <row r="2685" customFormat="false" ht="12.75" hidden="false" customHeight="false" outlineLevel="0" collapsed="false">
      <c r="B2685" s="223" t="n">
        <v>39205</v>
      </c>
      <c r="C2685" s="224" t="n">
        <f aca="false">SUM(D2685:J2685)</f>
        <v>0</v>
      </c>
      <c r="D2685" s="201" t="n">
        <v>0</v>
      </c>
      <c r="E2685" s="201" t="n">
        <v>0</v>
      </c>
      <c r="F2685" s="201" t="n">
        <v>0</v>
      </c>
      <c r="G2685" s="201" t="n">
        <v>0</v>
      </c>
      <c r="H2685" s="201" t="n">
        <v>0</v>
      </c>
      <c r="I2685" s="201" t="n">
        <v>0</v>
      </c>
      <c r="J2685" s="201" t="n">
        <v>0</v>
      </c>
      <c r="K2685" s="201" t="n">
        <v>0</v>
      </c>
      <c r="L2685" s="227" t="n">
        <v>0</v>
      </c>
    </row>
    <row r="2686" customFormat="false" ht="12.75" hidden="false" customHeight="false" outlineLevel="0" collapsed="false">
      <c r="B2686" s="223" t="n">
        <v>39206</v>
      </c>
      <c r="C2686" s="224" t="n">
        <f aca="false">SUM(D2686:J2686)</f>
        <v>0</v>
      </c>
      <c r="D2686" s="201" t="n">
        <v>0</v>
      </c>
      <c r="E2686" s="201" t="n">
        <v>0</v>
      </c>
      <c r="F2686" s="201" t="n">
        <v>0</v>
      </c>
      <c r="G2686" s="201" t="n">
        <v>0</v>
      </c>
      <c r="H2686" s="201" t="n">
        <v>0</v>
      </c>
      <c r="I2686" s="201" t="n">
        <v>0</v>
      </c>
      <c r="J2686" s="201" t="n">
        <v>0</v>
      </c>
      <c r="K2686" s="201" t="n">
        <v>0</v>
      </c>
      <c r="L2686" s="227" t="n">
        <v>0</v>
      </c>
    </row>
    <row r="2687" customFormat="false" ht="12.75" hidden="false" customHeight="false" outlineLevel="0" collapsed="false">
      <c r="B2687" s="223" t="n">
        <v>39207</v>
      </c>
      <c r="C2687" s="224" t="n">
        <f aca="false">SUM(D2687:J2687)</f>
        <v>0</v>
      </c>
      <c r="D2687" s="201" t="n">
        <v>0</v>
      </c>
      <c r="E2687" s="201" t="n">
        <v>0</v>
      </c>
      <c r="F2687" s="201" t="n">
        <v>0</v>
      </c>
      <c r="G2687" s="201" t="n">
        <v>0</v>
      </c>
      <c r="H2687" s="201" t="n">
        <v>0</v>
      </c>
      <c r="I2687" s="201" t="n">
        <v>0</v>
      </c>
      <c r="J2687" s="201" t="n">
        <v>0</v>
      </c>
      <c r="K2687" s="201" t="n">
        <v>0</v>
      </c>
      <c r="L2687" s="227" t="n">
        <v>0</v>
      </c>
    </row>
    <row r="2688" customFormat="false" ht="12.75" hidden="false" customHeight="false" outlineLevel="0" collapsed="false">
      <c r="B2688" s="223" t="n">
        <v>39208</v>
      </c>
      <c r="C2688" s="224" t="n">
        <f aca="false">SUM(D2688:J2688)</f>
        <v>0</v>
      </c>
      <c r="D2688" s="201" t="n">
        <v>0</v>
      </c>
      <c r="E2688" s="201" t="n">
        <v>0</v>
      </c>
      <c r="F2688" s="201" t="n">
        <v>0</v>
      </c>
      <c r="G2688" s="201" t="n">
        <v>0</v>
      </c>
      <c r="H2688" s="201" t="n">
        <v>0</v>
      </c>
      <c r="I2688" s="201" t="n">
        <v>0</v>
      </c>
      <c r="J2688" s="201" t="n">
        <v>0</v>
      </c>
      <c r="K2688" s="201" t="n">
        <v>0</v>
      </c>
      <c r="L2688" s="227" t="n">
        <v>0</v>
      </c>
    </row>
    <row r="2689" customFormat="false" ht="12.75" hidden="false" customHeight="false" outlineLevel="0" collapsed="false">
      <c r="B2689" s="223" t="n">
        <v>39209</v>
      </c>
      <c r="C2689" s="224" t="n">
        <f aca="false">SUM(D2689:J2689)</f>
        <v>0</v>
      </c>
      <c r="D2689" s="201" t="n">
        <v>0</v>
      </c>
      <c r="E2689" s="201" t="n">
        <v>0</v>
      </c>
      <c r="F2689" s="201" t="n">
        <v>0</v>
      </c>
      <c r="G2689" s="201" t="n">
        <v>0</v>
      </c>
      <c r="H2689" s="201" t="n">
        <v>0</v>
      </c>
      <c r="I2689" s="201" t="n">
        <v>0</v>
      </c>
      <c r="J2689" s="201" t="n">
        <v>0</v>
      </c>
      <c r="K2689" s="201" t="n">
        <v>0</v>
      </c>
      <c r="L2689" s="227" t="n">
        <v>0</v>
      </c>
    </row>
    <row r="2690" customFormat="false" ht="12.75" hidden="false" customHeight="false" outlineLevel="0" collapsed="false">
      <c r="B2690" s="223" t="n">
        <v>39210</v>
      </c>
      <c r="C2690" s="224" t="n">
        <f aca="false">SUM(D2690:J2690)</f>
        <v>0</v>
      </c>
      <c r="D2690" s="201" t="n">
        <v>0</v>
      </c>
      <c r="E2690" s="201" t="n">
        <v>0</v>
      </c>
      <c r="F2690" s="201" t="n">
        <v>0</v>
      </c>
      <c r="G2690" s="201" t="n">
        <v>0</v>
      </c>
      <c r="H2690" s="201" t="n">
        <v>0</v>
      </c>
      <c r="I2690" s="201" t="n">
        <v>0</v>
      </c>
      <c r="J2690" s="201" t="n">
        <v>0</v>
      </c>
      <c r="K2690" s="201" t="n">
        <v>0</v>
      </c>
      <c r="L2690" s="227" t="n">
        <v>0</v>
      </c>
    </row>
    <row r="2691" customFormat="false" ht="12.75" hidden="false" customHeight="false" outlineLevel="0" collapsed="false">
      <c r="B2691" s="223" t="n">
        <v>39211</v>
      </c>
      <c r="C2691" s="224" t="n">
        <f aca="false">SUM(D2691:J2691)</f>
        <v>0</v>
      </c>
      <c r="D2691" s="201" t="n">
        <v>0</v>
      </c>
      <c r="E2691" s="201" t="n">
        <v>0</v>
      </c>
      <c r="F2691" s="201" t="n">
        <v>0</v>
      </c>
      <c r="G2691" s="201" t="n">
        <v>0</v>
      </c>
      <c r="H2691" s="201" t="n">
        <v>0</v>
      </c>
      <c r="I2691" s="201" t="n">
        <v>0</v>
      </c>
      <c r="J2691" s="201" t="n">
        <v>0</v>
      </c>
      <c r="K2691" s="201" t="n">
        <v>0</v>
      </c>
      <c r="L2691" s="227" t="n">
        <v>0</v>
      </c>
    </row>
    <row r="2692" customFormat="false" ht="12.75" hidden="false" customHeight="false" outlineLevel="0" collapsed="false">
      <c r="B2692" s="223" t="n">
        <v>39212</v>
      </c>
      <c r="C2692" s="224" t="n">
        <f aca="false">SUM(D2692:J2692)</f>
        <v>0</v>
      </c>
      <c r="D2692" s="201" t="n">
        <v>0</v>
      </c>
      <c r="E2692" s="201" t="n">
        <v>0</v>
      </c>
      <c r="F2692" s="201" t="n">
        <v>0</v>
      </c>
      <c r="G2692" s="201" t="n">
        <v>0</v>
      </c>
      <c r="H2692" s="201" t="n">
        <v>0</v>
      </c>
      <c r="I2692" s="201" t="n">
        <v>0</v>
      </c>
      <c r="J2692" s="201" t="n">
        <v>0</v>
      </c>
      <c r="K2692" s="201" t="n">
        <v>0</v>
      </c>
      <c r="L2692" s="227" t="n">
        <v>0</v>
      </c>
    </row>
    <row r="2693" customFormat="false" ht="12.75" hidden="false" customHeight="false" outlineLevel="0" collapsed="false">
      <c r="B2693" s="223" t="n">
        <v>39213</v>
      </c>
      <c r="C2693" s="224" t="n">
        <f aca="false">SUM(D2693:J2693)</f>
        <v>0</v>
      </c>
      <c r="D2693" s="201" t="n">
        <v>0</v>
      </c>
      <c r="E2693" s="201" t="n">
        <v>0</v>
      </c>
      <c r="F2693" s="201" t="n">
        <v>0</v>
      </c>
      <c r="G2693" s="201" t="n">
        <v>0</v>
      </c>
      <c r="H2693" s="201" t="n">
        <v>0</v>
      </c>
      <c r="I2693" s="201" t="n">
        <v>0</v>
      </c>
      <c r="J2693" s="201" t="n">
        <v>0</v>
      </c>
      <c r="K2693" s="201" t="n">
        <v>0</v>
      </c>
      <c r="L2693" s="227" t="n">
        <v>0</v>
      </c>
    </row>
    <row r="2694" customFormat="false" ht="12.75" hidden="false" customHeight="false" outlineLevel="0" collapsed="false">
      <c r="B2694" s="223" t="n">
        <v>39214</v>
      </c>
      <c r="C2694" s="224" t="n">
        <f aca="false">SUM(D2694:J2694)</f>
        <v>0</v>
      </c>
      <c r="D2694" s="201" t="n">
        <v>0</v>
      </c>
      <c r="E2694" s="201" t="n">
        <v>0</v>
      </c>
      <c r="F2694" s="201" t="n">
        <v>0</v>
      </c>
      <c r="G2694" s="201" t="n">
        <v>0</v>
      </c>
      <c r="H2694" s="201" t="n">
        <v>0</v>
      </c>
      <c r="I2694" s="201" t="n">
        <v>0</v>
      </c>
      <c r="J2694" s="201" t="n">
        <v>0</v>
      </c>
      <c r="K2694" s="201" t="n">
        <v>0</v>
      </c>
      <c r="L2694" s="227" t="n">
        <v>0</v>
      </c>
    </row>
    <row r="2695" customFormat="false" ht="12.75" hidden="false" customHeight="false" outlineLevel="0" collapsed="false">
      <c r="B2695" s="223" t="n">
        <v>39215</v>
      </c>
      <c r="C2695" s="224" t="n">
        <f aca="false">SUM(D2695:J2695)</f>
        <v>0</v>
      </c>
      <c r="D2695" s="201" t="n">
        <v>0</v>
      </c>
      <c r="E2695" s="201" t="n">
        <v>0</v>
      </c>
      <c r="F2695" s="201" t="n">
        <v>0</v>
      </c>
      <c r="G2695" s="201" t="n">
        <v>0</v>
      </c>
      <c r="H2695" s="201" t="n">
        <v>0</v>
      </c>
      <c r="I2695" s="201" t="n">
        <v>0</v>
      </c>
      <c r="J2695" s="201" t="n">
        <v>0</v>
      </c>
      <c r="K2695" s="201" t="n">
        <v>0</v>
      </c>
      <c r="L2695" s="227" t="n">
        <v>0</v>
      </c>
    </row>
    <row r="2696" customFormat="false" ht="12.75" hidden="false" customHeight="false" outlineLevel="0" collapsed="false">
      <c r="B2696" s="223" t="n">
        <v>39216</v>
      </c>
      <c r="C2696" s="224" t="n">
        <f aca="false">SUM(D2696:J2696)</f>
        <v>0</v>
      </c>
      <c r="D2696" s="201" t="n">
        <v>0</v>
      </c>
      <c r="E2696" s="201" t="n">
        <v>0</v>
      </c>
      <c r="F2696" s="201" t="n">
        <v>0</v>
      </c>
      <c r="G2696" s="201" t="n">
        <v>0</v>
      </c>
      <c r="H2696" s="201" t="n">
        <v>0</v>
      </c>
      <c r="I2696" s="201" t="n">
        <v>0</v>
      </c>
      <c r="J2696" s="201" t="n">
        <v>0</v>
      </c>
      <c r="K2696" s="201" t="n">
        <v>0</v>
      </c>
      <c r="L2696" s="227" t="n">
        <v>0</v>
      </c>
    </row>
    <row r="2697" customFormat="false" ht="12.75" hidden="false" customHeight="false" outlineLevel="0" collapsed="false">
      <c r="B2697" s="223" t="n">
        <v>39217</v>
      </c>
      <c r="C2697" s="224" t="n">
        <f aca="false">SUM(D2697:J2697)</f>
        <v>0</v>
      </c>
      <c r="D2697" s="201" t="n">
        <v>0</v>
      </c>
      <c r="E2697" s="201" t="n">
        <v>0</v>
      </c>
      <c r="F2697" s="201" t="n">
        <v>0</v>
      </c>
      <c r="G2697" s="201" t="n">
        <v>0</v>
      </c>
      <c r="H2697" s="201" t="n">
        <v>0</v>
      </c>
      <c r="I2697" s="201" t="n">
        <v>0</v>
      </c>
      <c r="J2697" s="201" t="n">
        <v>0</v>
      </c>
      <c r="K2697" s="201" t="n">
        <v>0</v>
      </c>
      <c r="L2697" s="227" t="n">
        <v>0</v>
      </c>
    </row>
    <row r="2698" customFormat="false" ht="12.75" hidden="false" customHeight="false" outlineLevel="0" collapsed="false">
      <c r="B2698" s="223" t="n">
        <v>39218</v>
      </c>
      <c r="C2698" s="224" t="n">
        <f aca="false">SUM(D2698:J2698)</f>
        <v>0</v>
      </c>
      <c r="D2698" s="201" t="n">
        <v>0</v>
      </c>
      <c r="E2698" s="201" t="n">
        <v>0</v>
      </c>
      <c r="F2698" s="201" t="n">
        <v>0</v>
      </c>
      <c r="G2698" s="201" t="n">
        <v>0</v>
      </c>
      <c r="H2698" s="201" t="n">
        <v>0</v>
      </c>
      <c r="I2698" s="201" t="n">
        <v>0</v>
      </c>
      <c r="J2698" s="201" t="n">
        <v>0</v>
      </c>
      <c r="K2698" s="201" t="n">
        <v>0</v>
      </c>
      <c r="L2698" s="227" t="n">
        <v>0</v>
      </c>
    </row>
    <row r="2699" customFormat="false" ht="12.75" hidden="false" customHeight="false" outlineLevel="0" collapsed="false">
      <c r="B2699" s="223" t="n">
        <v>39219</v>
      </c>
      <c r="C2699" s="224" t="n">
        <f aca="false">SUM(D2699:J2699)</f>
        <v>0</v>
      </c>
      <c r="D2699" s="201" t="n">
        <v>0</v>
      </c>
      <c r="E2699" s="201" t="n">
        <v>0</v>
      </c>
      <c r="F2699" s="201" t="n">
        <v>0</v>
      </c>
      <c r="G2699" s="201" t="n">
        <v>0</v>
      </c>
      <c r="H2699" s="201" t="n">
        <v>0</v>
      </c>
      <c r="I2699" s="201" t="n">
        <v>0</v>
      </c>
      <c r="J2699" s="201" t="n">
        <v>0</v>
      </c>
      <c r="K2699" s="201" t="n">
        <v>0</v>
      </c>
      <c r="L2699" s="227" t="n">
        <v>0</v>
      </c>
    </row>
    <row r="2700" customFormat="false" ht="12.75" hidden="false" customHeight="false" outlineLevel="0" collapsed="false">
      <c r="B2700" s="223" t="n">
        <v>39220</v>
      </c>
      <c r="C2700" s="224" t="n">
        <f aca="false">SUM(D2700:J2700)</f>
        <v>0</v>
      </c>
      <c r="D2700" s="201" t="n">
        <v>0</v>
      </c>
      <c r="E2700" s="201" t="n">
        <v>0</v>
      </c>
      <c r="F2700" s="201" t="n">
        <v>0</v>
      </c>
      <c r="G2700" s="201" t="n">
        <v>0</v>
      </c>
      <c r="H2700" s="201" t="n">
        <v>0</v>
      </c>
      <c r="I2700" s="201" t="n">
        <v>0</v>
      </c>
      <c r="J2700" s="201" t="n">
        <v>0</v>
      </c>
      <c r="K2700" s="201" t="n">
        <v>0</v>
      </c>
      <c r="L2700" s="227" t="n">
        <v>0</v>
      </c>
    </row>
    <row r="2701" customFormat="false" ht="12.75" hidden="false" customHeight="false" outlineLevel="0" collapsed="false">
      <c r="B2701" s="223" t="n">
        <v>39221</v>
      </c>
      <c r="C2701" s="224" t="n">
        <f aca="false">SUM(D2701:J2701)</f>
        <v>0</v>
      </c>
      <c r="D2701" s="201" t="n">
        <v>0</v>
      </c>
      <c r="E2701" s="201" t="n">
        <v>0</v>
      </c>
      <c r="F2701" s="201" t="n">
        <v>0</v>
      </c>
      <c r="G2701" s="201" t="n">
        <v>0</v>
      </c>
      <c r="H2701" s="201" t="n">
        <v>0</v>
      </c>
      <c r="I2701" s="201" t="n">
        <v>0</v>
      </c>
      <c r="J2701" s="201" t="n">
        <v>0</v>
      </c>
      <c r="K2701" s="201" t="n">
        <v>0</v>
      </c>
      <c r="L2701" s="227" t="n">
        <v>0</v>
      </c>
    </row>
    <row r="2702" customFormat="false" ht="12.75" hidden="false" customHeight="false" outlineLevel="0" collapsed="false">
      <c r="B2702" s="223" t="n">
        <v>39222</v>
      </c>
      <c r="C2702" s="224" t="n">
        <f aca="false">SUM(D2702:J2702)</f>
        <v>0</v>
      </c>
      <c r="D2702" s="201" t="n">
        <v>0</v>
      </c>
      <c r="E2702" s="201" t="n">
        <v>0</v>
      </c>
      <c r="F2702" s="201" t="n">
        <v>0</v>
      </c>
      <c r="G2702" s="201" t="n">
        <v>0</v>
      </c>
      <c r="H2702" s="201" t="n">
        <v>0</v>
      </c>
      <c r="I2702" s="201" t="n">
        <v>0</v>
      </c>
      <c r="J2702" s="201" t="n">
        <v>0</v>
      </c>
      <c r="K2702" s="201" t="n">
        <v>0</v>
      </c>
      <c r="L2702" s="227" t="n">
        <v>0</v>
      </c>
    </row>
    <row r="2703" customFormat="false" ht="12.75" hidden="false" customHeight="false" outlineLevel="0" collapsed="false">
      <c r="B2703" s="223" t="n">
        <v>39223</v>
      </c>
      <c r="C2703" s="224" t="n">
        <f aca="false">SUM(D2703:J2703)</f>
        <v>0</v>
      </c>
      <c r="D2703" s="201" t="n">
        <v>0</v>
      </c>
      <c r="E2703" s="201" t="n">
        <v>0</v>
      </c>
      <c r="F2703" s="201" t="n">
        <v>0</v>
      </c>
      <c r="G2703" s="201" t="n">
        <v>0</v>
      </c>
      <c r="H2703" s="201" t="n">
        <v>0</v>
      </c>
      <c r="I2703" s="201" t="n">
        <v>0</v>
      </c>
      <c r="J2703" s="201" t="n">
        <v>0</v>
      </c>
      <c r="K2703" s="201" t="n">
        <v>0</v>
      </c>
      <c r="L2703" s="227" t="n">
        <v>0</v>
      </c>
    </row>
    <row r="2704" customFormat="false" ht="12.75" hidden="false" customHeight="false" outlineLevel="0" collapsed="false">
      <c r="B2704" s="223" t="n">
        <v>39224</v>
      </c>
      <c r="C2704" s="224" t="n">
        <f aca="false">SUM(D2704:J2704)</f>
        <v>0</v>
      </c>
      <c r="D2704" s="201" t="n">
        <v>0</v>
      </c>
      <c r="E2704" s="201" t="n">
        <v>0</v>
      </c>
      <c r="F2704" s="201" t="n">
        <v>0</v>
      </c>
      <c r="G2704" s="201" t="n">
        <v>0</v>
      </c>
      <c r="H2704" s="201" t="n">
        <v>0</v>
      </c>
      <c r="I2704" s="201" t="n">
        <v>0</v>
      </c>
      <c r="J2704" s="201" t="n">
        <v>0</v>
      </c>
      <c r="K2704" s="201" t="n">
        <v>0</v>
      </c>
      <c r="L2704" s="227" t="n">
        <v>0</v>
      </c>
    </row>
    <row r="2705" customFormat="false" ht="12.75" hidden="false" customHeight="false" outlineLevel="0" collapsed="false">
      <c r="B2705" s="223" t="n">
        <v>39225</v>
      </c>
      <c r="C2705" s="224" t="n">
        <f aca="false">SUM(D2705:J2705)</f>
        <v>0</v>
      </c>
      <c r="D2705" s="201" t="n">
        <v>0</v>
      </c>
      <c r="E2705" s="201" t="n">
        <v>0</v>
      </c>
      <c r="F2705" s="201" t="n">
        <v>0</v>
      </c>
      <c r="G2705" s="201" t="n">
        <v>0</v>
      </c>
      <c r="H2705" s="201" t="n">
        <v>0</v>
      </c>
      <c r="I2705" s="201" t="n">
        <v>0</v>
      </c>
      <c r="J2705" s="201" t="n">
        <v>0</v>
      </c>
      <c r="K2705" s="201" t="n">
        <v>0</v>
      </c>
      <c r="L2705" s="227" t="n">
        <v>0</v>
      </c>
    </row>
    <row r="2706" customFormat="false" ht="12.75" hidden="false" customHeight="false" outlineLevel="0" collapsed="false">
      <c r="B2706" s="223" t="n">
        <v>39226</v>
      </c>
      <c r="C2706" s="224" t="n">
        <f aca="false">SUM(D2706:J2706)</f>
        <v>0</v>
      </c>
      <c r="D2706" s="201" t="n">
        <v>0</v>
      </c>
      <c r="E2706" s="201" t="n">
        <v>0</v>
      </c>
      <c r="F2706" s="201" t="n">
        <v>0</v>
      </c>
      <c r="G2706" s="201" t="n">
        <v>0</v>
      </c>
      <c r="H2706" s="201" t="n">
        <v>0</v>
      </c>
      <c r="I2706" s="201" t="n">
        <v>0</v>
      </c>
      <c r="J2706" s="201" t="n">
        <v>0</v>
      </c>
      <c r="K2706" s="201" t="n">
        <v>0</v>
      </c>
      <c r="L2706" s="227" t="n">
        <v>0</v>
      </c>
    </row>
    <row r="2707" customFormat="false" ht="12.75" hidden="false" customHeight="false" outlineLevel="0" collapsed="false">
      <c r="B2707" s="223" t="n">
        <v>39227</v>
      </c>
      <c r="C2707" s="224" t="n">
        <f aca="false">SUM(D2707:J2707)</f>
        <v>0</v>
      </c>
      <c r="D2707" s="201" t="n">
        <v>0</v>
      </c>
      <c r="E2707" s="201" t="n">
        <v>0</v>
      </c>
      <c r="F2707" s="201" t="n">
        <v>0</v>
      </c>
      <c r="G2707" s="201" t="n">
        <v>0</v>
      </c>
      <c r="H2707" s="201" t="n">
        <v>0</v>
      </c>
      <c r="I2707" s="201" t="n">
        <v>0</v>
      </c>
      <c r="J2707" s="201" t="n">
        <v>0</v>
      </c>
      <c r="K2707" s="201" t="n">
        <v>0</v>
      </c>
      <c r="L2707" s="227" t="n">
        <v>0</v>
      </c>
    </row>
    <row r="2708" customFormat="false" ht="12.75" hidden="false" customHeight="false" outlineLevel="0" collapsed="false">
      <c r="B2708" s="223" t="n">
        <v>39228</v>
      </c>
      <c r="C2708" s="224" t="n">
        <f aca="false">SUM(D2708:J2708)</f>
        <v>0</v>
      </c>
      <c r="D2708" s="201" t="n">
        <v>0</v>
      </c>
      <c r="E2708" s="201" t="n">
        <v>0</v>
      </c>
      <c r="F2708" s="201" t="n">
        <v>0</v>
      </c>
      <c r="G2708" s="201" t="n">
        <v>0</v>
      </c>
      <c r="H2708" s="201" t="n">
        <v>0</v>
      </c>
      <c r="I2708" s="201" t="n">
        <v>0</v>
      </c>
      <c r="J2708" s="201" t="n">
        <v>0</v>
      </c>
      <c r="K2708" s="201" t="n">
        <v>0</v>
      </c>
      <c r="L2708" s="227" t="n">
        <v>0</v>
      </c>
    </row>
    <row r="2709" customFormat="false" ht="12.75" hidden="false" customHeight="false" outlineLevel="0" collapsed="false">
      <c r="B2709" s="223" t="n">
        <v>39229</v>
      </c>
      <c r="C2709" s="224" t="n">
        <f aca="false">SUM(D2709:J2709)</f>
        <v>0</v>
      </c>
      <c r="D2709" s="201" t="n">
        <v>0</v>
      </c>
      <c r="E2709" s="201" t="n">
        <v>0</v>
      </c>
      <c r="F2709" s="201" t="n">
        <v>0</v>
      </c>
      <c r="G2709" s="201" t="n">
        <v>0</v>
      </c>
      <c r="H2709" s="201" t="n">
        <v>0</v>
      </c>
      <c r="I2709" s="201" t="n">
        <v>0</v>
      </c>
      <c r="J2709" s="201" t="n">
        <v>0</v>
      </c>
      <c r="K2709" s="201" t="n">
        <v>0</v>
      </c>
      <c r="L2709" s="227" t="n">
        <v>0</v>
      </c>
    </row>
    <row r="2710" customFormat="false" ht="12.75" hidden="false" customHeight="false" outlineLevel="0" collapsed="false">
      <c r="B2710" s="223" t="n">
        <v>39230</v>
      </c>
      <c r="C2710" s="224" t="n">
        <f aca="false">SUM(D2710:J2710)</f>
        <v>1</v>
      </c>
      <c r="D2710" s="201" t="n">
        <v>0</v>
      </c>
      <c r="E2710" s="201" t="n">
        <v>1</v>
      </c>
      <c r="F2710" s="201" t="n">
        <v>0</v>
      </c>
      <c r="G2710" s="201" t="n">
        <v>0</v>
      </c>
      <c r="H2710" s="201" t="n">
        <v>0</v>
      </c>
      <c r="I2710" s="201" t="n">
        <v>0</v>
      </c>
      <c r="J2710" s="201" t="n">
        <v>0</v>
      </c>
      <c r="K2710" s="201" t="n">
        <v>0</v>
      </c>
      <c r="L2710" s="227" t="n">
        <v>0</v>
      </c>
    </row>
    <row r="2711" customFormat="false" ht="12.75" hidden="false" customHeight="false" outlineLevel="0" collapsed="false">
      <c r="B2711" s="223" t="n">
        <v>39231</v>
      </c>
      <c r="C2711" s="224" t="n">
        <f aca="false">SUM(D2711:J2711)</f>
        <v>0</v>
      </c>
      <c r="D2711" s="201" t="n">
        <v>0</v>
      </c>
      <c r="E2711" s="201" t="n">
        <v>0</v>
      </c>
      <c r="F2711" s="201" t="n">
        <v>0</v>
      </c>
      <c r="G2711" s="201" t="n">
        <v>0</v>
      </c>
      <c r="H2711" s="201" t="n">
        <v>0</v>
      </c>
      <c r="I2711" s="201" t="n">
        <v>0</v>
      </c>
      <c r="J2711" s="201" t="n">
        <v>0</v>
      </c>
      <c r="K2711" s="201" t="n">
        <v>0</v>
      </c>
      <c r="L2711" s="227" t="n">
        <v>0</v>
      </c>
    </row>
    <row r="2712" customFormat="false" ht="12.75" hidden="false" customHeight="false" outlineLevel="0" collapsed="false">
      <c r="B2712" s="223" t="n">
        <v>39232</v>
      </c>
      <c r="C2712" s="224" t="n">
        <f aca="false">SUM(D2712:J2712)</f>
        <v>0</v>
      </c>
      <c r="D2712" s="201" t="n">
        <v>0</v>
      </c>
      <c r="E2712" s="201" t="n">
        <v>0</v>
      </c>
      <c r="F2712" s="201" t="n">
        <v>0</v>
      </c>
      <c r="G2712" s="201" t="n">
        <v>0</v>
      </c>
      <c r="H2712" s="201" t="n">
        <v>0</v>
      </c>
      <c r="I2712" s="201" t="n">
        <v>0</v>
      </c>
      <c r="J2712" s="201" t="n">
        <v>0</v>
      </c>
      <c r="K2712" s="201" t="n">
        <v>0</v>
      </c>
      <c r="L2712" s="227" t="n">
        <v>0</v>
      </c>
    </row>
    <row r="2713" customFormat="false" ht="12.75" hidden="false" customHeight="false" outlineLevel="0" collapsed="false">
      <c r="B2713" s="223" t="n">
        <v>39233</v>
      </c>
      <c r="C2713" s="224" t="n">
        <f aca="false">SUM(D2713:J2713)</f>
        <v>0</v>
      </c>
      <c r="D2713" s="201" t="n">
        <v>0</v>
      </c>
      <c r="E2713" s="201" t="n">
        <v>0</v>
      </c>
      <c r="F2713" s="201" t="n">
        <v>0</v>
      </c>
      <c r="G2713" s="201" t="n">
        <v>0</v>
      </c>
      <c r="H2713" s="201" t="n">
        <v>0</v>
      </c>
      <c r="I2713" s="201" t="n">
        <v>0</v>
      </c>
      <c r="J2713" s="201" t="n">
        <v>0</v>
      </c>
      <c r="K2713" s="201" t="n">
        <v>0</v>
      </c>
      <c r="L2713" s="227" t="n">
        <v>0</v>
      </c>
    </row>
    <row r="2714" customFormat="false" ht="12.75" hidden="false" customHeight="false" outlineLevel="0" collapsed="false">
      <c r="B2714" s="223" t="n">
        <v>39234</v>
      </c>
      <c r="C2714" s="224" t="n">
        <f aca="false">SUM(D2714:J2714)</f>
        <v>0</v>
      </c>
      <c r="D2714" s="201" t="n">
        <v>0</v>
      </c>
      <c r="E2714" s="201" t="n">
        <v>0</v>
      </c>
      <c r="F2714" s="201" t="n">
        <v>0</v>
      </c>
      <c r="G2714" s="201" t="n">
        <v>0</v>
      </c>
      <c r="H2714" s="201" t="n">
        <v>0</v>
      </c>
      <c r="I2714" s="201" t="n">
        <v>0</v>
      </c>
      <c r="J2714" s="201" t="n">
        <v>0</v>
      </c>
      <c r="K2714" s="201" t="n">
        <v>0</v>
      </c>
      <c r="L2714" s="227" t="n">
        <v>0</v>
      </c>
    </row>
    <row r="2715" customFormat="false" ht="12.75" hidden="false" customHeight="false" outlineLevel="0" collapsed="false">
      <c r="B2715" s="223" t="n">
        <v>39235</v>
      </c>
      <c r="C2715" s="224" t="n">
        <f aca="false">SUM(D2715:J2715)</f>
        <v>0</v>
      </c>
      <c r="D2715" s="201" t="n">
        <v>0</v>
      </c>
      <c r="E2715" s="201" t="n">
        <v>0</v>
      </c>
      <c r="F2715" s="201" t="n">
        <v>0</v>
      </c>
      <c r="G2715" s="201" t="n">
        <v>0</v>
      </c>
      <c r="H2715" s="201" t="n">
        <v>0</v>
      </c>
      <c r="I2715" s="201" t="n">
        <v>0</v>
      </c>
      <c r="J2715" s="201" t="n">
        <v>0</v>
      </c>
      <c r="K2715" s="201" t="n">
        <v>0</v>
      </c>
      <c r="L2715" s="227" t="n">
        <v>0</v>
      </c>
    </row>
    <row r="2716" customFormat="false" ht="12.75" hidden="false" customHeight="false" outlineLevel="0" collapsed="false">
      <c r="B2716" s="223" t="n">
        <v>39236</v>
      </c>
      <c r="C2716" s="224" t="n">
        <f aca="false">SUM(D2716:J2716)</f>
        <v>0</v>
      </c>
      <c r="D2716" s="201" t="n">
        <v>0</v>
      </c>
      <c r="E2716" s="201" t="n">
        <v>0</v>
      </c>
      <c r="F2716" s="201" t="n">
        <v>0</v>
      </c>
      <c r="G2716" s="201" t="n">
        <v>0</v>
      </c>
      <c r="H2716" s="201" t="n">
        <v>0</v>
      </c>
      <c r="I2716" s="201" t="n">
        <v>0</v>
      </c>
      <c r="J2716" s="201" t="n">
        <v>0</v>
      </c>
      <c r="K2716" s="201" t="n">
        <v>0</v>
      </c>
      <c r="L2716" s="227" t="n">
        <v>0</v>
      </c>
    </row>
    <row r="2717" customFormat="false" ht="12.75" hidden="false" customHeight="false" outlineLevel="0" collapsed="false">
      <c r="B2717" s="223" t="n">
        <v>39237</v>
      </c>
      <c r="C2717" s="224" t="n">
        <f aca="false">SUM(D2717:J2717)</f>
        <v>0</v>
      </c>
      <c r="D2717" s="201" t="n">
        <v>0</v>
      </c>
      <c r="E2717" s="201" t="n">
        <v>0</v>
      </c>
      <c r="F2717" s="201" t="n">
        <v>0</v>
      </c>
      <c r="G2717" s="201" t="n">
        <v>0</v>
      </c>
      <c r="H2717" s="201" t="n">
        <v>0</v>
      </c>
      <c r="I2717" s="201" t="n">
        <v>0</v>
      </c>
      <c r="J2717" s="201" t="n">
        <v>0</v>
      </c>
      <c r="K2717" s="201" t="n">
        <v>0</v>
      </c>
      <c r="L2717" s="227" t="n">
        <v>0</v>
      </c>
    </row>
    <row r="2718" customFormat="false" ht="12.75" hidden="false" customHeight="false" outlineLevel="0" collapsed="false">
      <c r="B2718" s="223" t="n">
        <v>39238</v>
      </c>
      <c r="C2718" s="224" t="n">
        <f aca="false">SUM(D2718:J2718)</f>
        <v>0</v>
      </c>
      <c r="D2718" s="201" t="n">
        <v>0</v>
      </c>
      <c r="E2718" s="201" t="n">
        <v>0</v>
      </c>
      <c r="F2718" s="201" t="n">
        <v>0</v>
      </c>
      <c r="G2718" s="201" t="n">
        <v>0</v>
      </c>
      <c r="H2718" s="201" t="n">
        <v>0</v>
      </c>
      <c r="I2718" s="201" t="n">
        <v>0</v>
      </c>
      <c r="J2718" s="201" t="n">
        <v>0</v>
      </c>
      <c r="K2718" s="201" t="n">
        <v>0</v>
      </c>
      <c r="L2718" s="227" t="n">
        <v>0</v>
      </c>
    </row>
    <row r="2719" customFormat="false" ht="12.75" hidden="false" customHeight="false" outlineLevel="0" collapsed="false">
      <c r="B2719" s="223" t="n">
        <v>39239</v>
      </c>
      <c r="C2719" s="224" t="n">
        <f aca="false">SUM(D2719:J2719)</f>
        <v>0</v>
      </c>
      <c r="D2719" s="201" t="n">
        <v>0</v>
      </c>
      <c r="E2719" s="201" t="n">
        <v>0</v>
      </c>
      <c r="F2719" s="201" t="n">
        <v>0</v>
      </c>
      <c r="G2719" s="201" t="n">
        <v>0</v>
      </c>
      <c r="H2719" s="201" t="n">
        <v>0</v>
      </c>
      <c r="I2719" s="201" t="n">
        <v>0</v>
      </c>
      <c r="J2719" s="201" t="n">
        <v>0</v>
      </c>
      <c r="K2719" s="201" t="n">
        <v>0</v>
      </c>
      <c r="L2719" s="227" t="n">
        <v>0</v>
      </c>
    </row>
    <row r="2720" customFormat="false" ht="12.75" hidden="false" customHeight="false" outlineLevel="0" collapsed="false">
      <c r="B2720" s="223" t="n">
        <v>39240</v>
      </c>
      <c r="C2720" s="224" t="n">
        <f aca="false">SUM(D2720:J2720)</f>
        <v>0</v>
      </c>
      <c r="D2720" s="201" t="n">
        <v>0</v>
      </c>
      <c r="E2720" s="201" t="n">
        <v>0</v>
      </c>
      <c r="F2720" s="201" t="n">
        <v>0</v>
      </c>
      <c r="G2720" s="201" t="n">
        <v>0</v>
      </c>
      <c r="H2720" s="201" t="n">
        <v>0</v>
      </c>
      <c r="I2720" s="201" t="n">
        <v>0</v>
      </c>
      <c r="J2720" s="201" t="n">
        <v>0</v>
      </c>
      <c r="K2720" s="201" t="n">
        <v>0</v>
      </c>
      <c r="L2720" s="227" t="n">
        <v>0</v>
      </c>
    </row>
    <row r="2721" customFormat="false" ht="12.75" hidden="false" customHeight="false" outlineLevel="0" collapsed="false">
      <c r="B2721" s="223" t="n">
        <v>39241</v>
      </c>
      <c r="C2721" s="224" t="n">
        <f aca="false">SUM(D2721:J2721)</f>
        <v>0</v>
      </c>
      <c r="D2721" s="201" t="n">
        <v>0</v>
      </c>
      <c r="E2721" s="201" t="n">
        <v>0</v>
      </c>
      <c r="F2721" s="201" t="n">
        <v>0</v>
      </c>
      <c r="G2721" s="201" t="n">
        <v>0</v>
      </c>
      <c r="H2721" s="201" t="n">
        <v>0</v>
      </c>
      <c r="I2721" s="201" t="n">
        <v>0</v>
      </c>
      <c r="J2721" s="201" t="n">
        <v>0</v>
      </c>
      <c r="K2721" s="201" t="n">
        <v>0</v>
      </c>
      <c r="L2721" s="227" t="n">
        <v>0</v>
      </c>
    </row>
    <row r="2722" customFormat="false" ht="12.75" hidden="false" customHeight="false" outlineLevel="0" collapsed="false">
      <c r="B2722" s="223" t="n">
        <v>39242</v>
      </c>
      <c r="C2722" s="224" t="n">
        <f aca="false">SUM(D2722:J2722)</f>
        <v>0</v>
      </c>
      <c r="D2722" s="201" t="n">
        <v>0</v>
      </c>
      <c r="E2722" s="201" t="n">
        <v>0</v>
      </c>
      <c r="F2722" s="201" t="n">
        <v>0</v>
      </c>
      <c r="G2722" s="201" t="n">
        <v>0</v>
      </c>
      <c r="H2722" s="201" t="n">
        <v>0</v>
      </c>
      <c r="I2722" s="201" t="n">
        <v>0</v>
      </c>
      <c r="J2722" s="201" t="n">
        <v>0</v>
      </c>
      <c r="K2722" s="201" t="n">
        <v>0</v>
      </c>
      <c r="L2722" s="227" t="n">
        <v>0</v>
      </c>
    </row>
    <row r="2723" customFormat="false" ht="12.75" hidden="false" customHeight="false" outlineLevel="0" collapsed="false">
      <c r="B2723" s="223" t="n">
        <v>39243</v>
      </c>
      <c r="C2723" s="224" t="n">
        <f aca="false">SUM(D2723:J2723)</f>
        <v>0</v>
      </c>
      <c r="D2723" s="201" t="n">
        <v>0</v>
      </c>
      <c r="E2723" s="201" t="n">
        <v>0</v>
      </c>
      <c r="F2723" s="201" t="n">
        <v>0</v>
      </c>
      <c r="G2723" s="201" t="n">
        <v>0</v>
      </c>
      <c r="H2723" s="201" t="n">
        <v>0</v>
      </c>
      <c r="I2723" s="201" t="n">
        <v>0</v>
      </c>
      <c r="J2723" s="201" t="n">
        <v>0</v>
      </c>
      <c r="K2723" s="201" t="n">
        <v>0</v>
      </c>
      <c r="L2723" s="227" t="n">
        <v>0</v>
      </c>
    </row>
    <row r="2724" customFormat="false" ht="12.75" hidden="false" customHeight="false" outlineLevel="0" collapsed="false">
      <c r="B2724" s="223" t="n">
        <v>39244</v>
      </c>
      <c r="C2724" s="224" t="n">
        <f aca="false">SUM(D2724:J2724)</f>
        <v>0</v>
      </c>
      <c r="D2724" s="201" t="n">
        <v>0</v>
      </c>
      <c r="E2724" s="201" t="n">
        <v>0</v>
      </c>
      <c r="F2724" s="201" t="n">
        <v>0</v>
      </c>
      <c r="G2724" s="201" t="n">
        <v>0</v>
      </c>
      <c r="H2724" s="201" t="n">
        <v>0</v>
      </c>
      <c r="I2724" s="201" t="n">
        <v>0</v>
      </c>
      <c r="J2724" s="201" t="n">
        <v>0</v>
      </c>
      <c r="K2724" s="201" t="n">
        <v>0</v>
      </c>
      <c r="L2724" s="227" t="n">
        <v>0</v>
      </c>
    </row>
    <row r="2725" customFormat="false" ht="12.75" hidden="false" customHeight="false" outlineLevel="0" collapsed="false">
      <c r="B2725" s="223" t="n">
        <v>39245</v>
      </c>
      <c r="C2725" s="224" t="n">
        <f aca="false">SUM(D2725:J2725)</f>
        <v>0</v>
      </c>
      <c r="D2725" s="201" t="n">
        <v>0</v>
      </c>
      <c r="E2725" s="201" t="n">
        <v>0</v>
      </c>
      <c r="F2725" s="201" t="n">
        <v>0</v>
      </c>
      <c r="G2725" s="201" t="n">
        <v>0</v>
      </c>
      <c r="H2725" s="201" t="n">
        <v>0</v>
      </c>
      <c r="I2725" s="201" t="n">
        <v>0</v>
      </c>
      <c r="J2725" s="201" t="n">
        <v>0</v>
      </c>
      <c r="K2725" s="201" t="n">
        <v>0</v>
      </c>
      <c r="L2725" s="227" t="n">
        <v>0</v>
      </c>
    </row>
    <row r="2726" customFormat="false" ht="12.75" hidden="false" customHeight="false" outlineLevel="0" collapsed="false">
      <c r="B2726" s="223" t="n">
        <v>39246</v>
      </c>
      <c r="C2726" s="224" t="n">
        <f aca="false">SUM(D2726:J2726)</f>
        <v>0</v>
      </c>
      <c r="D2726" s="201" t="n">
        <v>0</v>
      </c>
      <c r="E2726" s="201" t="n">
        <v>0</v>
      </c>
      <c r="F2726" s="201" t="n">
        <v>0</v>
      </c>
      <c r="G2726" s="201" t="n">
        <v>0</v>
      </c>
      <c r="H2726" s="201" t="n">
        <v>0</v>
      </c>
      <c r="I2726" s="201" t="n">
        <v>0</v>
      </c>
      <c r="J2726" s="201" t="n">
        <v>0</v>
      </c>
      <c r="K2726" s="201" t="n">
        <v>0</v>
      </c>
      <c r="L2726" s="227" t="n">
        <v>0</v>
      </c>
    </row>
    <row r="2727" customFormat="false" ht="12.75" hidden="false" customHeight="false" outlineLevel="0" collapsed="false">
      <c r="B2727" s="223" t="n">
        <v>39247</v>
      </c>
      <c r="C2727" s="224" t="n">
        <f aca="false">SUM(D2727:J2727)</f>
        <v>0</v>
      </c>
      <c r="D2727" s="201" t="n">
        <v>0</v>
      </c>
      <c r="E2727" s="201" t="n">
        <v>0</v>
      </c>
      <c r="F2727" s="201" t="n">
        <v>0</v>
      </c>
      <c r="G2727" s="201" t="n">
        <v>0</v>
      </c>
      <c r="H2727" s="201" t="n">
        <v>0</v>
      </c>
      <c r="I2727" s="201" t="n">
        <v>0</v>
      </c>
      <c r="J2727" s="201" t="n">
        <v>0</v>
      </c>
      <c r="K2727" s="201" t="n">
        <v>0</v>
      </c>
      <c r="L2727" s="227" t="n">
        <v>0</v>
      </c>
    </row>
    <row r="2728" customFormat="false" ht="12.75" hidden="false" customHeight="false" outlineLevel="0" collapsed="false">
      <c r="B2728" s="223" t="n">
        <v>39248</v>
      </c>
      <c r="C2728" s="224" t="n">
        <f aca="false">SUM(D2728:J2728)</f>
        <v>0</v>
      </c>
      <c r="D2728" s="201" t="n">
        <v>0</v>
      </c>
      <c r="E2728" s="201" t="n">
        <v>0</v>
      </c>
      <c r="F2728" s="201" t="n">
        <v>0</v>
      </c>
      <c r="G2728" s="201" t="n">
        <v>0</v>
      </c>
      <c r="H2728" s="201" t="n">
        <v>0</v>
      </c>
      <c r="I2728" s="201" t="n">
        <v>0</v>
      </c>
      <c r="J2728" s="201" t="n">
        <v>0</v>
      </c>
      <c r="K2728" s="201" t="n">
        <v>0</v>
      </c>
      <c r="L2728" s="227" t="n">
        <v>0</v>
      </c>
    </row>
    <row r="2729" customFormat="false" ht="12.75" hidden="false" customHeight="false" outlineLevel="0" collapsed="false">
      <c r="B2729" s="223" t="n">
        <v>39249</v>
      </c>
      <c r="C2729" s="224" t="n">
        <f aca="false">SUM(D2729:J2729)</f>
        <v>0</v>
      </c>
      <c r="D2729" s="201" t="n">
        <v>0</v>
      </c>
      <c r="E2729" s="201" t="n">
        <v>0</v>
      </c>
      <c r="F2729" s="201" t="n">
        <v>0</v>
      </c>
      <c r="G2729" s="201" t="n">
        <v>0</v>
      </c>
      <c r="H2729" s="201" t="n">
        <v>0</v>
      </c>
      <c r="I2729" s="201" t="n">
        <v>0</v>
      </c>
      <c r="J2729" s="201" t="n">
        <v>0</v>
      </c>
      <c r="K2729" s="201" t="n">
        <v>0</v>
      </c>
      <c r="L2729" s="227" t="n">
        <v>0</v>
      </c>
    </row>
    <row r="2730" customFormat="false" ht="12.75" hidden="false" customHeight="false" outlineLevel="0" collapsed="false">
      <c r="B2730" s="223" t="n">
        <v>39250</v>
      </c>
      <c r="C2730" s="224" t="n">
        <f aca="false">SUM(D2730:J2730)</f>
        <v>0</v>
      </c>
      <c r="D2730" s="201" t="n">
        <v>0</v>
      </c>
      <c r="E2730" s="201" t="n">
        <v>0</v>
      </c>
      <c r="F2730" s="201" t="n">
        <v>0</v>
      </c>
      <c r="G2730" s="201" t="n">
        <v>0</v>
      </c>
      <c r="H2730" s="201" t="n">
        <v>0</v>
      </c>
      <c r="I2730" s="201" t="n">
        <v>0</v>
      </c>
      <c r="J2730" s="201" t="n">
        <v>0</v>
      </c>
      <c r="K2730" s="201" t="n">
        <v>0</v>
      </c>
      <c r="L2730" s="227" t="n">
        <v>0</v>
      </c>
    </row>
    <row r="2731" customFormat="false" ht="12.75" hidden="false" customHeight="false" outlineLevel="0" collapsed="false">
      <c r="B2731" s="223" t="n">
        <v>39251</v>
      </c>
      <c r="C2731" s="224" t="n">
        <f aca="false">SUM(D2731:J2731)</f>
        <v>0</v>
      </c>
      <c r="D2731" s="201" t="n">
        <v>0</v>
      </c>
      <c r="E2731" s="201" t="n">
        <v>0</v>
      </c>
      <c r="F2731" s="201" t="n">
        <v>0</v>
      </c>
      <c r="G2731" s="201" t="n">
        <v>0</v>
      </c>
      <c r="H2731" s="201" t="n">
        <v>0</v>
      </c>
      <c r="I2731" s="201" t="n">
        <v>0</v>
      </c>
      <c r="J2731" s="201" t="n">
        <v>0</v>
      </c>
      <c r="K2731" s="201" t="n">
        <v>0</v>
      </c>
      <c r="L2731" s="227" t="n">
        <v>0</v>
      </c>
    </row>
    <row r="2732" customFormat="false" ht="12.75" hidden="false" customHeight="false" outlineLevel="0" collapsed="false">
      <c r="B2732" s="223" t="n">
        <v>39252</v>
      </c>
      <c r="C2732" s="224" t="n">
        <f aca="false">SUM(D2732:J2732)</f>
        <v>0</v>
      </c>
      <c r="D2732" s="201" t="n">
        <v>0</v>
      </c>
      <c r="E2732" s="201" t="n">
        <v>0</v>
      </c>
      <c r="F2732" s="201" t="n">
        <v>0</v>
      </c>
      <c r="G2732" s="201" t="n">
        <v>0</v>
      </c>
      <c r="H2732" s="201" t="n">
        <v>0</v>
      </c>
      <c r="I2732" s="201" t="n">
        <v>0</v>
      </c>
      <c r="J2732" s="201" t="n">
        <v>0</v>
      </c>
      <c r="K2732" s="201" t="n">
        <v>0</v>
      </c>
      <c r="L2732" s="227" t="n">
        <v>0</v>
      </c>
    </row>
    <row r="2733" customFormat="false" ht="12.75" hidden="false" customHeight="false" outlineLevel="0" collapsed="false">
      <c r="B2733" s="223" t="n">
        <v>39253</v>
      </c>
      <c r="C2733" s="224" t="n">
        <f aca="false">SUM(D2733:J2733)</f>
        <v>0</v>
      </c>
      <c r="D2733" s="201" t="n">
        <v>0</v>
      </c>
      <c r="E2733" s="201" t="n">
        <v>0</v>
      </c>
      <c r="F2733" s="201" t="n">
        <v>0</v>
      </c>
      <c r="G2733" s="201" t="n">
        <v>0</v>
      </c>
      <c r="H2733" s="201" t="n">
        <v>0</v>
      </c>
      <c r="I2733" s="201" t="n">
        <v>0</v>
      </c>
      <c r="J2733" s="201" t="n">
        <v>0</v>
      </c>
      <c r="K2733" s="201" t="n">
        <v>0</v>
      </c>
      <c r="L2733" s="227" t="n">
        <v>0</v>
      </c>
    </row>
    <row r="2734" customFormat="false" ht="12.75" hidden="false" customHeight="false" outlineLevel="0" collapsed="false">
      <c r="B2734" s="223" t="n">
        <v>39254</v>
      </c>
      <c r="C2734" s="224" t="n">
        <f aca="false">SUM(D2734:J2734)</f>
        <v>0</v>
      </c>
      <c r="D2734" s="201" t="n">
        <v>0</v>
      </c>
      <c r="E2734" s="201" t="n">
        <v>0</v>
      </c>
      <c r="F2734" s="201" t="n">
        <v>0</v>
      </c>
      <c r="G2734" s="201" t="n">
        <v>0</v>
      </c>
      <c r="H2734" s="201" t="n">
        <v>0</v>
      </c>
      <c r="I2734" s="201" t="n">
        <v>0</v>
      </c>
      <c r="J2734" s="201" t="n">
        <v>0</v>
      </c>
      <c r="K2734" s="201" t="n">
        <v>0</v>
      </c>
      <c r="L2734" s="227" t="n">
        <v>0</v>
      </c>
    </row>
    <row r="2735" customFormat="false" ht="12.75" hidden="false" customHeight="false" outlineLevel="0" collapsed="false">
      <c r="B2735" s="223" t="n">
        <v>39255</v>
      </c>
      <c r="C2735" s="224" t="n">
        <f aca="false">SUM(D2735:J2735)</f>
        <v>0</v>
      </c>
      <c r="D2735" s="201" t="n">
        <v>0</v>
      </c>
      <c r="E2735" s="201" t="n">
        <v>0</v>
      </c>
      <c r="F2735" s="201" t="n">
        <v>0</v>
      </c>
      <c r="G2735" s="201" t="n">
        <v>0</v>
      </c>
      <c r="H2735" s="201" t="n">
        <v>0</v>
      </c>
      <c r="I2735" s="201" t="n">
        <v>0</v>
      </c>
      <c r="J2735" s="201" t="n">
        <v>0</v>
      </c>
      <c r="K2735" s="201" t="n">
        <v>0</v>
      </c>
      <c r="L2735" s="227" t="n">
        <v>0</v>
      </c>
    </row>
    <row r="2736" customFormat="false" ht="12.75" hidden="false" customHeight="false" outlineLevel="0" collapsed="false">
      <c r="B2736" s="223" t="n">
        <v>39256</v>
      </c>
      <c r="C2736" s="224" t="n">
        <f aca="false">SUM(D2736:J2736)</f>
        <v>0</v>
      </c>
      <c r="D2736" s="201" t="n">
        <v>0</v>
      </c>
      <c r="E2736" s="201" t="n">
        <v>0</v>
      </c>
      <c r="F2736" s="201" t="n">
        <v>0</v>
      </c>
      <c r="G2736" s="201" t="n">
        <v>0</v>
      </c>
      <c r="H2736" s="201" t="n">
        <v>0</v>
      </c>
      <c r="I2736" s="201" t="n">
        <v>0</v>
      </c>
      <c r="J2736" s="201" t="n">
        <v>0</v>
      </c>
      <c r="K2736" s="201" t="n">
        <v>0</v>
      </c>
      <c r="L2736" s="227" t="n">
        <v>0</v>
      </c>
    </row>
    <row r="2737" customFormat="false" ht="12.75" hidden="false" customHeight="false" outlineLevel="0" collapsed="false">
      <c r="B2737" s="223" t="n">
        <v>39257</v>
      </c>
      <c r="C2737" s="224" t="n">
        <f aca="false">SUM(D2737:J2737)</f>
        <v>0</v>
      </c>
      <c r="D2737" s="201" t="n">
        <v>0</v>
      </c>
      <c r="E2737" s="201" t="n">
        <v>0</v>
      </c>
      <c r="F2737" s="201" t="n">
        <v>0</v>
      </c>
      <c r="G2737" s="201" t="n">
        <v>0</v>
      </c>
      <c r="H2737" s="201" t="n">
        <v>0</v>
      </c>
      <c r="I2737" s="201" t="n">
        <v>0</v>
      </c>
      <c r="J2737" s="201" t="n">
        <v>0</v>
      </c>
      <c r="K2737" s="201" t="n">
        <v>0</v>
      </c>
      <c r="L2737" s="227" t="n">
        <v>0</v>
      </c>
    </row>
    <row r="2738" customFormat="false" ht="12.75" hidden="false" customHeight="false" outlineLevel="0" collapsed="false">
      <c r="B2738" s="223" t="n">
        <v>39258</v>
      </c>
      <c r="C2738" s="224" t="n">
        <f aca="false">SUM(D2738:J2738)</f>
        <v>0</v>
      </c>
      <c r="D2738" s="201" t="n">
        <v>0</v>
      </c>
      <c r="E2738" s="201" t="n">
        <v>0</v>
      </c>
      <c r="F2738" s="201" t="n">
        <v>0</v>
      </c>
      <c r="G2738" s="201" t="n">
        <v>0</v>
      </c>
      <c r="H2738" s="201" t="n">
        <v>0</v>
      </c>
      <c r="I2738" s="201" t="n">
        <v>0</v>
      </c>
      <c r="J2738" s="201" t="n">
        <v>0</v>
      </c>
      <c r="K2738" s="201" t="n">
        <v>0</v>
      </c>
      <c r="L2738" s="227" t="n">
        <v>0</v>
      </c>
    </row>
    <row r="2739" customFormat="false" ht="12.75" hidden="false" customHeight="false" outlineLevel="0" collapsed="false">
      <c r="B2739" s="223" t="n">
        <v>39259</v>
      </c>
      <c r="C2739" s="224" t="n">
        <f aca="false">SUM(D2739:J2739)</f>
        <v>0</v>
      </c>
      <c r="D2739" s="201" t="n">
        <v>0</v>
      </c>
      <c r="E2739" s="201" t="n">
        <v>0</v>
      </c>
      <c r="F2739" s="201" t="n">
        <v>0</v>
      </c>
      <c r="G2739" s="201" t="n">
        <v>0</v>
      </c>
      <c r="H2739" s="201" t="n">
        <v>0</v>
      </c>
      <c r="I2739" s="201" t="n">
        <v>0</v>
      </c>
      <c r="J2739" s="201" t="n">
        <v>0</v>
      </c>
      <c r="K2739" s="201" t="n">
        <v>0</v>
      </c>
      <c r="L2739" s="227" t="n">
        <v>0</v>
      </c>
    </row>
    <row r="2740" customFormat="false" ht="12.75" hidden="false" customHeight="false" outlineLevel="0" collapsed="false">
      <c r="B2740" s="223" t="n">
        <v>39260</v>
      </c>
      <c r="C2740" s="224" t="n">
        <f aca="false">SUM(D2740:J2740)</f>
        <v>0</v>
      </c>
      <c r="D2740" s="201" t="n">
        <v>0</v>
      </c>
      <c r="E2740" s="201" t="n">
        <v>0</v>
      </c>
      <c r="F2740" s="201" t="n">
        <v>0</v>
      </c>
      <c r="G2740" s="201" t="n">
        <v>0</v>
      </c>
      <c r="H2740" s="201" t="n">
        <v>0</v>
      </c>
      <c r="I2740" s="201" t="n">
        <v>0</v>
      </c>
      <c r="J2740" s="201" t="n">
        <v>0</v>
      </c>
      <c r="K2740" s="201" t="n">
        <v>0</v>
      </c>
      <c r="L2740" s="227" t="n">
        <v>0</v>
      </c>
    </row>
    <row r="2741" customFormat="false" ht="12.75" hidden="false" customHeight="false" outlineLevel="0" collapsed="false">
      <c r="B2741" s="223" t="n">
        <v>39261</v>
      </c>
      <c r="C2741" s="224" t="n">
        <f aca="false">SUM(D2741:J2741)</f>
        <v>0</v>
      </c>
      <c r="D2741" s="201" t="n">
        <v>0</v>
      </c>
      <c r="E2741" s="201" t="n">
        <v>0</v>
      </c>
      <c r="F2741" s="201" t="n">
        <v>0</v>
      </c>
      <c r="G2741" s="201" t="n">
        <v>0</v>
      </c>
      <c r="H2741" s="201" t="n">
        <v>0</v>
      </c>
      <c r="I2741" s="201" t="n">
        <v>0</v>
      </c>
      <c r="J2741" s="201" t="n">
        <v>0</v>
      </c>
      <c r="K2741" s="201" t="n">
        <v>0</v>
      </c>
      <c r="L2741" s="227" t="n">
        <v>0</v>
      </c>
    </row>
    <row r="2742" customFormat="false" ht="12.75" hidden="false" customHeight="false" outlineLevel="0" collapsed="false">
      <c r="B2742" s="223" t="n">
        <v>39262</v>
      </c>
      <c r="C2742" s="224" t="n">
        <f aca="false">SUM(D2742:J2742)</f>
        <v>0</v>
      </c>
      <c r="D2742" s="201" t="n">
        <v>0</v>
      </c>
      <c r="E2742" s="201" t="n">
        <v>0</v>
      </c>
      <c r="F2742" s="201" t="n">
        <v>0</v>
      </c>
      <c r="G2742" s="201" t="n">
        <v>0</v>
      </c>
      <c r="H2742" s="201" t="n">
        <v>0</v>
      </c>
      <c r="I2742" s="201" t="n">
        <v>0</v>
      </c>
      <c r="J2742" s="201" t="n">
        <v>0</v>
      </c>
      <c r="K2742" s="201" t="n">
        <v>0</v>
      </c>
      <c r="L2742" s="227" t="n">
        <v>0</v>
      </c>
    </row>
    <row r="2743" customFormat="false" ht="12.75" hidden="false" customHeight="false" outlineLevel="0" collapsed="false">
      <c r="B2743" s="223" t="n">
        <v>39263</v>
      </c>
      <c r="C2743" s="224" t="n">
        <f aca="false">SUM(D2743:J2743)</f>
        <v>0</v>
      </c>
      <c r="D2743" s="201" t="n">
        <v>0</v>
      </c>
      <c r="E2743" s="201" t="n">
        <v>0</v>
      </c>
      <c r="F2743" s="201" t="n">
        <v>0</v>
      </c>
      <c r="G2743" s="201" t="n">
        <v>0</v>
      </c>
      <c r="H2743" s="201" t="n">
        <v>0</v>
      </c>
      <c r="I2743" s="201" t="n">
        <v>0</v>
      </c>
      <c r="J2743" s="201" t="n">
        <v>0</v>
      </c>
      <c r="K2743" s="201" t="n">
        <v>0</v>
      </c>
      <c r="L2743" s="227" t="n">
        <v>0</v>
      </c>
    </row>
    <row r="2744" customFormat="false" ht="12.75" hidden="false" customHeight="false" outlineLevel="0" collapsed="false">
      <c r="B2744" s="223" t="n">
        <v>39264</v>
      </c>
      <c r="C2744" s="224" t="n">
        <f aca="false">SUM(D2744:J2744)</f>
        <v>0</v>
      </c>
      <c r="D2744" s="201" t="n">
        <v>0</v>
      </c>
      <c r="E2744" s="201" t="n">
        <v>0</v>
      </c>
      <c r="F2744" s="201" t="n">
        <v>0</v>
      </c>
      <c r="G2744" s="201" t="n">
        <v>0</v>
      </c>
      <c r="H2744" s="201" t="n">
        <v>0</v>
      </c>
      <c r="I2744" s="201" t="n">
        <v>0</v>
      </c>
      <c r="J2744" s="201" t="n">
        <v>0</v>
      </c>
      <c r="K2744" s="201" t="n">
        <v>0</v>
      </c>
      <c r="L2744" s="227" t="n">
        <v>0</v>
      </c>
    </row>
    <row r="2745" customFormat="false" ht="12.75" hidden="false" customHeight="false" outlineLevel="0" collapsed="false">
      <c r="B2745" s="223" t="n">
        <v>39265</v>
      </c>
      <c r="C2745" s="224" t="n">
        <f aca="false">SUM(D2745:J2745)</f>
        <v>0</v>
      </c>
      <c r="D2745" s="201" t="n">
        <v>0</v>
      </c>
      <c r="E2745" s="201" t="n">
        <v>0</v>
      </c>
      <c r="F2745" s="201" t="n">
        <v>0</v>
      </c>
      <c r="G2745" s="201" t="n">
        <v>0</v>
      </c>
      <c r="H2745" s="201" t="n">
        <v>0</v>
      </c>
      <c r="I2745" s="201" t="n">
        <v>0</v>
      </c>
      <c r="J2745" s="201" t="n">
        <v>0</v>
      </c>
      <c r="K2745" s="201" t="n">
        <v>0</v>
      </c>
      <c r="L2745" s="227" t="n">
        <v>0</v>
      </c>
    </row>
    <row r="2746" customFormat="false" ht="12.75" hidden="false" customHeight="false" outlineLevel="0" collapsed="false">
      <c r="B2746" s="223" t="n">
        <v>39266</v>
      </c>
      <c r="C2746" s="224" t="n">
        <f aca="false">SUM(D2746:J2746)</f>
        <v>0</v>
      </c>
      <c r="D2746" s="201" t="n">
        <v>0</v>
      </c>
      <c r="E2746" s="201" t="n">
        <v>0</v>
      </c>
      <c r="F2746" s="201" t="n">
        <v>0</v>
      </c>
      <c r="G2746" s="201" t="n">
        <v>0</v>
      </c>
      <c r="H2746" s="201" t="n">
        <v>0</v>
      </c>
      <c r="I2746" s="201" t="n">
        <v>0</v>
      </c>
      <c r="J2746" s="201" t="n">
        <v>0</v>
      </c>
      <c r="K2746" s="201" t="n">
        <v>0</v>
      </c>
      <c r="L2746" s="227" t="n">
        <v>0</v>
      </c>
    </row>
    <row r="2747" customFormat="false" ht="12.75" hidden="false" customHeight="false" outlineLevel="0" collapsed="false">
      <c r="B2747" s="223" t="n">
        <v>39267</v>
      </c>
      <c r="C2747" s="224" t="n">
        <f aca="false">SUM(D2747:J2747)</f>
        <v>1</v>
      </c>
      <c r="D2747" s="201" t="n">
        <v>0</v>
      </c>
      <c r="E2747" s="201" t="n">
        <v>0</v>
      </c>
      <c r="F2747" s="201" t="n">
        <v>1</v>
      </c>
      <c r="G2747" s="201" t="n">
        <v>0</v>
      </c>
      <c r="H2747" s="201" t="n">
        <v>0</v>
      </c>
      <c r="I2747" s="201" t="n">
        <v>0</v>
      </c>
      <c r="J2747" s="201" t="n">
        <v>0</v>
      </c>
      <c r="K2747" s="201" t="n">
        <v>0</v>
      </c>
      <c r="L2747" s="227" t="n">
        <v>0</v>
      </c>
    </row>
    <row r="2748" customFormat="false" ht="12.75" hidden="false" customHeight="false" outlineLevel="0" collapsed="false">
      <c r="B2748" s="223" t="n">
        <v>39268</v>
      </c>
      <c r="C2748" s="224" t="n">
        <f aca="false">SUM(D2748:J2748)</f>
        <v>0</v>
      </c>
      <c r="D2748" s="201" t="n">
        <v>0</v>
      </c>
      <c r="E2748" s="201" t="n">
        <v>0</v>
      </c>
      <c r="F2748" s="201" t="n">
        <v>0</v>
      </c>
      <c r="G2748" s="201" t="n">
        <v>0</v>
      </c>
      <c r="H2748" s="201" t="n">
        <v>0</v>
      </c>
      <c r="I2748" s="201" t="n">
        <v>0</v>
      </c>
      <c r="J2748" s="201" t="n">
        <v>0</v>
      </c>
      <c r="K2748" s="201" t="n">
        <v>0</v>
      </c>
      <c r="L2748" s="227" t="n">
        <v>0</v>
      </c>
    </row>
    <row r="2749" customFormat="false" ht="12.75" hidden="false" customHeight="false" outlineLevel="0" collapsed="false">
      <c r="B2749" s="223" t="n">
        <v>39269</v>
      </c>
      <c r="C2749" s="224" t="n">
        <f aca="false">SUM(D2749:J2749)</f>
        <v>0</v>
      </c>
      <c r="D2749" s="201" t="n">
        <v>0</v>
      </c>
      <c r="E2749" s="201" t="n">
        <v>0</v>
      </c>
      <c r="F2749" s="201" t="n">
        <v>0</v>
      </c>
      <c r="G2749" s="201" t="n">
        <v>0</v>
      </c>
      <c r="H2749" s="201" t="n">
        <v>0</v>
      </c>
      <c r="I2749" s="201" t="n">
        <v>0</v>
      </c>
      <c r="J2749" s="201" t="n">
        <v>0</v>
      </c>
      <c r="K2749" s="201" t="n">
        <v>0</v>
      </c>
      <c r="L2749" s="227" t="n">
        <v>0</v>
      </c>
    </row>
    <row r="2750" customFormat="false" ht="12.75" hidden="false" customHeight="false" outlineLevel="0" collapsed="false">
      <c r="B2750" s="223" t="n">
        <v>39270</v>
      </c>
      <c r="C2750" s="224" t="n">
        <f aca="false">SUM(D2750:J2750)</f>
        <v>0</v>
      </c>
      <c r="D2750" s="201" t="n">
        <v>0</v>
      </c>
      <c r="E2750" s="201" t="n">
        <v>0</v>
      </c>
      <c r="F2750" s="201" t="n">
        <v>0</v>
      </c>
      <c r="G2750" s="201" t="n">
        <v>0</v>
      </c>
      <c r="H2750" s="201" t="n">
        <v>0</v>
      </c>
      <c r="I2750" s="201" t="n">
        <v>0</v>
      </c>
      <c r="J2750" s="201" t="n">
        <v>0</v>
      </c>
      <c r="K2750" s="201" t="n">
        <v>0</v>
      </c>
      <c r="L2750" s="227" t="n">
        <v>0</v>
      </c>
    </row>
    <row r="2751" customFormat="false" ht="12.75" hidden="false" customHeight="false" outlineLevel="0" collapsed="false">
      <c r="B2751" s="223" t="n">
        <v>39271</v>
      </c>
      <c r="C2751" s="224" t="n">
        <f aca="false">SUM(D2751:J2751)</f>
        <v>0</v>
      </c>
      <c r="D2751" s="201" t="n">
        <v>0</v>
      </c>
      <c r="E2751" s="201" t="n">
        <v>0</v>
      </c>
      <c r="F2751" s="201" t="n">
        <v>0</v>
      </c>
      <c r="G2751" s="201" t="n">
        <v>0</v>
      </c>
      <c r="H2751" s="201" t="n">
        <v>0</v>
      </c>
      <c r="I2751" s="201" t="n">
        <v>0</v>
      </c>
      <c r="J2751" s="201" t="n">
        <v>0</v>
      </c>
      <c r="K2751" s="201" t="n">
        <v>0</v>
      </c>
      <c r="L2751" s="227" t="n">
        <v>0</v>
      </c>
    </row>
    <row r="2752" customFormat="false" ht="12.75" hidden="false" customHeight="false" outlineLevel="0" collapsed="false">
      <c r="B2752" s="223" t="n">
        <v>39272</v>
      </c>
      <c r="C2752" s="224" t="n">
        <f aca="false">SUM(D2752:J2752)</f>
        <v>0</v>
      </c>
      <c r="D2752" s="201" t="n">
        <v>0</v>
      </c>
      <c r="E2752" s="201" t="n">
        <v>0</v>
      </c>
      <c r="F2752" s="201" t="n">
        <v>0</v>
      </c>
      <c r="G2752" s="201" t="n">
        <v>0</v>
      </c>
      <c r="H2752" s="201" t="n">
        <v>0</v>
      </c>
      <c r="I2752" s="201" t="n">
        <v>0</v>
      </c>
      <c r="J2752" s="201" t="n">
        <v>0</v>
      </c>
      <c r="K2752" s="201" t="n">
        <v>0</v>
      </c>
      <c r="L2752" s="227" t="n">
        <v>0</v>
      </c>
    </row>
    <row r="2753" customFormat="false" ht="12.75" hidden="false" customHeight="false" outlineLevel="0" collapsed="false">
      <c r="B2753" s="223" t="n">
        <v>39273</v>
      </c>
      <c r="C2753" s="224" t="n">
        <f aca="false">SUM(D2753:J2753)</f>
        <v>0</v>
      </c>
      <c r="D2753" s="201" t="n">
        <v>0</v>
      </c>
      <c r="E2753" s="201" t="n">
        <v>0</v>
      </c>
      <c r="F2753" s="201" t="n">
        <v>0</v>
      </c>
      <c r="G2753" s="201" t="n">
        <v>0</v>
      </c>
      <c r="H2753" s="201" t="n">
        <v>0</v>
      </c>
      <c r="I2753" s="201" t="n">
        <v>0</v>
      </c>
      <c r="J2753" s="201" t="n">
        <v>0</v>
      </c>
      <c r="K2753" s="201" t="n">
        <v>0</v>
      </c>
      <c r="L2753" s="227" t="n">
        <v>0</v>
      </c>
    </row>
    <row r="2754" customFormat="false" ht="12.75" hidden="false" customHeight="false" outlineLevel="0" collapsed="false">
      <c r="B2754" s="223" t="n">
        <v>39274</v>
      </c>
      <c r="C2754" s="224" t="n">
        <f aca="false">SUM(D2754:J2754)</f>
        <v>0</v>
      </c>
      <c r="D2754" s="201" t="n">
        <v>0</v>
      </c>
      <c r="E2754" s="201" t="n">
        <v>0</v>
      </c>
      <c r="F2754" s="201" t="n">
        <v>0</v>
      </c>
      <c r="G2754" s="201" t="n">
        <v>0</v>
      </c>
      <c r="H2754" s="201" t="n">
        <v>0</v>
      </c>
      <c r="I2754" s="201" t="n">
        <v>0</v>
      </c>
      <c r="J2754" s="201" t="n">
        <v>0</v>
      </c>
      <c r="K2754" s="201" t="n">
        <v>0</v>
      </c>
      <c r="L2754" s="227" t="n">
        <v>0</v>
      </c>
    </row>
    <row r="2755" customFormat="false" ht="12.75" hidden="false" customHeight="false" outlineLevel="0" collapsed="false">
      <c r="B2755" s="223" t="n">
        <v>39275</v>
      </c>
      <c r="C2755" s="224" t="n">
        <f aca="false">SUM(D2755:J2755)</f>
        <v>0</v>
      </c>
      <c r="D2755" s="201" t="n">
        <v>0</v>
      </c>
      <c r="E2755" s="201" t="n">
        <v>0</v>
      </c>
      <c r="F2755" s="201" t="n">
        <v>0</v>
      </c>
      <c r="G2755" s="201" t="n">
        <v>0</v>
      </c>
      <c r="H2755" s="201" t="n">
        <v>0</v>
      </c>
      <c r="I2755" s="201" t="n">
        <v>0</v>
      </c>
      <c r="J2755" s="201" t="n">
        <v>0</v>
      </c>
      <c r="K2755" s="201" t="n">
        <v>0</v>
      </c>
      <c r="L2755" s="227" t="n">
        <v>0</v>
      </c>
    </row>
    <row r="2756" customFormat="false" ht="12.75" hidden="false" customHeight="false" outlineLevel="0" collapsed="false">
      <c r="B2756" s="223" t="n">
        <v>39276</v>
      </c>
      <c r="C2756" s="224" t="n">
        <f aca="false">SUM(D2756:J2756)</f>
        <v>0</v>
      </c>
      <c r="D2756" s="201" t="n">
        <v>0</v>
      </c>
      <c r="E2756" s="201" t="n">
        <v>0</v>
      </c>
      <c r="F2756" s="201" t="n">
        <v>0</v>
      </c>
      <c r="G2756" s="201" t="n">
        <v>0</v>
      </c>
      <c r="H2756" s="201" t="n">
        <v>0</v>
      </c>
      <c r="I2756" s="201" t="n">
        <v>0</v>
      </c>
      <c r="J2756" s="201" t="n">
        <v>0</v>
      </c>
      <c r="K2756" s="201" t="n">
        <v>0</v>
      </c>
      <c r="L2756" s="227" t="n">
        <v>0</v>
      </c>
    </row>
    <row r="2757" customFormat="false" ht="12.75" hidden="false" customHeight="false" outlineLevel="0" collapsed="false">
      <c r="B2757" s="223" t="n">
        <v>39277</v>
      </c>
      <c r="C2757" s="224" t="n">
        <f aca="false">SUM(D2757:J2757)</f>
        <v>0</v>
      </c>
      <c r="D2757" s="201" t="n">
        <v>0</v>
      </c>
      <c r="E2757" s="201" t="n">
        <v>0</v>
      </c>
      <c r="F2757" s="201" t="n">
        <v>0</v>
      </c>
      <c r="G2757" s="201" t="n">
        <v>0</v>
      </c>
      <c r="H2757" s="201" t="n">
        <v>0</v>
      </c>
      <c r="I2757" s="201" t="n">
        <v>0</v>
      </c>
      <c r="J2757" s="201" t="n">
        <v>0</v>
      </c>
      <c r="K2757" s="201" t="n">
        <v>0</v>
      </c>
      <c r="L2757" s="227" t="n">
        <v>0</v>
      </c>
    </row>
    <row r="2758" customFormat="false" ht="12.75" hidden="false" customHeight="false" outlineLevel="0" collapsed="false">
      <c r="B2758" s="223" t="n">
        <v>39278</v>
      </c>
      <c r="C2758" s="224" t="n">
        <f aca="false">SUM(D2758:J2758)</f>
        <v>0</v>
      </c>
      <c r="D2758" s="201" t="n">
        <v>0</v>
      </c>
      <c r="E2758" s="201" t="n">
        <v>0</v>
      </c>
      <c r="F2758" s="201" t="n">
        <v>0</v>
      </c>
      <c r="G2758" s="201" t="n">
        <v>0</v>
      </c>
      <c r="H2758" s="201" t="n">
        <v>0</v>
      </c>
      <c r="I2758" s="201" t="n">
        <v>0</v>
      </c>
      <c r="J2758" s="201" t="n">
        <v>0</v>
      </c>
      <c r="K2758" s="201" t="n">
        <v>0</v>
      </c>
      <c r="L2758" s="227" t="n">
        <v>0</v>
      </c>
    </row>
    <row r="2759" customFormat="false" ht="12.75" hidden="false" customHeight="false" outlineLevel="0" collapsed="false">
      <c r="B2759" s="223" t="n">
        <v>39279</v>
      </c>
      <c r="C2759" s="224" t="n">
        <f aca="false">SUM(D2759:J2759)</f>
        <v>0</v>
      </c>
      <c r="D2759" s="201" t="n">
        <v>0</v>
      </c>
      <c r="E2759" s="201" t="n">
        <v>0</v>
      </c>
      <c r="F2759" s="201" t="n">
        <v>0</v>
      </c>
      <c r="G2759" s="201" t="n">
        <v>0</v>
      </c>
      <c r="H2759" s="201" t="n">
        <v>0</v>
      </c>
      <c r="I2759" s="201" t="n">
        <v>0</v>
      </c>
      <c r="J2759" s="201" t="n">
        <v>0</v>
      </c>
      <c r="K2759" s="201" t="n">
        <v>0</v>
      </c>
      <c r="L2759" s="227" t="n">
        <v>0</v>
      </c>
    </row>
    <row r="2760" customFormat="false" ht="12.75" hidden="false" customHeight="false" outlineLevel="0" collapsed="false">
      <c r="B2760" s="223" t="n">
        <v>39280</v>
      </c>
      <c r="C2760" s="224" t="n">
        <f aca="false">SUM(D2760:J2760)</f>
        <v>0</v>
      </c>
      <c r="D2760" s="201" t="n">
        <v>0</v>
      </c>
      <c r="E2760" s="201" t="n">
        <v>0</v>
      </c>
      <c r="F2760" s="201" t="n">
        <v>0</v>
      </c>
      <c r="G2760" s="201" t="n">
        <v>0</v>
      </c>
      <c r="H2760" s="201" t="n">
        <v>0</v>
      </c>
      <c r="I2760" s="201" t="n">
        <v>0</v>
      </c>
      <c r="J2760" s="201" t="n">
        <v>0</v>
      </c>
      <c r="K2760" s="201" t="n">
        <v>0</v>
      </c>
      <c r="L2760" s="227" t="n">
        <v>0</v>
      </c>
    </row>
    <row r="2761" customFormat="false" ht="12.75" hidden="false" customHeight="false" outlineLevel="0" collapsed="false">
      <c r="B2761" s="223" t="n">
        <v>39281</v>
      </c>
      <c r="C2761" s="224" t="n">
        <f aca="false">SUM(D2761:J2761)</f>
        <v>0</v>
      </c>
      <c r="D2761" s="201" t="n">
        <v>0</v>
      </c>
      <c r="E2761" s="201" t="n">
        <v>0</v>
      </c>
      <c r="F2761" s="201" t="n">
        <v>0</v>
      </c>
      <c r="G2761" s="201" t="n">
        <v>0</v>
      </c>
      <c r="H2761" s="201" t="n">
        <v>0</v>
      </c>
      <c r="I2761" s="201" t="n">
        <v>0</v>
      </c>
      <c r="J2761" s="201" t="n">
        <v>0</v>
      </c>
      <c r="K2761" s="201" t="n">
        <v>0</v>
      </c>
      <c r="L2761" s="227" t="n">
        <v>0</v>
      </c>
    </row>
    <row r="2762" customFormat="false" ht="12.75" hidden="false" customHeight="false" outlineLevel="0" collapsed="false">
      <c r="B2762" s="223" t="n">
        <v>39282</v>
      </c>
      <c r="C2762" s="224" t="n">
        <f aca="false">SUM(D2762:J2762)</f>
        <v>0</v>
      </c>
      <c r="D2762" s="201" t="n">
        <v>0</v>
      </c>
      <c r="E2762" s="201" t="n">
        <v>0</v>
      </c>
      <c r="F2762" s="201" t="n">
        <v>0</v>
      </c>
      <c r="G2762" s="201" t="n">
        <v>0</v>
      </c>
      <c r="H2762" s="201" t="n">
        <v>0</v>
      </c>
      <c r="I2762" s="201" t="n">
        <v>0</v>
      </c>
      <c r="J2762" s="201" t="n">
        <v>0</v>
      </c>
      <c r="K2762" s="201" t="n">
        <v>0</v>
      </c>
      <c r="L2762" s="227" t="n">
        <v>0</v>
      </c>
    </row>
    <row r="2763" customFormat="false" ht="12.75" hidden="false" customHeight="false" outlineLevel="0" collapsed="false">
      <c r="B2763" s="223" t="n">
        <v>39283</v>
      </c>
      <c r="C2763" s="224" t="n">
        <f aca="false">SUM(D2763:J2763)</f>
        <v>0</v>
      </c>
      <c r="D2763" s="201" t="n">
        <v>0</v>
      </c>
      <c r="E2763" s="201" t="n">
        <v>0</v>
      </c>
      <c r="F2763" s="201" t="n">
        <v>0</v>
      </c>
      <c r="G2763" s="201" t="n">
        <v>0</v>
      </c>
      <c r="H2763" s="201" t="n">
        <v>0</v>
      </c>
      <c r="I2763" s="201" t="n">
        <v>0</v>
      </c>
      <c r="J2763" s="201" t="n">
        <v>0</v>
      </c>
      <c r="K2763" s="201" t="n">
        <v>0</v>
      </c>
      <c r="L2763" s="227" t="n">
        <v>0</v>
      </c>
    </row>
    <row r="2764" customFormat="false" ht="12.75" hidden="false" customHeight="false" outlineLevel="0" collapsed="false">
      <c r="B2764" s="223" t="n">
        <v>39284</v>
      </c>
      <c r="C2764" s="224" t="n">
        <f aca="false">SUM(D2764:J2764)</f>
        <v>0</v>
      </c>
      <c r="D2764" s="201" t="n">
        <v>0</v>
      </c>
      <c r="E2764" s="201" t="n">
        <v>0</v>
      </c>
      <c r="F2764" s="201" t="n">
        <v>0</v>
      </c>
      <c r="G2764" s="201" t="n">
        <v>0</v>
      </c>
      <c r="H2764" s="201" t="n">
        <v>0</v>
      </c>
      <c r="I2764" s="201" t="n">
        <v>0</v>
      </c>
      <c r="J2764" s="201" t="n">
        <v>0</v>
      </c>
      <c r="K2764" s="201" t="n">
        <v>0</v>
      </c>
      <c r="L2764" s="227" t="n">
        <v>0</v>
      </c>
    </row>
    <row r="2765" customFormat="false" ht="12.75" hidden="false" customHeight="false" outlineLevel="0" collapsed="false">
      <c r="B2765" s="223" t="n">
        <v>39285</v>
      </c>
      <c r="C2765" s="224" t="n">
        <f aca="false">SUM(D2765:J2765)</f>
        <v>0</v>
      </c>
      <c r="D2765" s="201" t="n">
        <v>0</v>
      </c>
      <c r="E2765" s="201" t="n">
        <v>0</v>
      </c>
      <c r="F2765" s="201" t="n">
        <v>0</v>
      </c>
      <c r="G2765" s="201" t="n">
        <v>0</v>
      </c>
      <c r="H2765" s="201" t="n">
        <v>0</v>
      </c>
      <c r="I2765" s="201" t="n">
        <v>0</v>
      </c>
      <c r="J2765" s="201" t="n">
        <v>0</v>
      </c>
      <c r="K2765" s="201" t="n">
        <v>0</v>
      </c>
      <c r="L2765" s="227" t="n">
        <v>0</v>
      </c>
    </row>
    <row r="2766" customFormat="false" ht="12.75" hidden="false" customHeight="false" outlineLevel="0" collapsed="false">
      <c r="B2766" s="223" t="n">
        <v>39286</v>
      </c>
      <c r="C2766" s="224" t="n">
        <f aca="false">SUM(D2766:J2766)</f>
        <v>0</v>
      </c>
      <c r="D2766" s="201" t="n">
        <v>0</v>
      </c>
      <c r="E2766" s="201" t="n">
        <v>0</v>
      </c>
      <c r="F2766" s="201" t="n">
        <v>0</v>
      </c>
      <c r="G2766" s="201" t="n">
        <v>0</v>
      </c>
      <c r="H2766" s="201" t="n">
        <v>0</v>
      </c>
      <c r="I2766" s="201" t="n">
        <v>0</v>
      </c>
      <c r="J2766" s="201" t="n">
        <v>0</v>
      </c>
      <c r="K2766" s="201" t="n">
        <v>0</v>
      </c>
      <c r="L2766" s="227" t="n">
        <v>0</v>
      </c>
    </row>
    <row r="2767" customFormat="false" ht="12.75" hidden="false" customHeight="false" outlineLevel="0" collapsed="false">
      <c r="B2767" s="223" t="n">
        <v>39287</v>
      </c>
      <c r="C2767" s="224" t="n">
        <f aca="false">SUM(D2767:J2767)</f>
        <v>0</v>
      </c>
      <c r="D2767" s="201" t="n">
        <v>0</v>
      </c>
      <c r="E2767" s="201" t="n">
        <v>0</v>
      </c>
      <c r="F2767" s="201" t="n">
        <v>0</v>
      </c>
      <c r="G2767" s="201" t="n">
        <v>0</v>
      </c>
      <c r="H2767" s="201" t="n">
        <v>0</v>
      </c>
      <c r="I2767" s="201" t="n">
        <v>0</v>
      </c>
      <c r="J2767" s="201" t="n">
        <v>0</v>
      </c>
      <c r="K2767" s="201" t="n">
        <v>0</v>
      </c>
      <c r="L2767" s="227" t="n">
        <v>0</v>
      </c>
    </row>
    <row r="2768" customFormat="false" ht="12.75" hidden="false" customHeight="false" outlineLevel="0" collapsed="false">
      <c r="B2768" s="223" t="n">
        <v>39288</v>
      </c>
      <c r="C2768" s="224" t="n">
        <f aca="false">SUM(D2768:J2768)</f>
        <v>0</v>
      </c>
      <c r="D2768" s="201" t="n">
        <v>0</v>
      </c>
      <c r="E2768" s="201" t="n">
        <v>0</v>
      </c>
      <c r="F2768" s="201" t="n">
        <v>0</v>
      </c>
      <c r="G2768" s="201" t="n">
        <v>0</v>
      </c>
      <c r="H2768" s="201" t="n">
        <v>0</v>
      </c>
      <c r="I2768" s="201" t="n">
        <v>0</v>
      </c>
      <c r="J2768" s="201" t="n">
        <v>0</v>
      </c>
      <c r="K2768" s="201" t="n">
        <v>0</v>
      </c>
      <c r="L2768" s="227" t="n">
        <v>0</v>
      </c>
    </row>
    <row r="2769" customFormat="false" ht="12.75" hidden="false" customHeight="false" outlineLevel="0" collapsed="false">
      <c r="B2769" s="223" t="n">
        <v>39289</v>
      </c>
      <c r="C2769" s="224" t="n">
        <f aca="false">SUM(D2769:J2769)</f>
        <v>0</v>
      </c>
      <c r="D2769" s="201" t="n">
        <v>0</v>
      </c>
      <c r="E2769" s="201" t="n">
        <v>0</v>
      </c>
      <c r="F2769" s="201" t="n">
        <v>0</v>
      </c>
      <c r="G2769" s="201" t="n">
        <v>0</v>
      </c>
      <c r="H2769" s="201" t="n">
        <v>0</v>
      </c>
      <c r="I2769" s="201" t="n">
        <v>0</v>
      </c>
      <c r="J2769" s="201" t="n">
        <v>0</v>
      </c>
      <c r="K2769" s="201" t="n">
        <v>0</v>
      </c>
      <c r="L2769" s="227" t="n">
        <v>0</v>
      </c>
    </row>
    <row r="2770" customFormat="false" ht="12.75" hidden="false" customHeight="false" outlineLevel="0" collapsed="false">
      <c r="B2770" s="223" t="n">
        <v>39290</v>
      </c>
      <c r="C2770" s="224" t="n">
        <f aca="false">SUM(D2770:J2770)</f>
        <v>0</v>
      </c>
      <c r="D2770" s="201" t="n">
        <v>0</v>
      </c>
      <c r="E2770" s="201" t="n">
        <v>0</v>
      </c>
      <c r="F2770" s="201" t="n">
        <v>0</v>
      </c>
      <c r="G2770" s="201" t="n">
        <v>0</v>
      </c>
      <c r="H2770" s="201" t="n">
        <v>0</v>
      </c>
      <c r="I2770" s="201" t="n">
        <v>0</v>
      </c>
      <c r="J2770" s="201" t="n">
        <v>0</v>
      </c>
      <c r="K2770" s="201" t="n">
        <v>0</v>
      </c>
      <c r="L2770" s="227" t="n">
        <v>0</v>
      </c>
    </row>
    <row r="2771" customFormat="false" ht="12.75" hidden="false" customHeight="false" outlineLevel="0" collapsed="false">
      <c r="B2771" s="223" t="n">
        <v>39291</v>
      </c>
      <c r="C2771" s="224" t="n">
        <f aca="false">SUM(D2771:J2771)</f>
        <v>0</v>
      </c>
      <c r="D2771" s="201" t="n">
        <v>0</v>
      </c>
      <c r="E2771" s="201" t="n">
        <v>0</v>
      </c>
      <c r="F2771" s="201" t="n">
        <v>0</v>
      </c>
      <c r="G2771" s="201" t="n">
        <v>0</v>
      </c>
      <c r="H2771" s="201" t="n">
        <v>0</v>
      </c>
      <c r="I2771" s="201" t="n">
        <v>0</v>
      </c>
      <c r="J2771" s="201" t="n">
        <v>0</v>
      </c>
      <c r="K2771" s="201" t="n">
        <v>0</v>
      </c>
      <c r="L2771" s="227" t="n">
        <v>0</v>
      </c>
    </row>
    <row r="2772" customFormat="false" ht="12.75" hidden="false" customHeight="false" outlineLevel="0" collapsed="false">
      <c r="B2772" s="223" t="n">
        <v>39292</v>
      </c>
      <c r="C2772" s="224" t="n">
        <f aca="false">SUM(D2772:J2772)</f>
        <v>0</v>
      </c>
      <c r="D2772" s="201" t="n">
        <v>0</v>
      </c>
      <c r="E2772" s="201" t="n">
        <v>0</v>
      </c>
      <c r="F2772" s="201" t="n">
        <v>0</v>
      </c>
      <c r="G2772" s="201" t="n">
        <v>0</v>
      </c>
      <c r="H2772" s="201" t="n">
        <v>0</v>
      </c>
      <c r="I2772" s="201" t="n">
        <v>0</v>
      </c>
      <c r="J2772" s="201" t="n">
        <v>0</v>
      </c>
      <c r="K2772" s="201" t="n">
        <v>0</v>
      </c>
      <c r="L2772" s="227" t="n">
        <v>0</v>
      </c>
    </row>
    <row r="2773" customFormat="false" ht="12.75" hidden="false" customHeight="false" outlineLevel="0" collapsed="false">
      <c r="B2773" s="223" t="n">
        <v>39293</v>
      </c>
      <c r="C2773" s="224" t="n">
        <f aca="false">SUM(D2773:J2773)</f>
        <v>0</v>
      </c>
      <c r="D2773" s="201" t="n">
        <v>0</v>
      </c>
      <c r="E2773" s="201" t="n">
        <v>0</v>
      </c>
      <c r="F2773" s="201" t="n">
        <v>0</v>
      </c>
      <c r="G2773" s="201" t="n">
        <v>0</v>
      </c>
      <c r="H2773" s="201" t="n">
        <v>0</v>
      </c>
      <c r="I2773" s="201" t="n">
        <v>0</v>
      </c>
      <c r="J2773" s="201" t="n">
        <v>0</v>
      </c>
      <c r="K2773" s="201" t="n">
        <v>0</v>
      </c>
      <c r="L2773" s="227" t="n">
        <v>0</v>
      </c>
    </row>
    <row r="2774" customFormat="false" ht="12.75" hidden="false" customHeight="false" outlineLevel="0" collapsed="false">
      <c r="B2774" s="223" t="n">
        <v>39294</v>
      </c>
      <c r="C2774" s="224" t="n">
        <f aca="false">SUM(D2774:J2774)</f>
        <v>0</v>
      </c>
      <c r="D2774" s="201" t="n">
        <v>0</v>
      </c>
      <c r="E2774" s="201" t="n">
        <v>0</v>
      </c>
      <c r="F2774" s="201" t="n">
        <v>0</v>
      </c>
      <c r="G2774" s="201" t="n">
        <v>0</v>
      </c>
      <c r="H2774" s="201" t="n">
        <v>0</v>
      </c>
      <c r="I2774" s="201" t="n">
        <v>0</v>
      </c>
      <c r="J2774" s="201" t="n">
        <v>0</v>
      </c>
      <c r="K2774" s="201" t="n">
        <v>0</v>
      </c>
      <c r="L2774" s="227" t="n">
        <v>0</v>
      </c>
    </row>
    <row r="2775" customFormat="false" ht="12.75" hidden="false" customHeight="false" outlineLevel="0" collapsed="false">
      <c r="B2775" s="223" t="n">
        <v>39295</v>
      </c>
      <c r="C2775" s="224" t="n">
        <f aca="false">SUM(D2775:J2775)</f>
        <v>0</v>
      </c>
      <c r="D2775" s="201" t="n">
        <v>0</v>
      </c>
      <c r="E2775" s="201" t="n">
        <v>0</v>
      </c>
      <c r="F2775" s="201" t="n">
        <v>0</v>
      </c>
      <c r="G2775" s="201" t="n">
        <v>0</v>
      </c>
      <c r="H2775" s="201" t="n">
        <v>0</v>
      </c>
      <c r="I2775" s="201" t="n">
        <v>0</v>
      </c>
      <c r="J2775" s="201" t="n">
        <v>0</v>
      </c>
      <c r="K2775" s="201" t="n">
        <v>0</v>
      </c>
      <c r="L2775" s="227" t="n">
        <v>0</v>
      </c>
    </row>
    <row r="2776" customFormat="false" ht="12.75" hidden="false" customHeight="false" outlineLevel="0" collapsed="false">
      <c r="B2776" s="223" t="n">
        <v>39296</v>
      </c>
      <c r="C2776" s="224" t="n">
        <f aca="false">SUM(D2776:J2776)</f>
        <v>0</v>
      </c>
      <c r="D2776" s="201" t="n">
        <v>0</v>
      </c>
      <c r="E2776" s="201" t="n">
        <v>0</v>
      </c>
      <c r="F2776" s="201" t="n">
        <v>0</v>
      </c>
      <c r="G2776" s="201" t="n">
        <v>0</v>
      </c>
      <c r="H2776" s="201" t="n">
        <v>0</v>
      </c>
      <c r="I2776" s="201" t="n">
        <v>0</v>
      </c>
      <c r="J2776" s="201" t="n">
        <v>0</v>
      </c>
      <c r="K2776" s="201" t="n">
        <v>0</v>
      </c>
      <c r="L2776" s="227" t="n">
        <v>0</v>
      </c>
    </row>
    <row r="2777" customFormat="false" ht="12.75" hidden="false" customHeight="false" outlineLevel="0" collapsed="false">
      <c r="B2777" s="223" t="n">
        <v>39297</v>
      </c>
      <c r="C2777" s="224" t="n">
        <f aca="false">SUM(D2777:J2777)</f>
        <v>0</v>
      </c>
      <c r="D2777" s="201" t="n">
        <v>0</v>
      </c>
      <c r="E2777" s="201" t="n">
        <v>0</v>
      </c>
      <c r="F2777" s="201" t="n">
        <v>0</v>
      </c>
      <c r="G2777" s="201" t="n">
        <v>0</v>
      </c>
      <c r="H2777" s="201" t="n">
        <v>0</v>
      </c>
      <c r="I2777" s="201" t="n">
        <v>0</v>
      </c>
      <c r="J2777" s="201" t="n">
        <v>0</v>
      </c>
      <c r="K2777" s="201" t="n">
        <v>0</v>
      </c>
      <c r="L2777" s="227" t="n">
        <v>0</v>
      </c>
    </row>
    <row r="2778" customFormat="false" ht="12.75" hidden="false" customHeight="false" outlineLevel="0" collapsed="false">
      <c r="B2778" s="223" t="n">
        <v>39298</v>
      </c>
      <c r="C2778" s="224" t="n">
        <f aca="false">SUM(D2778:J2778)</f>
        <v>0</v>
      </c>
      <c r="D2778" s="201" t="n">
        <v>0</v>
      </c>
      <c r="E2778" s="201" t="n">
        <v>0</v>
      </c>
      <c r="F2778" s="201" t="n">
        <v>0</v>
      </c>
      <c r="G2778" s="201" t="n">
        <v>0</v>
      </c>
      <c r="H2778" s="201" t="n">
        <v>0</v>
      </c>
      <c r="I2778" s="201" t="n">
        <v>0</v>
      </c>
      <c r="J2778" s="201" t="n">
        <v>0</v>
      </c>
      <c r="K2778" s="201" t="n">
        <v>0</v>
      </c>
      <c r="L2778" s="227" t="n">
        <v>0</v>
      </c>
    </row>
    <row r="2779" customFormat="false" ht="12.75" hidden="false" customHeight="false" outlineLevel="0" collapsed="false">
      <c r="B2779" s="223" t="n">
        <v>39299</v>
      </c>
      <c r="C2779" s="224" t="n">
        <f aca="false">SUM(D2779:J2779)</f>
        <v>0</v>
      </c>
      <c r="D2779" s="201" t="n">
        <v>0</v>
      </c>
      <c r="E2779" s="201" t="n">
        <v>0</v>
      </c>
      <c r="F2779" s="201" t="n">
        <v>0</v>
      </c>
      <c r="G2779" s="201" t="n">
        <v>0</v>
      </c>
      <c r="H2779" s="201" t="n">
        <v>0</v>
      </c>
      <c r="I2779" s="201" t="n">
        <v>0</v>
      </c>
      <c r="J2779" s="201" t="n">
        <v>0</v>
      </c>
      <c r="K2779" s="201" t="n">
        <v>0</v>
      </c>
      <c r="L2779" s="227" t="n">
        <v>0</v>
      </c>
    </row>
    <row r="2780" customFormat="false" ht="12.75" hidden="false" customHeight="false" outlineLevel="0" collapsed="false">
      <c r="B2780" s="223" t="n">
        <v>39300</v>
      </c>
      <c r="C2780" s="224" t="n">
        <f aca="false">SUM(D2780:J2780)</f>
        <v>0</v>
      </c>
      <c r="D2780" s="201" t="n">
        <v>0</v>
      </c>
      <c r="E2780" s="201" t="n">
        <v>0</v>
      </c>
      <c r="F2780" s="201" t="n">
        <v>0</v>
      </c>
      <c r="G2780" s="201" t="n">
        <v>0</v>
      </c>
      <c r="H2780" s="201" t="n">
        <v>0</v>
      </c>
      <c r="I2780" s="201" t="n">
        <v>0</v>
      </c>
      <c r="J2780" s="201" t="n">
        <v>0</v>
      </c>
      <c r="K2780" s="201" t="n">
        <v>0</v>
      </c>
      <c r="L2780" s="227" t="n">
        <v>0</v>
      </c>
    </row>
    <row r="2781" customFormat="false" ht="12.75" hidden="false" customHeight="false" outlineLevel="0" collapsed="false">
      <c r="B2781" s="223" t="n">
        <v>39301</v>
      </c>
      <c r="C2781" s="224" t="n">
        <f aca="false">SUM(D2781:J2781)</f>
        <v>0</v>
      </c>
      <c r="D2781" s="201" t="n">
        <v>0</v>
      </c>
      <c r="E2781" s="201" t="n">
        <v>0</v>
      </c>
      <c r="F2781" s="201" t="n">
        <v>0</v>
      </c>
      <c r="G2781" s="201" t="n">
        <v>0</v>
      </c>
      <c r="H2781" s="201" t="n">
        <v>0</v>
      </c>
      <c r="I2781" s="201" t="n">
        <v>0</v>
      </c>
      <c r="J2781" s="201" t="n">
        <v>0</v>
      </c>
      <c r="K2781" s="201" t="n">
        <v>0</v>
      </c>
      <c r="L2781" s="227" t="n">
        <v>0</v>
      </c>
    </row>
    <row r="2782" customFormat="false" ht="12.75" hidden="false" customHeight="false" outlineLevel="0" collapsed="false">
      <c r="B2782" s="223" t="n">
        <v>39302</v>
      </c>
      <c r="C2782" s="224" t="n">
        <f aca="false">SUM(D2782:J2782)</f>
        <v>0</v>
      </c>
      <c r="D2782" s="201" t="n">
        <v>0</v>
      </c>
      <c r="E2782" s="201" t="n">
        <v>0</v>
      </c>
      <c r="F2782" s="201" t="n">
        <v>0</v>
      </c>
      <c r="G2782" s="201" t="n">
        <v>0</v>
      </c>
      <c r="H2782" s="201" t="n">
        <v>0</v>
      </c>
      <c r="I2782" s="201" t="n">
        <v>0</v>
      </c>
      <c r="J2782" s="201" t="n">
        <v>0</v>
      </c>
      <c r="K2782" s="201" t="n">
        <v>0</v>
      </c>
      <c r="L2782" s="227" t="n">
        <v>0</v>
      </c>
    </row>
    <row r="2783" customFormat="false" ht="12.75" hidden="false" customHeight="false" outlineLevel="0" collapsed="false">
      <c r="B2783" s="223" t="n">
        <v>39303</v>
      </c>
      <c r="C2783" s="224" t="n">
        <f aca="false">SUM(D2783:J2783)</f>
        <v>0</v>
      </c>
      <c r="D2783" s="201" t="n">
        <v>0</v>
      </c>
      <c r="E2783" s="201" t="n">
        <v>0</v>
      </c>
      <c r="F2783" s="201" t="n">
        <v>0</v>
      </c>
      <c r="G2783" s="201" t="n">
        <v>0</v>
      </c>
      <c r="H2783" s="201" t="n">
        <v>0</v>
      </c>
      <c r="I2783" s="201" t="n">
        <v>0</v>
      </c>
      <c r="J2783" s="201" t="n">
        <v>0</v>
      </c>
      <c r="K2783" s="201" t="n">
        <v>0</v>
      </c>
      <c r="L2783" s="227" t="n">
        <v>0</v>
      </c>
    </row>
    <row r="2784" customFormat="false" ht="12.75" hidden="false" customHeight="false" outlineLevel="0" collapsed="false">
      <c r="B2784" s="223" t="n">
        <v>39304</v>
      </c>
      <c r="C2784" s="224" t="n">
        <f aca="false">SUM(D2784:J2784)</f>
        <v>0</v>
      </c>
      <c r="D2784" s="201" t="n">
        <v>0</v>
      </c>
      <c r="E2784" s="201" t="n">
        <v>0</v>
      </c>
      <c r="F2784" s="201" t="n">
        <v>0</v>
      </c>
      <c r="G2784" s="201" t="n">
        <v>0</v>
      </c>
      <c r="H2784" s="201" t="n">
        <v>0</v>
      </c>
      <c r="I2784" s="201" t="n">
        <v>0</v>
      </c>
      <c r="J2784" s="201" t="n">
        <v>0</v>
      </c>
      <c r="K2784" s="201" t="n">
        <v>0</v>
      </c>
      <c r="L2784" s="227" t="n">
        <v>0</v>
      </c>
    </row>
    <row r="2785" customFormat="false" ht="12.75" hidden="false" customHeight="false" outlineLevel="0" collapsed="false">
      <c r="B2785" s="223" t="n">
        <v>39305</v>
      </c>
      <c r="C2785" s="224" t="n">
        <f aca="false">SUM(D2785:J2785)</f>
        <v>0</v>
      </c>
      <c r="D2785" s="201" t="n">
        <v>0</v>
      </c>
      <c r="E2785" s="201" t="n">
        <v>0</v>
      </c>
      <c r="F2785" s="201" t="n">
        <v>0</v>
      </c>
      <c r="G2785" s="201" t="n">
        <v>0</v>
      </c>
      <c r="H2785" s="201" t="n">
        <v>0</v>
      </c>
      <c r="I2785" s="201" t="n">
        <v>0</v>
      </c>
      <c r="J2785" s="201" t="n">
        <v>0</v>
      </c>
      <c r="K2785" s="201" t="n">
        <v>0</v>
      </c>
      <c r="L2785" s="227" t="n">
        <v>0</v>
      </c>
    </row>
    <row r="2786" customFormat="false" ht="12.75" hidden="false" customHeight="false" outlineLevel="0" collapsed="false">
      <c r="B2786" s="223" t="n">
        <v>39306</v>
      </c>
      <c r="C2786" s="224" t="n">
        <f aca="false">SUM(D2786:J2786)</f>
        <v>0</v>
      </c>
      <c r="D2786" s="201" t="n">
        <v>0</v>
      </c>
      <c r="E2786" s="201" t="n">
        <v>0</v>
      </c>
      <c r="F2786" s="201" t="n">
        <v>0</v>
      </c>
      <c r="G2786" s="201" t="n">
        <v>0</v>
      </c>
      <c r="H2786" s="201" t="n">
        <v>0</v>
      </c>
      <c r="I2786" s="201" t="n">
        <v>0</v>
      </c>
      <c r="J2786" s="201" t="n">
        <v>0</v>
      </c>
      <c r="K2786" s="201" t="n">
        <v>0</v>
      </c>
      <c r="L2786" s="227" t="n">
        <v>0</v>
      </c>
    </row>
    <row r="2787" customFormat="false" ht="12.75" hidden="false" customHeight="false" outlineLevel="0" collapsed="false">
      <c r="B2787" s="223" t="n">
        <v>39307</v>
      </c>
      <c r="C2787" s="224" t="n">
        <f aca="false">SUM(D2787:J2787)</f>
        <v>0</v>
      </c>
      <c r="D2787" s="201" t="n">
        <v>0</v>
      </c>
      <c r="E2787" s="201" t="n">
        <v>0</v>
      </c>
      <c r="F2787" s="201" t="n">
        <v>0</v>
      </c>
      <c r="G2787" s="201" t="n">
        <v>0</v>
      </c>
      <c r="H2787" s="201" t="n">
        <v>0</v>
      </c>
      <c r="I2787" s="201" t="n">
        <v>0</v>
      </c>
      <c r="J2787" s="201" t="n">
        <v>0</v>
      </c>
      <c r="K2787" s="201" t="n">
        <v>0</v>
      </c>
      <c r="L2787" s="227" t="n">
        <v>0</v>
      </c>
    </row>
    <row r="2788" customFormat="false" ht="12.75" hidden="false" customHeight="false" outlineLevel="0" collapsed="false">
      <c r="B2788" s="223" t="n">
        <v>39308</v>
      </c>
      <c r="C2788" s="224" t="n">
        <f aca="false">SUM(D2788:J2788)</f>
        <v>0</v>
      </c>
      <c r="D2788" s="201" t="n">
        <v>0</v>
      </c>
      <c r="E2788" s="201" t="n">
        <v>0</v>
      </c>
      <c r="F2788" s="201" t="n">
        <v>0</v>
      </c>
      <c r="G2788" s="201" t="n">
        <v>0</v>
      </c>
      <c r="H2788" s="201" t="n">
        <v>0</v>
      </c>
      <c r="I2788" s="201" t="n">
        <v>0</v>
      </c>
      <c r="J2788" s="201" t="n">
        <v>0</v>
      </c>
      <c r="K2788" s="201" t="n">
        <v>0</v>
      </c>
      <c r="L2788" s="227" t="n">
        <v>0</v>
      </c>
    </row>
    <row r="2789" customFormat="false" ht="12.75" hidden="false" customHeight="false" outlineLevel="0" collapsed="false">
      <c r="B2789" s="223" t="n">
        <v>39309</v>
      </c>
      <c r="C2789" s="224" t="n">
        <f aca="false">SUM(D2789:J2789)</f>
        <v>0</v>
      </c>
      <c r="D2789" s="201" t="n">
        <v>0</v>
      </c>
      <c r="E2789" s="201" t="n">
        <v>0</v>
      </c>
      <c r="F2789" s="201" t="n">
        <v>0</v>
      </c>
      <c r="G2789" s="201" t="n">
        <v>0</v>
      </c>
      <c r="H2789" s="201" t="n">
        <v>0</v>
      </c>
      <c r="I2789" s="201" t="n">
        <v>0</v>
      </c>
      <c r="J2789" s="201" t="n">
        <v>0</v>
      </c>
      <c r="K2789" s="201" t="n">
        <v>0</v>
      </c>
      <c r="L2789" s="227" t="n">
        <v>0</v>
      </c>
    </row>
    <row r="2790" customFormat="false" ht="12.75" hidden="false" customHeight="false" outlineLevel="0" collapsed="false">
      <c r="B2790" s="223" t="n">
        <v>39310</v>
      </c>
      <c r="C2790" s="224" t="n">
        <f aca="false">SUM(D2790:J2790)</f>
        <v>0</v>
      </c>
      <c r="D2790" s="201" t="n">
        <v>0</v>
      </c>
      <c r="E2790" s="201" t="n">
        <v>0</v>
      </c>
      <c r="F2790" s="201" t="n">
        <v>0</v>
      </c>
      <c r="G2790" s="201" t="n">
        <v>0</v>
      </c>
      <c r="H2790" s="201" t="n">
        <v>0</v>
      </c>
      <c r="I2790" s="201" t="n">
        <v>0</v>
      </c>
      <c r="J2790" s="201" t="n">
        <v>0</v>
      </c>
      <c r="K2790" s="201" t="n">
        <v>0</v>
      </c>
      <c r="L2790" s="227" t="n">
        <v>0</v>
      </c>
    </row>
    <row r="2791" customFormat="false" ht="12.75" hidden="false" customHeight="false" outlineLevel="0" collapsed="false">
      <c r="B2791" s="223" t="n">
        <v>39311</v>
      </c>
      <c r="C2791" s="224" t="n">
        <f aca="false">SUM(D2791:J2791)</f>
        <v>0</v>
      </c>
      <c r="D2791" s="201" t="n">
        <v>0</v>
      </c>
      <c r="E2791" s="201" t="n">
        <v>0</v>
      </c>
      <c r="F2791" s="201" t="n">
        <v>0</v>
      </c>
      <c r="G2791" s="201" t="n">
        <v>0</v>
      </c>
      <c r="H2791" s="201" t="n">
        <v>0</v>
      </c>
      <c r="I2791" s="201" t="n">
        <v>0</v>
      </c>
      <c r="J2791" s="201" t="n">
        <v>0</v>
      </c>
      <c r="K2791" s="201" t="n">
        <v>0</v>
      </c>
      <c r="L2791" s="227" t="n">
        <v>0</v>
      </c>
    </row>
    <row r="2792" customFormat="false" ht="12.75" hidden="false" customHeight="false" outlineLevel="0" collapsed="false">
      <c r="B2792" s="223" t="n">
        <v>39312</v>
      </c>
      <c r="C2792" s="224" t="n">
        <f aca="false">SUM(D2792:J2792)</f>
        <v>0</v>
      </c>
      <c r="D2792" s="201" t="n">
        <v>0</v>
      </c>
      <c r="E2792" s="201" t="n">
        <v>0</v>
      </c>
      <c r="F2792" s="201" t="n">
        <v>0</v>
      </c>
      <c r="G2792" s="201" t="n">
        <v>0</v>
      </c>
      <c r="H2792" s="201" t="n">
        <v>0</v>
      </c>
      <c r="I2792" s="201" t="n">
        <v>0</v>
      </c>
      <c r="J2792" s="201" t="n">
        <v>0</v>
      </c>
      <c r="K2792" s="201" t="n">
        <v>0</v>
      </c>
      <c r="L2792" s="227" t="n">
        <v>0</v>
      </c>
    </row>
    <row r="2793" customFormat="false" ht="12.75" hidden="false" customHeight="false" outlineLevel="0" collapsed="false">
      <c r="B2793" s="223" t="n">
        <v>39313</v>
      </c>
      <c r="C2793" s="224" t="n">
        <f aca="false">SUM(D2793:J2793)</f>
        <v>0</v>
      </c>
      <c r="D2793" s="201" t="n">
        <v>0</v>
      </c>
      <c r="E2793" s="201" t="n">
        <v>0</v>
      </c>
      <c r="F2793" s="201" t="n">
        <v>0</v>
      </c>
      <c r="G2793" s="201" t="n">
        <v>0</v>
      </c>
      <c r="H2793" s="201" t="n">
        <v>0</v>
      </c>
      <c r="I2793" s="201" t="n">
        <v>0</v>
      </c>
      <c r="J2793" s="201" t="n">
        <v>0</v>
      </c>
      <c r="K2793" s="201" t="n">
        <v>0</v>
      </c>
      <c r="L2793" s="227" t="n">
        <v>0</v>
      </c>
    </row>
    <row r="2794" customFormat="false" ht="12.75" hidden="false" customHeight="false" outlineLevel="0" collapsed="false">
      <c r="B2794" s="223" t="n">
        <v>39314</v>
      </c>
      <c r="C2794" s="224" t="n">
        <f aca="false">SUM(D2794:J2794)</f>
        <v>0</v>
      </c>
      <c r="D2794" s="201" t="n">
        <v>0</v>
      </c>
      <c r="E2794" s="201" t="n">
        <v>0</v>
      </c>
      <c r="F2794" s="201" t="n">
        <v>0</v>
      </c>
      <c r="G2794" s="201" t="n">
        <v>0</v>
      </c>
      <c r="H2794" s="201" t="n">
        <v>0</v>
      </c>
      <c r="I2794" s="201" t="n">
        <v>0</v>
      </c>
      <c r="J2794" s="201" t="n">
        <v>0</v>
      </c>
      <c r="K2794" s="201" t="n">
        <v>0</v>
      </c>
      <c r="L2794" s="227" t="n">
        <v>0</v>
      </c>
    </row>
    <row r="2795" customFormat="false" ht="12.75" hidden="false" customHeight="false" outlineLevel="0" collapsed="false">
      <c r="B2795" s="223" t="n">
        <v>39315</v>
      </c>
      <c r="C2795" s="224" t="n">
        <f aca="false">SUM(D2795:J2795)</f>
        <v>0</v>
      </c>
      <c r="D2795" s="201" t="n">
        <v>0</v>
      </c>
      <c r="E2795" s="201" t="n">
        <v>0</v>
      </c>
      <c r="F2795" s="201" t="n">
        <v>0</v>
      </c>
      <c r="G2795" s="201" t="n">
        <v>0</v>
      </c>
      <c r="H2795" s="201" t="n">
        <v>0</v>
      </c>
      <c r="I2795" s="201" t="n">
        <v>0</v>
      </c>
      <c r="J2795" s="201" t="n">
        <v>0</v>
      </c>
      <c r="K2795" s="201" t="n">
        <v>0</v>
      </c>
      <c r="L2795" s="227" t="n">
        <v>0</v>
      </c>
    </row>
    <row r="2796" customFormat="false" ht="12.75" hidden="false" customHeight="false" outlineLevel="0" collapsed="false">
      <c r="B2796" s="223" t="n">
        <v>39316</v>
      </c>
      <c r="C2796" s="224" t="n">
        <f aca="false">SUM(D2796:J2796)</f>
        <v>0</v>
      </c>
      <c r="D2796" s="201" t="n">
        <v>0</v>
      </c>
      <c r="E2796" s="201" t="n">
        <v>0</v>
      </c>
      <c r="F2796" s="201" t="n">
        <v>0</v>
      </c>
      <c r="G2796" s="201" t="n">
        <v>0</v>
      </c>
      <c r="H2796" s="201" t="n">
        <v>0</v>
      </c>
      <c r="I2796" s="201" t="n">
        <v>0</v>
      </c>
      <c r="J2796" s="201" t="n">
        <v>0</v>
      </c>
      <c r="K2796" s="201" t="n">
        <v>0</v>
      </c>
      <c r="L2796" s="227" t="n">
        <v>0</v>
      </c>
    </row>
    <row r="2797" customFormat="false" ht="12.75" hidden="false" customHeight="false" outlineLevel="0" collapsed="false">
      <c r="B2797" s="223" t="n">
        <v>39317</v>
      </c>
      <c r="C2797" s="224" t="n">
        <f aca="false">SUM(D2797:J2797)</f>
        <v>0</v>
      </c>
      <c r="D2797" s="201" t="n">
        <v>0</v>
      </c>
      <c r="E2797" s="201" t="n">
        <v>0</v>
      </c>
      <c r="F2797" s="201" t="n">
        <v>0</v>
      </c>
      <c r="G2797" s="201" t="n">
        <v>0</v>
      </c>
      <c r="H2797" s="201" t="n">
        <v>0</v>
      </c>
      <c r="I2797" s="201" t="n">
        <v>0</v>
      </c>
      <c r="J2797" s="201" t="n">
        <v>0</v>
      </c>
      <c r="K2797" s="201" t="n">
        <v>0</v>
      </c>
      <c r="L2797" s="227" t="n">
        <v>0</v>
      </c>
    </row>
    <row r="2798" customFormat="false" ht="12.75" hidden="false" customHeight="false" outlineLevel="0" collapsed="false">
      <c r="B2798" s="223" t="n">
        <v>39318</v>
      </c>
      <c r="C2798" s="224" t="n">
        <f aca="false">SUM(D2798:J2798)</f>
        <v>0</v>
      </c>
      <c r="D2798" s="201" t="n">
        <v>0</v>
      </c>
      <c r="E2798" s="201" t="n">
        <v>0</v>
      </c>
      <c r="F2798" s="201" t="n">
        <v>0</v>
      </c>
      <c r="G2798" s="201" t="n">
        <v>0</v>
      </c>
      <c r="H2798" s="201" t="n">
        <v>0</v>
      </c>
      <c r="I2798" s="201" t="n">
        <v>0</v>
      </c>
      <c r="J2798" s="201" t="n">
        <v>0</v>
      </c>
      <c r="K2798" s="201" t="n">
        <v>0</v>
      </c>
      <c r="L2798" s="227" t="n">
        <v>0</v>
      </c>
    </row>
    <row r="2799" customFormat="false" ht="12.75" hidden="false" customHeight="false" outlineLevel="0" collapsed="false">
      <c r="B2799" s="223" t="n">
        <v>39319</v>
      </c>
      <c r="C2799" s="224" t="n">
        <f aca="false">SUM(D2799:J2799)</f>
        <v>0</v>
      </c>
      <c r="D2799" s="201" t="n">
        <v>0</v>
      </c>
      <c r="E2799" s="201" t="n">
        <v>0</v>
      </c>
      <c r="F2799" s="201" t="n">
        <v>0</v>
      </c>
      <c r="G2799" s="201" t="n">
        <v>0</v>
      </c>
      <c r="H2799" s="201" t="n">
        <v>0</v>
      </c>
      <c r="I2799" s="201" t="n">
        <v>0</v>
      </c>
      <c r="J2799" s="201" t="n">
        <v>0</v>
      </c>
      <c r="K2799" s="201" t="n">
        <v>0</v>
      </c>
      <c r="L2799" s="227" t="n">
        <v>0</v>
      </c>
    </row>
    <row r="2800" customFormat="false" ht="12.75" hidden="false" customHeight="false" outlineLevel="0" collapsed="false">
      <c r="B2800" s="223" t="n">
        <v>39320</v>
      </c>
      <c r="C2800" s="224" t="n">
        <f aca="false">SUM(D2800:J2800)</f>
        <v>0</v>
      </c>
      <c r="D2800" s="201" t="n">
        <v>0</v>
      </c>
      <c r="E2800" s="201" t="n">
        <v>0</v>
      </c>
      <c r="F2800" s="201" t="n">
        <v>0</v>
      </c>
      <c r="G2800" s="201" t="n">
        <v>0</v>
      </c>
      <c r="H2800" s="201" t="n">
        <v>0</v>
      </c>
      <c r="I2800" s="201" t="n">
        <v>0</v>
      </c>
      <c r="J2800" s="201" t="n">
        <v>0</v>
      </c>
      <c r="K2800" s="201" t="n">
        <v>0</v>
      </c>
      <c r="L2800" s="227" t="n">
        <v>0</v>
      </c>
    </row>
    <row r="2801" customFormat="false" ht="12.75" hidden="false" customHeight="false" outlineLevel="0" collapsed="false">
      <c r="B2801" s="223" t="n">
        <v>39321</v>
      </c>
      <c r="C2801" s="224" t="n">
        <f aca="false">SUM(D2801:J2801)</f>
        <v>0</v>
      </c>
      <c r="D2801" s="201" t="n">
        <v>0</v>
      </c>
      <c r="E2801" s="201" t="n">
        <v>0</v>
      </c>
      <c r="F2801" s="201" t="n">
        <v>0</v>
      </c>
      <c r="G2801" s="201" t="n">
        <v>0</v>
      </c>
      <c r="H2801" s="201" t="n">
        <v>0</v>
      </c>
      <c r="I2801" s="201" t="n">
        <v>0</v>
      </c>
      <c r="J2801" s="201" t="n">
        <v>0</v>
      </c>
      <c r="K2801" s="201" t="n">
        <v>0</v>
      </c>
      <c r="L2801" s="227" t="n">
        <v>0</v>
      </c>
    </row>
    <row r="2802" customFormat="false" ht="12.75" hidden="false" customHeight="false" outlineLevel="0" collapsed="false">
      <c r="B2802" s="223" t="n">
        <v>39322</v>
      </c>
      <c r="C2802" s="224" t="n">
        <f aca="false">SUM(D2802:J2802)</f>
        <v>0</v>
      </c>
      <c r="D2802" s="201" t="n">
        <v>0</v>
      </c>
      <c r="E2802" s="201" t="n">
        <v>0</v>
      </c>
      <c r="F2802" s="201" t="n">
        <v>0</v>
      </c>
      <c r="G2802" s="201" t="n">
        <v>0</v>
      </c>
      <c r="H2802" s="201" t="n">
        <v>0</v>
      </c>
      <c r="I2802" s="201" t="n">
        <v>0</v>
      </c>
      <c r="J2802" s="201" t="n">
        <v>0</v>
      </c>
      <c r="K2802" s="201" t="n">
        <v>0</v>
      </c>
      <c r="L2802" s="227" t="n">
        <v>0</v>
      </c>
    </row>
    <row r="2803" customFormat="false" ht="12.75" hidden="false" customHeight="false" outlineLevel="0" collapsed="false">
      <c r="B2803" s="223" t="n">
        <v>39323</v>
      </c>
      <c r="C2803" s="224" t="n">
        <f aca="false">SUM(D2803:J2803)</f>
        <v>0</v>
      </c>
      <c r="D2803" s="201" t="n">
        <v>0</v>
      </c>
      <c r="E2803" s="201" t="n">
        <v>0</v>
      </c>
      <c r="F2803" s="201" t="n">
        <v>0</v>
      </c>
      <c r="G2803" s="201" t="n">
        <v>0</v>
      </c>
      <c r="H2803" s="201" t="n">
        <v>0</v>
      </c>
      <c r="I2803" s="201" t="n">
        <v>0</v>
      </c>
      <c r="J2803" s="201" t="n">
        <v>0</v>
      </c>
      <c r="K2803" s="201" t="n">
        <v>0</v>
      </c>
      <c r="L2803" s="227" t="n">
        <v>0</v>
      </c>
    </row>
    <row r="2804" customFormat="false" ht="12.75" hidden="false" customHeight="false" outlineLevel="0" collapsed="false">
      <c r="B2804" s="223" t="n">
        <v>39324</v>
      </c>
      <c r="C2804" s="224" t="n">
        <f aca="false">SUM(D2804:J2804)</f>
        <v>0</v>
      </c>
      <c r="D2804" s="201" t="n">
        <v>0</v>
      </c>
      <c r="E2804" s="201" t="n">
        <v>0</v>
      </c>
      <c r="F2804" s="201" t="n">
        <v>0</v>
      </c>
      <c r="G2804" s="201" t="n">
        <v>0</v>
      </c>
      <c r="H2804" s="201" t="n">
        <v>0</v>
      </c>
      <c r="I2804" s="201" t="n">
        <v>0</v>
      </c>
      <c r="J2804" s="201" t="n">
        <v>0</v>
      </c>
      <c r="K2804" s="201" t="n">
        <v>0</v>
      </c>
      <c r="L2804" s="227" t="n">
        <v>0</v>
      </c>
    </row>
    <row r="2805" customFormat="false" ht="12.75" hidden="false" customHeight="false" outlineLevel="0" collapsed="false">
      <c r="B2805" s="223" t="n">
        <v>39325</v>
      </c>
      <c r="C2805" s="224" t="n">
        <f aca="false">SUM(D2805:J2805)</f>
        <v>0</v>
      </c>
      <c r="D2805" s="201" t="n">
        <v>0</v>
      </c>
      <c r="E2805" s="201" t="n">
        <v>0</v>
      </c>
      <c r="F2805" s="201" t="n">
        <v>0</v>
      </c>
      <c r="G2805" s="201" t="n">
        <v>0</v>
      </c>
      <c r="H2805" s="201" t="n">
        <v>0</v>
      </c>
      <c r="I2805" s="201" t="n">
        <v>0</v>
      </c>
      <c r="J2805" s="201" t="n">
        <v>0</v>
      </c>
      <c r="K2805" s="201" t="n">
        <v>0</v>
      </c>
      <c r="L2805" s="227" t="n">
        <v>0</v>
      </c>
    </row>
    <row r="2806" customFormat="false" ht="12.75" hidden="false" customHeight="false" outlineLevel="0" collapsed="false">
      <c r="B2806" s="223" t="n">
        <v>39326</v>
      </c>
      <c r="C2806" s="224" t="n">
        <f aca="false">SUM(D2806:J2806)</f>
        <v>0</v>
      </c>
      <c r="D2806" s="201" t="n">
        <v>0</v>
      </c>
      <c r="E2806" s="201" t="n">
        <v>0</v>
      </c>
      <c r="F2806" s="201" t="n">
        <v>0</v>
      </c>
      <c r="G2806" s="201" t="n">
        <v>0</v>
      </c>
      <c r="H2806" s="201" t="n">
        <v>0</v>
      </c>
      <c r="I2806" s="201" t="n">
        <v>0</v>
      </c>
      <c r="J2806" s="201" t="n">
        <v>0</v>
      </c>
      <c r="K2806" s="201" t="n">
        <v>0</v>
      </c>
      <c r="L2806" s="227" t="n">
        <v>0</v>
      </c>
    </row>
    <row r="2807" customFormat="false" ht="12.75" hidden="false" customHeight="false" outlineLevel="0" collapsed="false">
      <c r="B2807" s="223" t="n">
        <v>39327</v>
      </c>
      <c r="C2807" s="224" t="n">
        <f aca="false">SUM(D2807:J2807)</f>
        <v>0</v>
      </c>
      <c r="D2807" s="201" t="n">
        <v>0</v>
      </c>
      <c r="E2807" s="201" t="n">
        <v>0</v>
      </c>
      <c r="F2807" s="201" t="n">
        <v>0</v>
      </c>
      <c r="G2807" s="201" t="n">
        <v>0</v>
      </c>
      <c r="H2807" s="201" t="n">
        <v>0</v>
      </c>
      <c r="I2807" s="201" t="n">
        <v>0</v>
      </c>
      <c r="J2807" s="201" t="n">
        <v>0</v>
      </c>
      <c r="K2807" s="201" t="n">
        <v>0</v>
      </c>
      <c r="L2807" s="227" t="n">
        <v>0</v>
      </c>
    </row>
    <row r="2808" customFormat="false" ht="12.75" hidden="false" customHeight="false" outlineLevel="0" collapsed="false">
      <c r="B2808" s="223" t="n">
        <v>39328</v>
      </c>
      <c r="C2808" s="224" t="n">
        <f aca="false">SUM(D2808:J2808)</f>
        <v>1</v>
      </c>
      <c r="D2808" s="201" t="n">
        <v>0</v>
      </c>
      <c r="E2808" s="201" t="n">
        <v>0</v>
      </c>
      <c r="F2808" s="201" t="n">
        <v>0</v>
      </c>
      <c r="G2808" s="201" t="n">
        <v>1</v>
      </c>
      <c r="H2808" s="201" t="n">
        <v>0</v>
      </c>
      <c r="I2808" s="201" t="n">
        <v>0</v>
      </c>
      <c r="J2808" s="201" t="n">
        <v>0</v>
      </c>
      <c r="K2808" s="201" t="n">
        <v>0</v>
      </c>
      <c r="L2808" s="227" t="n">
        <v>0</v>
      </c>
    </row>
    <row r="2809" customFormat="false" ht="12.75" hidden="false" customHeight="false" outlineLevel="0" collapsed="false">
      <c r="B2809" s="223" t="n">
        <v>39329</v>
      </c>
      <c r="C2809" s="224" t="n">
        <f aca="false">SUM(D2809:J2809)</f>
        <v>0</v>
      </c>
      <c r="D2809" s="201" t="n">
        <v>0</v>
      </c>
      <c r="E2809" s="201" t="n">
        <v>0</v>
      </c>
      <c r="F2809" s="201" t="n">
        <v>0</v>
      </c>
      <c r="G2809" s="201" t="n">
        <v>0</v>
      </c>
      <c r="H2809" s="201" t="n">
        <v>0</v>
      </c>
      <c r="I2809" s="201" t="n">
        <v>0</v>
      </c>
      <c r="J2809" s="201" t="n">
        <v>0</v>
      </c>
      <c r="K2809" s="201" t="n">
        <v>0</v>
      </c>
      <c r="L2809" s="227" t="n">
        <v>0</v>
      </c>
    </row>
    <row r="2810" customFormat="false" ht="12.75" hidden="false" customHeight="false" outlineLevel="0" collapsed="false">
      <c r="B2810" s="223" t="n">
        <v>39330</v>
      </c>
      <c r="C2810" s="224" t="n">
        <f aca="false">SUM(D2810:J2810)</f>
        <v>0</v>
      </c>
      <c r="D2810" s="201" t="n">
        <v>0</v>
      </c>
      <c r="E2810" s="201" t="n">
        <v>0</v>
      </c>
      <c r="F2810" s="201" t="n">
        <v>0</v>
      </c>
      <c r="G2810" s="201" t="n">
        <v>0</v>
      </c>
      <c r="H2810" s="201" t="n">
        <v>0</v>
      </c>
      <c r="I2810" s="201" t="n">
        <v>0</v>
      </c>
      <c r="J2810" s="201" t="n">
        <v>0</v>
      </c>
      <c r="K2810" s="201" t="n">
        <v>0</v>
      </c>
      <c r="L2810" s="227" t="n">
        <v>0</v>
      </c>
    </row>
    <row r="2811" customFormat="false" ht="12.75" hidden="false" customHeight="false" outlineLevel="0" collapsed="false">
      <c r="B2811" s="223" t="n">
        <v>39331</v>
      </c>
      <c r="C2811" s="224" t="n">
        <f aca="false">SUM(D2811:J2811)</f>
        <v>0</v>
      </c>
      <c r="D2811" s="201" t="n">
        <v>0</v>
      </c>
      <c r="E2811" s="201" t="n">
        <v>0</v>
      </c>
      <c r="F2811" s="201" t="n">
        <v>0</v>
      </c>
      <c r="G2811" s="201" t="n">
        <v>0</v>
      </c>
      <c r="H2811" s="201" t="n">
        <v>0</v>
      </c>
      <c r="I2811" s="201" t="n">
        <v>0</v>
      </c>
      <c r="J2811" s="201" t="n">
        <v>0</v>
      </c>
      <c r="K2811" s="201" t="n">
        <v>0</v>
      </c>
      <c r="L2811" s="227" t="n">
        <v>0</v>
      </c>
    </row>
    <row r="2812" customFormat="false" ht="12.75" hidden="false" customHeight="false" outlineLevel="0" collapsed="false">
      <c r="B2812" s="223" t="n">
        <v>39332</v>
      </c>
      <c r="C2812" s="224" t="n">
        <f aca="false">SUM(D2812:J2812)</f>
        <v>0</v>
      </c>
      <c r="D2812" s="201" t="n">
        <v>0</v>
      </c>
      <c r="E2812" s="201" t="n">
        <v>0</v>
      </c>
      <c r="F2812" s="201" t="n">
        <v>0</v>
      </c>
      <c r="G2812" s="201" t="n">
        <v>0</v>
      </c>
      <c r="H2812" s="201" t="n">
        <v>0</v>
      </c>
      <c r="I2812" s="201" t="n">
        <v>0</v>
      </c>
      <c r="J2812" s="201" t="n">
        <v>0</v>
      </c>
      <c r="K2812" s="201" t="n">
        <v>0</v>
      </c>
      <c r="L2812" s="227" t="n">
        <v>0</v>
      </c>
    </row>
    <row r="2813" customFormat="false" ht="12.75" hidden="false" customHeight="false" outlineLevel="0" collapsed="false">
      <c r="B2813" s="223" t="n">
        <v>39333</v>
      </c>
      <c r="C2813" s="224" t="n">
        <f aca="false">SUM(D2813:J2813)</f>
        <v>0</v>
      </c>
      <c r="D2813" s="201" t="n">
        <v>0</v>
      </c>
      <c r="E2813" s="201" t="n">
        <v>0</v>
      </c>
      <c r="F2813" s="201" t="n">
        <v>0</v>
      </c>
      <c r="G2813" s="201" t="n">
        <v>0</v>
      </c>
      <c r="H2813" s="201" t="n">
        <v>0</v>
      </c>
      <c r="I2813" s="201" t="n">
        <v>0</v>
      </c>
      <c r="J2813" s="201" t="n">
        <v>0</v>
      </c>
      <c r="K2813" s="201" t="n">
        <v>0</v>
      </c>
      <c r="L2813" s="227" t="n">
        <v>0</v>
      </c>
    </row>
    <row r="2814" customFormat="false" ht="12.75" hidden="false" customHeight="false" outlineLevel="0" collapsed="false">
      <c r="B2814" s="223" t="n">
        <v>39334</v>
      </c>
      <c r="C2814" s="224" t="n">
        <f aca="false">SUM(D2814:J2814)</f>
        <v>0</v>
      </c>
      <c r="D2814" s="201" t="n">
        <v>0</v>
      </c>
      <c r="E2814" s="201" t="n">
        <v>0</v>
      </c>
      <c r="F2814" s="201" t="n">
        <v>0</v>
      </c>
      <c r="G2814" s="201" t="n">
        <v>0</v>
      </c>
      <c r="H2814" s="201" t="n">
        <v>0</v>
      </c>
      <c r="I2814" s="201" t="n">
        <v>0</v>
      </c>
      <c r="J2814" s="201" t="n">
        <v>0</v>
      </c>
      <c r="K2814" s="201" t="n">
        <v>0</v>
      </c>
      <c r="L2814" s="227" t="n">
        <v>0</v>
      </c>
    </row>
    <row r="2815" customFormat="false" ht="12.75" hidden="false" customHeight="false" outlineLevel="0" collapsed="false">
      <c r="B2815" s="223" t="n">
        <v>39335</v>
      </c>
      <c r="C2815" s="224" t="n">
        <f aca="false">SUM(D2815:J2815)</f>
        <v>0</v>
      </c>
      <c r="D2815" s="201" t="n">
        <v>0</v>
      </c>
      <c r="E2815" s="201" t="n">
        <v>0</v>
      </c>
      <c r="F2815" s="201" t="n">
        <v>0</v>
      </c>
      <c r="G2815" s="201" t="n">
        <v>0</v>
      </c>
      <c r="H2815" s="201" t="n">
        <v>0</v>
      </c>
      <c r="I2815" s="201" t="n">
        <v>0</v>
      </c>
      <c r="J2815" s="201" t="n">
        <v>0</v>
      </c>
      <c r="K2815" s="201" t="n">
        <v>0</v>
      </c>
      <c r="L2815" s="227" t="n">
        <v>0</v>
      </c>
    </row>
    <row r="2816" customFormat="false" ht="12.75" hidden="false" customHeight="false" outlineLevel="0" collapsed="false">
      <c r="B2816" s="223" t="n">
        <v>39336</v>
      </c>
      <c r="C2816" s="224" t="n">
        <f aca="false">SUM(D2816:J2816)</f>
        <v>0</v>
      </c>
      <c r="D2816" s="201" t="n">
        <v>0</v>
      </c>
      <c r="E2816" s="201" t="n">
        <v>0</v>
      </c>
      <c r="F2816" s="201" t="n">
        <v>0</v>
      </c>
      <c r="G2816" s="201" t="n">
        <v>0</v>
      </c>
      <c r="H2816" s="201" t="n">
        <v>0</v>
      </c>
      <c r="I2816" s="201" t="n">
        <v>0</v>
      </c>
      <c r="J2816" s="201" t="n">
        <v>0</v>
      </c>
      <c r="K2816" s="201" t="n">
        <v>0</v>
      </c>
      <c r="L2816" s="227" t="n">
        <v>0</v>
      </c>
    </row>
    <row r="2817" customFormat="false" ht="12.75" hidden="false" customHeight="false" outlineLevel="0" collapsed="false">
      <c r="B2817" s="223" t="n">
        <v>39337</v>
      </c>
      <c r="C2817" s="224" t="n">
        <f aca="false">SUM(D2817:J2817)</f>
        <v>0</v>
      </c>
      <c r="D2817" s="201" t="n">
        <v>0</v>
      </c>
      <c r="E2817" s="201" t="n">
        <v>0</v>
      </c>
      <c r="F2817" s="201" t="n">
        <v>0</v>
      </c>
      <c r="G2817" s="201" t="n">
        <v>0</v>
      </c>
      <c r="H2817" s="201" t="n">
        <v>0</v>
      </c>
      <c r="I2817" s="201" t="n">
        <v>0</v>
      </c>
      <c r="J2817" s="201" t="n">
        <v>0</v>
      </c>
      <c r="K2817" s="201" t="n">
        <v>0</v>
      </c>
      <c r="L2817" s="227" t="n">
        <v>0</v>
      </c>
    </row>
    <row r="2818" customFormat="false" ht="12.75" hidden="false" customHeight="false" outlineLevel="0" collapsed="false">
      <c r="B2818" s="223" t="n">
        <v>39338</v>
      </c>
      <c r="C2818" s="224" t="n">
        <f aca="false">SUM(D2818:J2818)</f>
        <v>0</v>
      </c>
      <c r="D2818" s="201" t="n">
        <v>0</v>
      </c>
      <c r="E2818" s="201" t="n">
        <v>0</v>
      </c>
      <c r="F2818" s="201" t="n">
        <v>0</v>
      </c>
      <c r="G2818" s="201" t="n">
        <v>0</v>
      </c>
      <c r="H2818" s="201" t="n">
        <v>0</v>
      </c>
      <c r="I2818" s="201" t="n">
        <v>0</v>
      </c>
      <c r="J2818" s="201" t="n">
        <v>0</v>
      </c>
      <c r="K2818" s="201" t="n">
        <v>0</v>
      </c>
      <c r="L2818" s="227" t="n">
        <v>0</v>
      </c>
    </row>
    <row r="2819" customFormat="false" ht="12.75" hidden="false" customHeight="false" outlineLevel="0" collapsed="false">
      <c r="B2819" s="223" t="n">
        <v>39339</v>
      </c>
      <c r="C2819" s="224" t="n">
        <f aca="false">SUM(D2819:J2819)</f>
        <v>0</v>
      </c>
      <c r="D2819" s="201" t="n">
        <v>0</v>
      </c>
      <c r="E2819" s="201" t="n">
        <v>0</v>
      </c>
      <c r="F2819" s="201" t="n">
        <v>0</v>
      </c>
      <c r="G2819" s="201" t="n">
        <v>0</v>
      </c>
      <c r="H2819" s="201" t="n">
        <v>0</v>
      </c>
      <c r="I2819" s="201" t="n">
        <v>0</v>
      </c>
      <c r="J2819" s="201" t="n">
        <v>0</v>
      </c>
      <c r="K2819" s="201" t="n">
        <v>0</v>
      </c>
      <c r="L2819" s="227" t="n">
        <v>0</v>
      </c>
    </row>
    <row r="2820" customFormat="false" ht="12.75" hidden="false" customHeight="false" outlineLevel="0" collapsed="false">
      <c r="B2820" s="223" t="n">
        <v>39340</v>
      </c>
      <c r="C2820" s="224" t="n">
        <f aca="false">SUM(D2820:J2820)</f>
        <v>0</v>
      </c>
      <c r="D2820" s="201" t="n">
        <v>0</v>
      </c>
      <c r="E2820" s="201" t="n">
        <v>0</v>
      </c>
      <c r="F2820" s="201" t="n">
        <v>0</v>
      </c>
      <c r="G2820" s="201" t="n">
        <v>0</v>
      </c>
      <c r="H2820" s="201" t="n">
        <v>0</v>
      </c>
      <c r="I2820" s="201" t="n">
        <v>0</v>
      </c>
      <c r="J2820" s="201" t="n">
        <v>0</v>
      </c>
      <c r="K2820" s="201" t="n">
        <v>0</v>
      </c>
      <c r="L2820" s="227" t="n">
        <v>0</v>
      </c>
    </row>
    <row r="2821" customFormat="false" ht="12.75" hidden="false" customHeight="false" outlineLevel="0" collapsed="false">
      <c r="B2821" s="223" t="n">
        <v>39341</v>
      </c>
      <c r="C2821" s="224" t="n">
        <f aca="false">SUM(D2821:J2821)</f>
        <v>0</v>
      </c>
      <c r="D2821" s="201" t="n">
        <v>0</v>
      </c>
      <c r="E2821" s="201" t="n">
        <v>0</v>
      </c>
      <c r="F2821" s="201" t="n">
        <v>0</v>
      </c>
      <c r="G2821" s="201" t="n">
        <v>0</v>
      </c>
      <c r="H2821" s="201" t="n">
        <v>0</v>
      </c>
      <c r="I2821" s="201" t="n">
        <v>0</v>
      </c>
      <c r="J2821" s="201" t="n">
        <v>0</v>
      </c>
      <c r="K2821" s="201" t="n">
        <v>0</v>
      </c>
      <c r="L2821" s="227" t="n">
        <v>0</v>
      </c>
    </row>
    <row r="2822" customFormat="false" ht="12.75" hidden="false" customHeight="false" outlineLevel="0" collapsed="false">
      <c r="B2822" s="223" t="n">
        <v>39342</v>
      </c>
      <c r="C2822" s="224" t="n">
        <f aca="false">SUM(D2822:J2822)</f>
        <v>0</v>
      </c>
      <c r="D2822" s="201" t="n">
        <v>0</v>
      </c>
      <c r="E2822" s="201" t="n">
        <v>0</v>
      </c>
      <c r="F2822" s="201" t="n">
        <v>0</v>
      </c>
      <c r="G2822" s="201" t="n">
        <v>0</v>
      </c>
      <c r="H2822" s="201" t="n">
        <v>0</v>
      </c>
      <c r="I2822" s="201" t="n">
        <v>0</v>
      </c>
      <c r="J2822" s="201" t="n">
        <v>0</v>
      </c>
      <c r="K2822" s="201" t="n">
        <v>0</v>
      </c>
      <c r="L2822" s="227" t="n">
        <v>0</v>
      </c>
    </row>
    <row r="2823" customFormat="false" ht="12.75" hidden="false" customHeight="false" outlineLevel="0" collapsed="false">
      <c r="B2823" s="223" t="n">
        <v>39343</v>
      </c>
      <c r="C2823" s="224" t="n">
        <f aca="false">SUM(D2823:J2823)</f>
        <v>0</v>
      </c>
      <c r="D2823" s="201" t="n">
        <v>0</v>
      </c>
      <c r="E2823" s="201" t="n">
        <v>0</v>
      </c>
      <c r="F2823" s="201" t="n">
        <v>0</v>
      </c>
      <c r="G2823" s="201" t="n">
        <v>0</v>
      </c>
      <c r="H2823" s="201" t="n">
        <v>0</v>
      </c>
      <c r="I2823" s="201" t="n">
        <v>0</v>
      </c>
      <c r="J2823" s="201" t="n">
        <v>0</v>
      </c>
      <c r="K2823" s="201" t="n">
        <v>0</v>
      </c>
      <c r="L2823" s="227" t="n">
        <v>0</v>
      </c>
    </row>
    <row r="2824" customFormat="false" ht="12.75" hidden="false" customHeight="false" outlineLevel="0" collapsed="false">
      <c r="B2824" s="223" t="n">
        <v>39344</v>
      </c>
      <c r="C2824" s="224" t="n">
        <f aca="false">SUM(D2824:J2824)</f>
        <v>0</v>
      </c>
      <c r="D2824" s="201" t="n">
        <v>0</v>
      </c>
      <c r="E2824" s="201" t="n">
        <v>0</v>
      </c>
      <c r="F2824" s="201" t="n">
        <v>0</v>
      </c>
      <c r="G2824" s="201" t="n">
        <v>0</v>
      </c>
      <c r="H2824" s="201" t="n">
        <v>0</v>
      </c>
      <c r="I2824" s="201" t="n">
        <v>0</v>
      </c>
      <c r="J2824" s="201" t="n">
        <v>0</v>
      </c>
      <c r="K2824" s="201" t="n">
        <v>0</v>
      </c>
      <c r="L2824" s="227" t="n">
        <v>0</v>
      </c>
    </row>
    <row r="2825" customFormat="false" ht="12.75" hidden="false" customHeight="false" outlineLevel="0" collapsed="false">
      <c r="B2825" s="223" t="n">
        <v>39345</v>
      </c>
      <c r="C2825" s="224" t="n">
        <f aca="false">SUM(D2825:J2825)</f>
        <v>0</v>
      </c>
      <c r="D2825" s="201" t="n">
        <v>0</v>
      </c>
      <c r="E2825" s="201" t="n">
        <v>0</v>
      </c>
      <c r="F2825" s="201" t="n">
        <v>0</v>
      </c>
      <c r="G2825" s="201" t="n">
        <v>0</v>
      </c>
      <c r="H2825" s="201" t="n">
        <v>0</v>
      </c>
      <c r="I2825" s="201" t="n">
        <v>0</v>
      </c>
      <c r="J2825" s="201" t="n">
        <v>0</v>
      </c>
      <c r="K2825" s="201" t="n">
        <v>0</v>
      </c>
      <c r="L2825" s="227" t="n">
        <v>0</v>
      </c>
    </row>
    <row r="2826" customFormat="false" ht="12.75" hidden="false" customHeight="false" outlineLevel="0" collapsed="false">
      <c r="B2826" s="223" t="n">
        <v>39346</v>
      </c>
      <c r="C2826" s="224" t="n">
        <f aca="false">SUM(D2826:J2826)</f>
        <v>0</v>
      </c>
      <c r="D2826" s="201" t="n">
        <v>0</v>
      </c>
      <c r="E2826" s="201" t="n">
        <v>0</v>
      </c>
      <c r="F2826" s="201" t="n">
        <v>0</v>
      </c>
      <c r="G2826" s="201" t="n">
        <v>0</v>
      </c>
      <c r="H2826" s="201" t="n">
        <v>0</v>
      </c>
      <c r="I2826" s="201" t="n">
        <v>0</v>
      </c>
      <c r="J2826" s="201" t="n">
        <v>0</v>
      </c>
      <c r="K2826" s="201" t="n">
        <v>0</v>
      </c>
      <c r="L2826" s="227" t="n">
        <v>0</v>
      </c>
    </row>
    <row r="2827" customFormat="false" ht="12.75" hidden="false" customHeight="false" outlineLevel="0" collapsed="false">
      <c r="B2827" s="223" t="n">
        <v>39347</v>
      </c>
      <c r="C2827" s="224" t="n">
        <f aca="false">SUM(D2827:J2827)</f>
        <v>0</v>
      </c>
      <c r="D2827" s="201" t="n">
        <v>0</v>
      </c>
      <c r="E2827" s="201" t="n">
        <v>0</v>
      </c>
      <c r="F2827" s="201" t="n">
        <v>0</v>
      </c>
      <c r="G2827" s="201" t="n">
        <v>0</v>
      </c>
      <c r="H2827" s="201" t="n">
        <v>0</v>
      </c>
      <c r="I2827" s="201" t="n">
        <v>0</v>
      </c>
      <c r="J2827" s="201" t="n">
        <v>0</v>
      </c>
      <c r="K2827" s="201" t="n">
        <v>0</v>
      </c>
      <c r="L2827" s="227" t="n">
        <v>0</v>
      </c>
    </row>
    <row r="2828" customFormat="false" ht="12.75" hidden="false" customHeight="false" outlineLevel="0" collapsed="false">
      <c r="B2828" s="223" t="n">
        <v>39348</v>
      </c>
      <c r="C2828" s="224" t="n">
        <f aca="false">SUM(D2828:J2828)</f>
        <v>0</v>
      </c>
      <c r="D2828" s="201" t="n">
        <v>0</v>
      </c>
      <c r="E2828" s="201" t="n">
        <v>0</v>
      </c>
      <c r="F2828" s="201" t="n">
        <v>0</v>
      </c>
      <c r="G2828" s="201" t="n">
        <v>0</v>
      </c>
      <c r="H2828" s="201" t="n">
        <v>0</v>
      </c>
      <c r="I2828" s="201" t="n">
        <v>0</v>
      </c>
      <c r="J2828" s="201" t="n">
        <v>0</v>
      </c>
      <c r="K2828" s="201" t="n">
        <v>0</v>
      </c>
      <c r="L2828" s="227" t="n">
        <v>0</v>
      </c>
    </row>
    <row r="2829" customFormat="false" ht="12.75" hidden="false" customHeight="false" outlineLevel="0" collapsed="false">
      <c r="B2829" s="223" t="n">
        <v>39349</v>
      </c>
      <c r="C2829" s="224" t="n">
        <f aca="false">SUM(D2829:J2829)</f>
        <v>0</v>
      </c>
      <c r="D2829" s="201" t="n">
        <v>0</v>
      </c>
      <c r="E2829" s="201" t="n">
        <v>0</v>
      </c>
      <c r="F2829" s="201" t="n">
        <v>0</v>
      </c>
      <c r="G2829" s="201" t="n">
        <v>0</v>
      </c>
      <c r="H2829" s="201" t="n">
        <v>0</v>
      </c>
      <c r="I2829" s="201" t="n">
        <v>0</v>
      </c>
      <c r="J2829" s="201" t="n">
        <v>0</v>
      </c>
      <c r="K2829" s="201" t="n">
        <v>0</v>
      </c>
      <c r="L2829" s="227" t="n">
        <v>0</v>
      </c>
    </row>
    <row r="2830" customFormat="false" ht="12.75" hidden="false" customHeight="false" outlineLevel="0" collapsed="false">
      <c r="B2830" s="223" t="n">
        <v>39350</v>
      </c>
      <c r="C2830" s="224" t="n">
        <f aca="false">SUM(D2830:J2830)</f>
        <v>0</v>
      </c>
      <c r="D2830" s="201" t="n">
        <v>0</v>
      </c>
      <c r="E2830" s="201" t="n">
        <v>0</v>
      </c>
      <c r="F2830" s="201" t="n">
        <v>0</v>
      </c>
      <c r="G2830" s="201" t="n">
        <v>0</v>
      </c>
      <c r="H2830" s="201" t="n">
        <v>0</v>
      </c>
      <c r="I2830" s="201" t="n">
        <v>0</v>
      </c>
      <c r="J2830" s="201" t="n">
        <v>0</v>
      </c>
      <c r="K2830" s="201" t="n">
        <v>0</v>
      </c>
      <c r="L2830" s="227" t="n">
        <v>0</v>
      </c>
    </row>
    <row r="2831" customFormat="false" ht="12.75" hidden="false" customHeight="false" outlineLevel="0" collapsed="false">
      <c r="B2831" s="223" t="n">
        <v>39351</v>
      </c>
      <c r="C2831" s="224" t="n">
        <f aca="false">SUM(D2831:J2831)</f>
        <v>0</v>
      </c>
      <c r="D2831" s="201" t="n">
        <v>0</v>
      </c>
      <c r="E2831" s="201" t="n">
        <v>0</v>
      </c>
      <c r="F2831" s="201" t="n">
        <v>0</v>
      </c>
      <c r="G2831" s="201" t="n">
        <v>0</v>
      </c>
      <c r="H2831" s="201" t="n">
        <v>0</v>
      </c>
      <c r="I2831" s="201" t="n">
        <v>0</v>
      </c>
      <c r="J2831" s="201" t="n">
        <v>0</v>
      </c>
      <c r="K2831" s="201" t="n">
        <v>0</v>
      </c>
      <c r="L2831" s="227" t="n">
        <v>0</v>
      </c>
    </row>
    <row r="2832" customFormat="false" ht="12.75" hidden="false" customHeight="false" outlineLevel="0" collapsed="false">
      <c r="B2832" s="223" t="n">
        <v>39352</v>
      </c>
      <c r="C2832" s="224" t="n">
        <f aca="false">SUM(D2832:J2832)</f>
        <v>0</v>
      </c>
      <c r="D2832" s="201" t="n">
        <v>0</v>
      </c>
      <c r="E2832" s="201" t="n">
        <v>0</v>
      </c>
      <c r="F2832" s="201" t="n">
        <v>0</v>
      </c>
      <c r="G2832" s="201" t="n">
        <v>0</v>
      </c>
      <c r="H2832" s="201" t="n">
        <v>0</v>
      </c>
      <c r="I2832" s="201" t="n">
        <v>0</v>
      </c>
      <c r="J2832" s="201" t="n">
        <v>0</v>
      </c>
      <c r="K2832" s="201" t="n">
        <v>0</v>
      </c>
      <c r="L2832" s="227" t="n">
        <v>0</v>
      </c>
    </row>
    <row r="2833" customFormat="false" ht="12.75" hidden="false" customHeight="false" outlineLevel="0" collapsed="false">
      <c r="B2833" s="223" t="n">
        <v>39353</v>
      </c>
      <c r="C2833" s="224" t="n">
        <f aca="false">SUM(D2833:J2833)</f>
        <v>0</v>
      </c>
      <c r="D2833" s="201" t="n">
        <v>0</v>
      </c>
      <c r="E2833" s="201" t="n">
        <v>0</v>
      </c>
      <c r="F2833" s="201" t="n">
        <v>0</v>
      </c>
      <c r="G2833" s="201" t="n">
        <v>0</v>
      </c>
      <c r="H2833" s="201" t="n">
        <v>0</v>
      </c>
      <c r="I2833" s="201" t="n">
        <v>0</v>
      </c>
      <c r="J2833" s="201" t="n">
        <v>0</v>
      </c>
      <c r="K2833" s="201" t="n">
        <v>0</v>
      </c>
      <c r="L2833" s="227" t="n">
        <v>0</v>
      </c>
    </row>
    <row r="2834" customFormat="false" ht="12.75" hidden="false" customHeight="false" outlineLevel="0" collapsed="false">
      <c r="B2834" s="223" t="n">
        <v>39354</v>
      </c>
      <c r="C2834" s="224" t="n">
        <f aca="false">SUM(D2834:J2834)</f>
        <v>0</v>
      </c>
      <c r="D2834" s="201" t="n">
        <v>0</v>
      </c>
      <c r="E2834" s="201" t="n">
        <v>0</v>
      </c>
      <c r="F2834" s="201" t="n">
        <v>0</v>
      </c>
      <c r="G2834" s="201" t="n">
        <v>0</v>
      </c>
      <c r="H2834" s="201" t="n">
        <v>0</v>
      </c>
      <c r="I2834" s="201" t="n">
        <v>0</v>
      </c>
      <c r="J2834" s="201" t="n">
        <v>0</v>
      </c>
      <c r="K2834" s="201" t="n">
        <v>0</v>
      </c>
      <c r="L2834" s="227" t="n">
        <v>0</v>
      </c>
    </row>
    <row r="2835" customFormat="false" ht="12.75" hidden="false" customHeight="false" outlineLevel="0" collapsed="false">
      <c r="B2835" s="223" t="n">
        <v>39355</v>
      </c>
      <c r="C2835" s="224" t="n">
        <f aca="false">SUM(D2835:J2835)</f>
        <v>0</v>
      </c>
      <c r="D2835" s="201" t="n">
        <v>0</v>
      </c>
      <c r="E2835" s="201" t="n">
        <v>0</v>
      </c>
      <c r="F2835" s="201" t="n">
        <v>0</v>
      </c>
      <c r="G2835" s="201" t="n">
        <v>0</v>
      </c>
      <c r="H2835" s="201" t="n">
        <v>0</v>
      </c>
      <c r="I2835" s="201" t="n">
        <v>0</v>
      </c>
      <c r="J2835" s="201" t="n">
        <v>0</v>
      </c>
      <c r="K2835" s="201" t="n">
        <v>0</v>
      </c>
      <c r="L2835" s="227" t="n">
        <v>0</v>
      </c>
    </row>
    <row r="2836" customFormat="false" ht="12.75" hidden="false" customHeight="false" outlineLevel="0" collapsed="false">
      <c r="B2836" s="223" t="n">
        <v>39356</v>
      </c>
      <c r="C2836" s="224" t="n">
        <f aca="false">SUM(D2836:J2836)</f>
        <v>0</v>
      </c>
      <c r="D2836" s="201" t="n">
        <v>0</v>
      </c>
      <c r="E2836" s="201" t="n">
        <v>0</v>
      </c>
      <c r="F2836" s="201" t="n">
        <v>0</v>
      </c>
      <c r="G2836" s="201" t="n">
        <v>0</v>
      </c>
      <c r="H2836" s="201" t="n">
        <v>0</v>
      </c>
      <c r="I2836" s="201" t="n">
        <v>0</v>
      </c>
      <c r="J2836" s="201" t="n">
        <v>0</v>
      </c>
      <c r="K2836" s="201" t="n">
        <v>0</v>
      </c>
      <c r="L2836" s="227" t="n">
        <v>0</v>
      </c>
    </row>
    <row r="2837" customFormat="false" ht="12.75" hidden="false" customHeight="false" outlineLevel="0" collapsed="false">
      <c r="B2837" s="223" t="n">
        <v>39357</v>
      </c>
      <c r="C2837" s="224" t="n">
        <f aca="false">SUM(D2837:J2837)</f>
        <v>0</v>
      </c>
      <c r="D2837" s="201" t="n">
        <v>0</v>
      </c>
      <c r="E2837" s="201" t="n">
        <v>0</v>
      </c>
      <c r="F2837" s="201" t="n">
        <v>0</v>
      </c>
      <c r="G2837" s="201" t="n">
        <v>0</v>
      </c>
      <c r="H2837" s="201" t="n">
        <v>0</v>
      </c>
      <c r="I2837" s="201" t="n">
        <v>0</v>
      </c>
      <c r="J2837" s="201" t="n">
        <v>0</v>
      </c>
      <c r="K2837" s="201" t="n">
        <v>0</v>
      </c>
      <c r="L2837" s="227" t="n">
        <v>0</v>
      </c>
    </row>
    <row r="2838" customFormat="false" ht="12.75" hidden="false" customHeight="false" outlineLevel="0" collapsed="false">
      <c r="B2838" s="223" t="n">
        <v>39358</v>
      </c>
      <c r="C2838" s="224" t="n">
        <f aca="false">SUM(D2838:J2838)</f>
        <v>0</v>
      </c>
      <c r="D2838" s="201" t="n">
        <v>0</v>
      </c>
      <c r="E2838" s="201" t="n">
        <v>0</v>
      </c>
      <c r="F2838" s="201" t="n">
        <v>0</v>
      </c>
      <c r="G2838" s="201" t="n">
        <v>0</v>
      </c>
      <c r="H2838" s="201" t="n">
        <v>0</v>
      </c>
      <c r="I2838" s="201" t="n">
        <v>0</v>
      </c>
      <c r="J2838" s="201" t="n">
        <v>0</v>
      </c>
      <c r="K2838" s="201" t="n">
        <v>0</v>
      </c>
      <c r="L2838" s="227" t="n">
        <v>0</v>
      </c>
    </row>
    <row r="2839" customFormat="false" ht="12.75" hidden="false" customHeight="false" outlineLevel="0" collapsed="false">
      <c r="B2839" s="223" t="n">
        <v>39359</v>
      </c>
      <c r="C2839" s="224" t="n">
        <f aca="false">SUM(D2839:J2839)</f>
        <v>0</v>
      </c>
      <c r="D2839" s="201" t="n">
        <v>0</v>
      </c>
      <c r="E2839" s="201" t="n">
        <v>0</v>
      </c>
      <c r="F2839" s="201" t="n">
        <v>0</v>
      </c>
      <c r="G2839" s="201" t="n">
        <v>0</v>
      </c>
      <c r="H2839" s="201" t="n">
        <v>0</v>
      </c>
      <c r="I2839" s="201" t="n">
        <v>0</v>
      </c>
      <c r="J2839" s="201" t="n">
        <v>0</v>
      </c>
      <c r="K2839" s="201" t="n">
        <v>0</v>
      </c>
      <c r="L2839" s="227" t="n">
        <v>0</v>
      </c>
    </row>
    <row r="2840" customFormat="false" ht="12.75" hidden="false" customHeight="false" outlineLevel="0" collapsed="false">
      <c r="B2840" s="223" t="n">
        <v>39360</v>
      </c>
      <c r="C2840" s="224" t="n">
        <f aca="false">SUM(D2840:J2840)</f>
        <v>0</v>
      </c>
      <c r="D2840" s="201" t="n">
        <v>0</v>
      </c>
      <c r="E2840" s="201" t="n">
        <v>0</v>
      </c>
      <c r="F2840" s="201" t="n">
        <v>0</v>
      </c>
      <c r="G2840" s="201" t="n">
        <v>0</v>
      </c>
      <c r="H2840" s="201" t="n">
        <v>0</v>
      </c>
      <c r="I2840" s="201" t="n">
        <v>0</v>
      </c>
      <c r="J2840" s="201" t="n">
        <v>0</v>
      </c>
      <c r="K2840" s="201" t="n">
        <v>0</v>
      </c>
      <c r="L2840" s="227" t="n">
        <v>0</v>
      </c>
    </row>
    <row r="2841" customFormat="false" ht="12.75" hidden="false" customHeight="false" outlineLevel="0" collapsed="false">
      <c r="B2841" s="223" t="n">
        <v>39361</v>
      </c>
      <c r="C2841" s="224" t="n">
        <f aca="false">SUM(D2841:J2841)</f>
        <v>0</v>
      </c>
      <c r="D2841" s="201" t="n">
        <v>0</v>
      </c>
      <c r="E2841" s="201" t="n">
        <v>0</v>
      </c>
      <c r="F2841" s="201" t="n">
        <v>0</v>
      </c>
      <c r="G2841" s="201" t="n">
        <v>0</v>
      </c>
      <c r="H2841" s="201" t="n">
        <v>0</v>
      </c>
      <c r="I2841" s="201" t="n">
        <v>0</v>
      </c>
      <c r="J2841" s="201" t="n">
        <v>0</v>
      </c>
      <c r="K2841" s="201" t="n">
        <v>0</v>
      </c>
      <c r="L2841" s="227" t="n">
        <v>0</v>
      </c>
    </row>
    <row r="2842" customFormat="false" ht="12.75" hidden="false" customHeight="false" outlineLevel="0" collapsed="false">
      <c r="B2842" s="223" t="n">
        <v>39362</v>
      </c>
      <c r="C2842" s="224" t="n">
        <f aca="false">SUM(D2842:J2842)</f>
        <v>0</v>
      </c>
      <c r="D2842" s="201" t="n">
        <v>0</v>
      </c>
      <c r="E2842" s="201" t="n">
        <v>0</v>
      </c>
      <c r="F2842" s="201" t="n">
        <v>0</v>
      </c>
      <c r="G2842" s="201" t="n">
        <v>0</v>
      </c>
      <c r="H2842" s="201" t="n">
        <v>0</v>
      </c>
      <c r="I2842" s="201" t="n">
        <v>0</v>
      </c>
      <c r="J2842" s="201" t="n">
        <v>0</v>
      </c>
      <c r="K2842" s="201" t="n">
        <v>0</v>
      </c>
      <c r="L2842" s="227" t="n">
        <v>0</v>
      </c>
    </row>
    <row r="2843" customFormat="false" ht="12.75" hidden="false" customHeight="false" outlineLevel="0" collapsed="false">
      <c r="B2843" s="223" t="n">
        <v>39363</v>
      </c>
      <c r="C2843" s="224" t="n">
        <f aca="false">SUM(D2843:J2843)</f>
        <v>0</v>
      </c>
      <c r="D2843" s="201" t="n">
        <v>0</v>
      </c>
      <c r="E2843" s="201" t="n">
        <v>0</v>
      </c>
      <c r="F2843" s="201" t="n">
        <v>0</v>
      </c>
      <c r="G2843" s="201" t="n">
        <v>0</v>
      </c>
      <c r="H2843" s="201" t="n">
        <v>0</v>
      </c>
      <c r="I2843" s="201" t="n">
        <v>0</v>
      </c>
      <c r="J2843" s="201" t="n">
        <v>0</v>
      </c>
      <c r="K2843" s="201" t="n">
        <v>0</v>
      </c>
      <c r="L2843" s="227" t="n">
        <v>0</v>
      </c>
    </row>
    <row r="2844" customFormat="false" ht="12.75" hidden="false" customHeight="false" outlineLevel="0" collapsed="false">
      <c r="B2844" s="223" t="n">
        <v>39364</v>
      </c>
      <c r="C2844" s="224" t="n">
        <f aca="false">SUM(D2844:J2844)</f>
        <v>0</v>
      </c>
      <c r="D2844" s="201" t="n">
        <v>0</v>
      </c>
      <c r="E2844" s="201" t="n">
        <v>0</v>
      </c>
      <c r="F2844" s="201" t="n">
        <v>0</v>
      </c>
      <c r="G2844" s="201" t="n">
        <v>0</v>
      </c>
      <c r="H2844" s="201" t="n">
        <v>0</v>
      </c>
      <c r="I2844" s="201" t="n">
        <v>0</v>
      </c>
      <c r="J2844" s="201" t="n">
        <v>0</v>
      </c>
      <c r="K2844" s="201" t="n">
        <v>0</v>
      </c>
      <c r="L2844" s="227" t="n">
        <v>0</v>
      </c>
    </row>
    <row r="2845" customFormat="false" ht="12.75" hidden="false" customHeight="false" outlineLevel="0" collapsed="false">
      <c r="B2845" s="223" t="n">
        <v>39365</v>
      </c>
      <c r="C2845" s="224" t="n">
        <f aca="false">SUM(D2845:J2845)</f>
        <v>0</v>
      </c>
      <c r="D2845" s="201" t="n">
        <v>0</v>
      </c>
      <c r="E2845" s="201" t="n">
        <v>0</v>
      </c>
      <c r="F2845" s="201" t="n">
        <v>0</v>
      </c>
      <c r="G2845" s="201" t="n">
        <v>0</v>
      </c>
      <c r="H2845" s="201" t="n">
        <v>0</v>
      </c>
      <c r="I2845" s="201" t="n">
        <v>0</v>
      </c>
      <c r="J2845" s="201" t="n">
        <v>0</v>
      </c>
      <c r="K2845" s="201" t="n">
        <v>0</v>
      </c>
      <c r="L2845" s="227" t="n">
        <v>0</v>
      </c>
    </row>
    <row r="2846" customFormat="false" ht="12.75" hidden="false" customHeight="false" outlineLevel="0" collapsed="false">
      <c r="B2846" s="223" t="n">
        <v>39366</v>
      </c>
      <c r="C2846" s="224" t="n">
        <f aca="false">SUM(D2846:J2846)</f>
        <v>0</v>
      </c>
      <c r="D2846" s="201" t="n">
        <v>0</v>
      </c>
      <c r="E2846" s="201" t="n">
        <v>0</v>
      </c>
      <c r="F2846" s="201" t="n">
        <v>0</v>
      </c>
      <c r="G2846" s="201" t="n">
        <v>0</v>
      </c>
      <c r="H2846" s="201" t="n">
        <v>0</v>
      </c>
      <c r="I2846" s="201" t="n">
        <v>0</v>
      </c>
      <c r="J2846" s="201" t="n">
        <v>0</v>
      </c>
      <c r="K2846" s="201" t="n">
        <v>0</v>
      </c>
      <c r="L2846" s="227" t="n">
        <v>0</v>
      </c>
    </row>
    <row r="2847" customFormat="false" ht="12.75" hidden="false" customHeight="false" outlineLevel="0" collapsed="false">
      <c r="B2847" s="223" t="n">
        <v>39367</v>
      </c>
      <c r="C2847" s="224" t="n">
        <f aca="false">SUM(D2847:J2847)</f>
        <v>0</v>
      </c>
      <c r="D2847" s="201" t="n">
        <v>0</v>
      </c>
      <c r="E2847" s="201" t="n">
        <v>0</v>
      </c>
      <c r="F2847" s="201" t="n">
        <v>0</v>
      </c>
      <c r="G2847" s="201" t="n">
        <v>0</v>
      </c>
      <c r="H2847" s="201" t="n">
        <v>0</v>
      </c>
      <c r="I2847" s="201" t="n">
        <v>0</v>
      </c>
      <c r="J2847" s="201" t="n">
        <v>0</v>
      </c>
      <c r="K2847" s="201" t="n">
        <v>0</v>
      </c>
      <c r="L2847" s="227" t="n">
        <v>0</v>
      </c>
    </row>
    <row r="2848" customFormat="false" ht="12.75" hidden="false" customHeight="false" outlineLevel="0" collapsed="false">
      <c r="B2848" s="223" t="n">
        <v>39368</v>
      </c>
      <c r="C2848" s="224" t="n">
        <f aca="false">SUM(D2848:J2848)</f>
        <v>0</v>
      </c>
      <c r="D2848" s="201" t="n">
        <v>0</v>
      </c>
      <c r="E2848" s="201" t="n">
        <v>0</v>
      </c>
      <c r="F2848" s="201" t="n">
        <v>0</v>
      </c>
      <c r="G2848" s="201" t="n">
        <v>0</v>
      </c>
      <c r="H2848" s="201" t="n">
        <v>0</v>
      </c>
      <c r="I2848" s="201" t="n">
        <v>0</v>
      </c>
      <c r="J2848" s="201" t="n">
        <v>0</v>
      </c>
      <c r="K2848" s="201" t="n">
        <v>0</v>
      </c>
      <c r="L2848" s="227" t="n">
        <v>0</v>
      </c>
    </row>
    <row r="2849" customFormat="false" ht="12.75" hidden="false" customHeight="false" outlineLevel="0" collapsed="false">
      <c r="B2849" s="223" t="n">
        <v>39369</v>
      </c>
      <c r="C2849" s="224" t="n">
        <f aca="false">SUM(D2849:J2849)</f>
        <v>0</v>
      </c>
      <c r="D2849" s="201" t="n">
        <v>0</v>
      </c>
      <c r="E2849" s="201" t="n">
        <v>0</v>
      </c>
      <c r="F2849" s="201" t="n">
        <v>0</v>
      </c>
      <c r="G2849" s="201" t="n">
        <v>0</v>
      </c>
      <c r="H2849" s="201" t="n">
        <v>0</v>
      </c>
      <c r="I2849" s="201" t="n">
        <v>0</v>
      </c>
      <c r="J2849" s="201" t="n">
        <v>0</v>
      </c>
      <c r="K2849" s="201" t="n">
        <v>0</v>
      </c>
      <c r="L2849" s="227" t="n">
        <v>0</v>
      </c>
    </row>
    <row r="2850" customFormat="false" ht="12.75" hidden="false" customHeight="false" outlineLevel="0" collapsed="false">
      <c r="B2850" s="223" t="n">
        <v>39370</v>
      </c>
      <c r="C2850" s="224" t="n">
        <f aca="false">SUM(D2850:J2850)</f>
        <v>0</v>
      </c>
      <c r="D2850" s="201" t="n">
        <v>0</v>
      </c>
      <c r="E2850" s="201" t="n">
        <v>0</v>
      </c>
      <c r="F2850" s="201" t="n">
        <v>0</v>
      </c>
      <c r="G2850" s="201" t="n">
        <v>0</v>
      </c>
      <c r="H2850" s="201" t="n">
        <v>0</v>
      </c>
      <c r="I2850" s="201" t="n">
        <v>0</v>
      </c>
      <c r="J2850" s="201" t="n">
        <v>0</v>
      </c>
      <c r="K2850" s="201" t="n">
        <v>0</v>
      </c>
      <c r="L2850" s="227" t="n">
        <v>0</v>
      </c>
    </row>
    <row r="2851" customFormat="false" ht="12.75" hidden="false" customHeight="false" outlineLevel="0" collapsed="false">
      <c r="B2851" s="223" t="n">
        <v>39371</v>
      </c>
      <c r="C2851" s="224" t="n">
        <f aca="false">SUM(D2851:J2851)</f>
        <v>0</v>
      </c>
      <c r="D2851" s="201" t="n">
        <v>0</v>
      </c>
      <c r="E2851" s="201" t="n">
        <v>0</v>
      </c>
      <c r="F2851" s="201" t="n">
        <v>0</v>
      </c>
      <c r="G2851" s="201" t="n">
        <v>0</v>
      </c>
      <c r="H2851" s="201" t="n">
        <v>0</v>
      </c>
      <c r="I2851" s="201" t="n">
        <v>0</v>
      </c>
      <c r="J2851" s="201" t="n">
        <v>0</v>
      </c>
      <c r="K2851" s="201" t="n">
        <v>0</v>
      </c>
      <c r="L2851" s="227" t="n">
        <v>0</v>
      </c>
    </row>
    <row r="2852" customFormat="false" ht="12.75" hidden="false" customHeight="false" outlineLevel="0" collapsed="false">
      <c r="B2852" s="223" t="n">
        <v>39372</v>
      </c>
      <c r="C2852" s="224" t="n">
        <f aca="false">SUM(D2852:J2852)</f>
        <v>0</v>
      </c>
      <c r="D2852" s="201" t="n">
        <v>0</v>
      </c>
      <c r="E2852" s="201" t="n">
        <v>0</v>
      </c>
      <c r="F2852" s="201" t="n">
        <v>0</v>
      </c>
      <c r="G2852" s="201" t="n">
        <v>0</v>
      </c>
      <c r="H2852" s="201" t="n">
        <v>0</v>
      </c>
      <c r="I2852" s="201" t="n">
        <v>0</v>
      </c>
      <c r="J2852" s="201" t="n">
        <v>0</v>
      </c>
      <c r="K2852" s="201" t="n">
        <v>0</v>
      </c>
      <c r="L2852" s="227" t="n">
        <v>0</v>
      </c>
    </row>
    <row r="2853" customFormat="false" ht="12.75" hidden="false" customHeight="false" outlineLevel="0" collapsed="false">
      <c r="B2853" s="223" t="n">
        <v>39373</v>
      </c>
      <c r="C2853" s="224" t="n">
        <f aca="false">SUM(D2853:J2853)</f>
        <v>0</v>
      </c>
      <c r="D2853" s="201" t="n">
        <v>0</v>
      </c>
      <c r="E2853" s="201" t="n">
        <v>0</v>
      </c>
      <c r="F2853" s="201" t="n">
        <v>0</v>
      </c>
      <c r="G2853" s="201" t="n">
        <v>0</v>
      </c>
      <c r="H2853" s="201" t="n">
        <v>0</v>
      </c>
      <c r="I2853" s="201" t="n">
        <v>0</v>
      </c>
      <c r="J2853" s="201" t="n">
        <v>0</v>
      </c>
      <c r="K2853" s="201" t="n">
        <v>0</v>
      </c>
      <c r="L2853" s="227" t="n">
        <v>0</v>
      </c>
    </row>
    <row r="2854" customFormat="false" ht="12.75" hidden="false" customHeight="false" outlineLevel="0" collapsed="false">
      <c r="B2854" s="223" t="n">
        <v>39374</v>
      </c>
      <c r="C2854" s="224" t="n">
        <f aca="false">SUM(D2854:J2854)</f>
        <v>0</v>
      </c>
      <c r="D2854" s="201" t="n">
        <v>0</v>
      </c>
      <c r="E2854" s="201" t="n">
        <v>0</v>
      </c>
      <c r="F2854" s="201" t="n">
        <v>0</v>
      </c>
      <c r="G2854" s="201" t="n">
        <v>0</v>
      </c>
      <c r="H2854" s="201" t="n">
        <v>0</v>
      </c>
      <c r="I2854" s="201" t="n">
        <v>0</v>
      </c>
      <c r="J2854" s="201" t="n">
        <v>0</v>
      </c>
      <c r="K2854" s="201" t="n">
        <v>0</v>
      </c>
      <c r="L2854" s="227" t="n">
        <v>0</v>
      </c>
    </row>
    <row r="2855" customFormat="false" ht="12.75" hidden="false" customHeight="false" outlineLevel="0" collapsed="false">
      <c r="B2855" s="223" t="n">
        <v>39375</v>
      </c>
      <c r="C2855" s="224" t="n">
        <f aca="false">SUM(D2855:J2855)</f>
        <v>0</v>
      </c>
      <c r="D2855" s="201" t="n">
        <v>0</v>
      </c>
      <c r="E2855" s="201" t="n">
        <v>0</v>
      </c>
      <c r="F2855" s="201" t="n">
        <v>0</v>
      </c>
      <c r="G2855" s="201" t="n">
        <v>0</v>
      </c>
      <c r="H2855" s="201" t="n">
        <v>0</v>
      </c>
      <c r="I2855" s="201" t="n">
        <v>0</v>
      </c>
      <c r="J2855" s="201" t="n">
        <v>0</v>
      </c>
      <c r="K2855" s="201" t="n">
        <v>0</v>
      </c>
      <c r="L2855" s="227" t="n">
        <v>0</v>
      </c>
    </row>
    <row r="2856" customFormat="false" ht="12.75" hidden="false" customHeight="false" outlineLevel="0" collapsed="false">
      <c r="B2856" s="223" t="n">
        <v>39376</v>
      </c>
      <c r="C2856" s="224" t="n">
        <f aca="false">SUM(D2856:J2856)</f>
        <v>0</v>
      </c>
      <c r="D2856" s="201" t="n">
        <v>0</v>
      </c>
      <c r="E2856" s="201" t="n">
        <v>0</v>
      </c>
      <c r="F2856" s="201" t="n">
        <v>0</v>
      </c>
      <c r="G2856" s="201" t="n">
        <v>0</v>
      </c>
      <c r="H2856" s="201" t="n">
        <v>0</v>
      </c>
      <c r="I2856" s="201" t="n">
        <v>0</v>
      </c>
      <c r="J2856" s="201" t="n">
        <v>0</v>
      </c>
      <c r="K2856" s="201" t="n">
        <v>0</v>
      </c>
      <c r="L2856" s="227" t="n">
        <v>0</v>
      </c>
    </row>
    <row r="2857" customFormat="false" ht="12.75" hidden="false" customHeight="false" outlineLevel="0" collapsed="false">
      <c r="B2857" s="223" t="n">
        <v>39377</v>
      </c>
      <c r="C2857" s="224" t="n">
        <f aca="false">SUM(D2857:J2857)</f>
        <v>0</v>
      </c>
      <c r="D2857" s="201" t="n">
        <v>0</v>
      </c>
      <c r="E2857" s="201" t="n">
        <v>0</v>
      </c>
      <c r="F2857" s="201" t="n">
        <v>0</v>
      </c>
      <c r="G2857" s="201" t="n">
        <v>0</v>
      </c>
      <c r="H2857" s="201" t="n">
        <v>0</v>
      </c>
      <c r="I2857" s="201" t="n">
        <v>0</v>
      </c>
      <c r="J2857" s="201" t="n">
        <v>0</v>
      </c>
      <c r="K2857" s="201" t="n">
        <v>0</v>
      </c>
      <c r="L2857" s="227" t="n">
        <v>0</v>
      </c>
    </row>
    <row r="2858" customFormat="false" ht="12.75" hidden="false" customHeight="false" outlineLevel="0" collapsed="false">
      <c r="B2858" s="223" t="n">
        <v>39378</v>
      </c>
      <c r="C2858" s="224" t="n">
        <f aca="false">SUM(D2858:J2858)</f>
        <v>0</v>
      </c>
      <c r="D2858" s="201" t="n">
        <v>0</v>
      </c>
      <c r="E2858" s="201" t="n">
        <v>0</v>
      </c>
      <c r="F2858" s="201" t="n">
        <v>0</v>
      </c>
      <c r="G2858" s="201" t="n">
        <v>0</v>
      </c>
      <c r="H2858" s="201" t="n">
        <v>0</v>
      </c>
      <c r="I2858" s="201" t="n">
        <v>0</v>
      </c>
      <c r="J2858" s="201" t="n">
        <v>0</v>
      </c>
      <c r="K2858" s="201" t="n">
        <v>0</v>
      </c>
      <c r="L2858" s="227" t="n">
        <v>0</v>
      </c>
    </row>
    <row r="2859" customFormat="false" ht="12.75" hidden="false" customHeight="false" outlineLevel="0" collapsed="false">
      <c r="B2859" s="223" t="n">
        <v>39379</v>
      </c>
      <c r="C2859" s="224" t="n">
        <f aca="false">SUM(D2859:J2859)</f>
        <v>0</v>
      </c>
      <c r="D2859" s="201" t="n">
        <v>0</v>
      </c>
      <c r="E2859" s="201" t="n">
        <v>0</v>
      </c>
      <c r="F2859" s="201" t="n">
        <v>0</v>
      </c>
      <c r="G2859" s="201" t="n">
        <v>0</v>
      </c>
      <c r="H2859" s="201" t="n">
        <v>0</v>
      </c>
      <c r="I2859" s="201" t="n">
        <v>0</v>
      </c>
      <c r="J2859" s="201" t="n">
        <v>0</v>
      </c>
      <c r="K2859" s="201" t="n">
        <v>0</v>
      </c>
      <c r="L2859" s="227" t="n">
        <v>0</v>
      </c>
    </row>
    <row r="2860" customFormat="false" ht="12.75" hidden="false" customHeight="false" outlineLevel="0" collapsed="false">
      <c r="B2860" s="223" t="n">
        <v>39380</v>
      </c>
      <c r="C2860" s="224" t="n">
        <f aca="false">SUM(D2860:J2860)</f>
        <v>0</v>
      </c>
      <c r="D2860" s="201" t="n">
        <v>0</v>
      </c>
      <c r="E2860" s="201" t="n">
        <v>0</v>
      </c>
      <c r="F2860" s="201" t="n">
        <v>0</v>
      </c>
      <c r="G2860" s="201" t="n">
        <v>0</v>
      </c>
      <c r="H2860" s="201" t="n">
        <v>0</v>
      </c>
      <c r="I2860" s="201" t="n">
        <v>0</v>
      </c>
      <c r="J2860" s="201" t="n">
        <v>0</v>
      </c>
      <c r="K2860" s="201" t="n">
        <v>0</v>
      </c>
      <c r="L2860" s="227" t="n">
        <v>0</v>
      </c>
    </row>
    <row r="2861" customFormat="false" ht="12.75" hidden="false" customHeight="false" outlineLevel="0" collapsed="false">
      <c r="B2861" s="223" t="n">
        <v>39381</v>
      </c>
      <c r="C2861" s="224" t="n">
        <f aca="false">SUM(D2861:J2861)</f>
        <v>0</v>
      </c>
      <c r="D2861" s="201" t="n">
        <v>0</v>
      </c>
      <c r="E2861" s="201" t="n">
        <v>0</v>
      </c>
      <c r="F2861" s="201" t="n">
        <v>0</v>
      </c>
      <c r="G2861" s="201" t="n">
        <v>0</v>
      </c>
      <c r="H2861" s="201" t="n">
        <v>0</v>
      </c>
      <c r="I2861" s="201" t="n">
        <v>0</v>
      </c>
      <c r="J2861" s="201" t="n">
        <v>0</v>
      </c>
      <c r="K2861" s="201" t="n">
        <v>0</v>
      </c>
      <c r="L2861" s="227" t="n">
        <v>0</v>
      </c>
    </row>
    <row r="2862" customFormat="false" ht="12.75" hidden="false" customHeight="false" outlineLevel="0" collapsed="false">
      <c r="B2862" s="223" t="n">
        <v>39382</v>
      </c>
      <c r="C2862" s="224" t="n">
        <f aca="false">SUM(D2862:J2862)</f>
        <v>0</v>
      </c>
      <c r="D2862" s="201" t="n">
        <v>0</v>
      </c>
      <c r="E2862" s="201" t="n">
        <v>0</v>
      </c>
      <c r="F2862" s="201" t="n">
        <v>0</v>
      </c>
      <c r="G2862" s="201" t="n">
        <v>0</v>
      </c>
      <c r="H2862" s="201" t="n">
        <v>0</v>
      </c>
      <c r="I2862" s="201" t="n">
        <v>0</v>
      </c>
      <c r="J2862" s="201" t="n">
        <v>0</v>
      </c>
      <c r="K2862" s="201" t="n">
        <v>0</v>
      </c>
      <c r="L2862" s="227" t="n">
        <v>0</v>
      </c>
    </row>
    <row r="2863" customFormat="false" ht="12.75" hidden="false" customHeight="false" outlineLevel="0" collapsed="false">
      <c r="B2863" s="223" t="n">
        <v>39383</v>
      </c>
      <c r="C2863" s="224" t="n">
        <f aca="false">SUM(D2863:J2863)</f>
        <v>0</v>
      </c>
      <c r="D2863" s="201" t="n">
        <v>0</v>
      </c>
      <c r="E2863" s="201" t="n">
        <v>0</v>
      </c>
      <c r="F2863" s="201" t="n">
        <v>0</v>
      </c>
      <c r="G2863" s="201" t="n">
        <v>0</v>
      </c>
      <c r="H2863" s="201" t="n">
        <v>0</v>
      </c>
      <c r="I2863" s="201" t="n">
        <v>0</v>
      </c>
      <c r="J2863" s="201" t="n">
        <v>0</v>
      </c>
      <c r="K2863" s="201" t="n">
        <v>0</v>
      </c>
      <c r="L2863" s="227" t="n">
        <v>0</v>
      </c>
    </row>
    <row r="2864" customFormat="false" ht="12.75" hidden="false" customHeight="false" outlineLevel="0" collapsed="false">
      <c r="B2864" s="223" t="n">
        <v>39384</v>
      </c>
      <c r="C2864" s="224" t="n">
        <f aca="false">SUM(D2864:J2864)</f>
        <v>0</v>
      </c>
      <c r="D2864" s="201" t="n">
        <v>0</v>
      </c>
      <c r="E2864" s="201" t="n">
        <v>0</v>
      </c>
      <c r="F2864" s="201" t="n">
        <v>0</v>
      </c>
      <c r="G2864" s="201" t="n">
        <v>0</v>
      </c>
      <c r="H2864" s="201" t="n">
        <v>0</v>
      </c>
      <c r="I2864" s="201" t="n">
        <v>0</v>
      </c>
      <c r="J2864" s="201" t="n">
        <v>0</v>
      </c>
      <c r="K2864" s="201" t="n">
        <v>0</v>
      </c>
      <c r="L2864" s="227" t="n">
        <v>0</v>
      </c>
    </row>
    <row r="2865" customFormat="false" ht="12.75" hidden="false" customHeight="false" outlineLevel="0" collapsed="false">
      <c r="B2865" s="223" t="n">
        <v>39385</v>
      </c>
      <c r="C2865" s="224" t="n">
        <f aca="false">SUM(D2865:J2865)</f>
        <v>0</v>
      </c>
      <c r="D2865" s="201" t="n">
        <v>0</v>
      </c>
      <c r="E2865" s="201" t="n">
        <v>0</v>
      </c>
      <c r="F2865" s="201" t="n">
        <v>0</v>
      </c>
      <c r="G2865" s="201" t="n">
        <v>0</v>
      </c>
      <c r="H2865" s="201" t="n">
        <v>0</v>
      </c>
      <c r="I2865" s="201" t="n">
        <v>0</v>
      </c>
      <c r="J2865" s="201" t="n">
        <v>0</v>
      </c>
      <c r="K2865" s="201" t="n">
        <v>0</v>
      </c>
      <c r="L2865" s="227" t="n">
        <v>0</v>
      </c>
    </row>
    <row r="2866" customFormat="false" ht="12.75" hidden="false" customHeight="false" outlineLevel="0" collapsed="false">
      <c r="B2866" s="223" t="n">
        <v>39386</v>
      </c>
      <c r="C2866" s="224" t="n">
        <f aca="false">SUM(D2866:J2866)</f>
        <v>0</v>
      </c>
      <c r="D2866" s="201" t="n">
        <v>0</v>
      </c>
      <c r="E2866" s="201" t="n">
        <v>0</v>
      </c>
      <c r="F2866" s="201" t="n">
        <v>0</v>
      </c>
      <c r="G2866" s="201" t="n">
        <v>0</v>
      </c>
      <c r="H2866" s="201" t="n">
        <v>0</v>
      </c>
      <c r="I2866" s="201" t="n">
        <v>0</v>
      </c>
      <c r="J2866" s="201" t="n">
        <v>0</v>
      </c>
      <c r="K2866" s="201" t="n">
        <v>0</v>
      </c>
      <c r="L2866" s="227" t="n">
        <v>0</v>
      </c>
    </row>
    <row r="2867" customFormat="false" ht="12.75" hidden="false" customHeight="false" outlineLevel="0" collapsed="false">
      <c r="B2867" s="223" t="n">
        <v>39387</v>
      </c>
      <c r="C2867" s="224" t="n">
        <f aca="false">SUM(D2867:J2867)</f>
        <v>0</v>
      </c>
      <c r="D2867" s="201" t="n">
        <v>0</v>
      </c>
      <c r="E2867" s="201" t="n">
        <v>0</v>
      </c>
      <c r="F2867" s="201" t="n">
        <v>0</v>
      </c>
      <c r="G2867" s="201" t="n">
        <v>0</v>
      </c>
      <c r="H2867" s="201" t="n">
        <v>0</v>
      </c>
      <c r="I2867" s="201" t="n">
        <v>0</v>
      </c>
      <c r="J2867" s="201" t="n">
        <v>0</v>
      </c>
      <c r="K2867" s="201" t="n">
        <v>0</v>
      </c>
      <c r="L2867" s="227" t="n">
        <v>0</v>
      </c>
    </row>
    <row r="2868" customFormat="false" ht="12.75" hidden="false" customHeight="false" outlineLevel="0" collapsed="false">
      <c r="B2868" s="223" t="n">
        <v>39388</v>
      </c>
      <c r="C2868" s="224" t="n">
        <f aca="false">SUM(D2868:J2868)</f>
        <v>0</v>
      </c>
      <c r="D2868" s="201" t="n">
        <v>0</v>
      </c>
      <c r="E2868" s="201" t="n">
        <v>0</v>
      </c>
      <c r="F2868" s="201" t="n">
        <v>0</v>
      </c>
      <c r="G2868" s="201" t="n">
        <v>0</v>
      </c>
      <c r="H2868" s="201" t="n">
        <v>0</v>
      </c>
      <c r="I2868" s="201" t="n">
        <v>0</v>
      </c>
      <c r="J2868" s="201" t="n">
        <v>0</v>
      </c>
      <c r="K2868" s="201" t="n">
        <v>0</v>
      </c>
      <c r="L2868" s="227" t="n">
        <v>0</v>
      </c>
    </row>
    <row r="2869" customFormat="false" ht="12.75" hidden="false" customHeight="false" outlineLevel="0" collapsed="false">
      <c r="B2869" s="223" t="n">
        <v>39389</v>
      </c>
      <c r="C2869" s="224" t="n">
        <f aca="false">SUM(D2869:J2869)</f>
        <v>0</v>
      </c>
      <c r="D2869" s="201" t="n">
        <v>0</v>
      </c>
      <c r="E2869" s="201" t="n">
        <v>0</v>
      </c>
      <c r="F2869" s="201" t="n">
        <v>0</v>
      </c>
      <c r="G2869" s="201" t="n">
        <v>0</v>
      </c>
      <c r="H2869" s="201" t="n">
        <v>0</v>
      </c>
      <c r="I2869" s="201" t="n">
        <v>0</v>
      </c>
      <c r="J2869" s="201" t="n">
        <v>0</v>
      </c>
      <c r="K2869" s="201" t="n">
        <v>0</v>
      </c>
      <c r="L2869" s="227" t="n">
        <v>0</v>
      </c>
    </row>
    <row r="2870" customFormat="false" ht="12.75" hidden="false" customHeight="false" outlineLevel="0" collapsed="false">
      <c r="B2870" s="223" t="n">
        <v>39390</v>
      </c>
      <c r="C2870" s="224" t="n">
        <f aca="false">SUM(D2870:J2870)</f>
        <v>0</v>
      </c>
      <c r="D2870" s="201" t="n">
        <v>0</v>
      </c>
      <c r="E2870" s="201" t="n">
        <v>0</v>
      </c>
      <c r="F2870" s="201" t="n">
        <v>0</v>
      </c>
      <c r="G2870" s="201" t="n">
        <v>0</v>
      </c>
      <c r="H2870" s="201" t="n">
        <v>0</v>
      </c>
      <c r="I2870" s="201" t="n">
        <v>0</v>
      </c>
      <c r="J2870" s="201" t="n">
        <v>0</v>
      </c>
      <c r="K2870" s="201" t="n">
        <v>0</v>
      </c>
      <c r="L2870" s="227" t="n">
        <v>0</v>
      </c>
    </row>
    <row r="2871" customFormat="false" ht="12.75" hidden="false" customHeight="false" outlineLevel="0" collapsed="false">
      <c r="B2871" s="223" t="n">
        <v>39391</v>
      </c>
      <c r="C2871" s="224" t="n">
        <f aca="false">SUM(D2871:J2871)</f>
        <v>0</v>
      </c>
      <c r="D2871" s="201" t="n">
        <v>0</v>
      </c>
      <c r="E2871" s="201" t="n">
        <v>0</v>
      </c>
      <c r="F2871" s="201" t="n">
        <v>0</v>
      </c>
      <c r="G2871" s="201" t="n">
        <v>0</v>
      </c>
      <c r="H2871" s="201" t="n">
        <v>0</v>
      </c>
      <c r="I2871" s="201" t="n">
        <v>0</v>
      </c>
      <c r="J2871" s="201" t="n">
        <v>0</v>
      </c>
      <c r="K2871" s="201" t="n">
        <v>0</v>
      </c>
      <c r="L2871" s="227" t="n">
        <v>0</v>
      </c>
    </row>
    <row r="2872" customFormat="false" ht="12.75" hidden="false" customHeight="false" outlineLevel="0" collapsed="false">
      <c r="B2872" s="223" t="n">
        <v>39392</v>
      </c>
      <c r="C2872" s="224" t="n">
        <f aca="false">SUM(D2872:J2872)</f>
        <v>0</v>
      </c>
      <c r="D2872" s="201" t="n">
        <v>0</v>
      </c>
      <c r="E2872" s="201" t="n">
        <v>0</v>
      </c>
      <c r="F2872" s="201" t="n">
        <v>0</v>
      </c>
      <c r="G2872" s="201" t="n">
        <v>0</v>
      </c>
      <c r="H2872" s="201" t="n">
        <v>0</v>
      </c>
      <c r="I2872" s="201" t="n">
        <v>0</v>
      </c>
      <c r="J2872" s="201" t="n">
        <v>0</v>
      </c>
      <c r="K2872" s="201" t="n">
        <v>0</v>
      </c>
      <c r="L2872" s="227" t="n">
        <v>0</v>
      </c>
    </row>
    <row r="2873" customFormat="false" ht="12.75" hidden="false" customHeight="false" outlineLevel="0" collapsed="false">
      <c r="B2873" s="223" t="n">
        <v>39393</v>
      </c>
      <c r="C2873" s="224" t="n">
        <f aca="false">SUM(D2873:J2873)</f>
        <v>0</v>
      </c>
      <c r="D2873" s="201" t="n">
        <v>0</v>
      </c>
      <c r="E2873" s="201" t="n">
        <v>0</v>
      </c>
      <c r="F2873" s="201" t="n">
        <v>0</v>
      </c>
      <c r="G2873" s="201" t="n">
        <v>0</v>
      </c>
      <c r="H2873" s="201" t="n">
        <v>0</v>
      </c>
      <c r="I2873" s="201" t="n">
        <v>0</v>
      </c>
      <c r="J2873" s="201" t="n">
        <v>0</v>
      </c>
      <c r="K2873" s="201" t="n">
        <v>0</v>
      </c>
      <c r="L2873" s="227" t="n">
        <v>0</v>
      </c>
    </row>
    <row r="2874" customFormat="false" ht="12.75" hidden="false" customHeight="false" outlineLevel="0" collapsed="false">
      <c r="B2874" s="223" t="n">
        <v>39394</v>
      </c>
      <c r="C2874" s="224" t="n">
        <f aca="false">SUM(D2874:J2874)</f>
        <v>0</v>
      </c>
      <c r="D2874" s="201" t="n">
        <v>0</v>
      </c>
      <c r="E2874" s="201" t="n">
        <v>0</v>
      </c>
      <c r="F2874" s="201" t="n">
        <v>0</v>
      </c>
      <c r="G2874" s="201" t="n">
        <v>0</v>
      </c>
      <c r="H2874" s="201" t="n">
        <v>0</v>
      </c>
      <c r="I2874" s="201" t="n">
        <v>0</v>
      </c>
      <c r="J2874" s="201" t="n">
        <v>0</v>
      </c>
      <c r="K2874" s="201" t="n">
        <v>0</v>
      </c>
      <c r="L2874" s="227" t="n">
        <v>0</v>
      </c>
    </row>
    <row r="2875" customFormat="false" ht="12.75" hidden="false" customHeight="false" outlineLevel="0" collapsed="false">
      <c r="B2875" s="223" t="n">
        <v>39395</v>
      </c>
      <c r="C2875" s="224" t="n">
        <f aca="false">SUM(D2875:J2875)</f>
        <v>0</v>
      </c>
      <c r="D2875" s="201" t="n">
        <v>0</v>
      </c>
      <c r="E2875" s="201" t="n">
        <v>0</v>
      </c>
      <c r="F2875" s="201" t="n">
        <v>0</v>
      </c>
      <c r="G2875" s="201" t="n">
        <v>0</v>
      </c>
      <c r="H2875" s="201" t="n">
        <v>0</v>
      </c>
      <c r="I2875" s="201" t="n">
        <v>0</v>
      </c>
      <c r="J2875" s="201" t="n">
        <v>0</v>
      </c>
      <c r="K2875" s="201" t="n">
        <v>0</v>
      </c>
      <c r="L2875" s="227" t="n">
        <v>0</v>
      </c>
    </row>
    <row r="2876" customFormat="false" ht="12.75" hidden="false" customHeight="false" outlineLevel="0" collapsed="false">
      <c r="B2876" s="223" t="n">
        <v>39396</v>
      </c>
      <c r="C2876" s="224" t="n">
        <f aca="false">SUM(D2876:J2876)</f>
        <v>0</v>
      </c>
      <c r="D2876" s="201" t="n">
        <v>0</v>
      </c>
      <c r="E2876" s="201" t="n">
        <v>0</v>
      </c>
      <c r="F2876" s="201" t="n">
        <v>0</v>
      </c>
      <c r="G2876" s="201" t="n">
        <v>0</v>
      </c>
      <c r="H2876" s="201" t="n">
        <v>0</v>
      </c>
      <c r="I2876" s="201" t="n">
        <v>0</v>
      </c>
      <c r="J2876" s="201" t="n">
        <v>0</v>
      </c>
      <c r="K2876" s="201" t="n">
        <v>0</v>
      </c>
      <c r="L2876" s="227" t="n">
        <v>0</v>
      </c>
    </row>
    <row r="2877" customFormat="false" ht="12.75" hidden="false" customHeight="false" outlineLevel="0" collapsed="false">
      <c r="B2877" s="223" t="n">
        <v>39397</v>
      </c>
      <c r="C2877" s="224" t="n">
        <f aca="false">SUM(D2877:J2877)</f>
        <v>0</v>
      </c>
      <c r="D2877" s="201" t="n">
        <v>0</v>
      </c>
      <c r="E2877" s="201" t="n">
        <v>0</v>
      </c>
      <c r="F2877" s="201" t="n">
        <v>0</v>
      </c>
      <c r="G2877" s="201" t="n">
        <v>0</v>
      </c>
      <c r="H2877" s="201" t="n">
        <v>0</v>
      </c>
      <c r="I2877" s="201" t="n">
        <v>0</v>
      </c>
      <c r="J2877" s="201" t="n">
        <v>0</v>
      </c>
      <c r="K2877" s="201" t="n">
        <v>0</v>
      </c>
      <c r="L2877" s="227" t="n">
        <v>0</v>
      </c>
    </row>
    <row r="2878" customFormat="false" ht="12.75" hidden="false" customHeight="false" outlineLevel="0" collapsed="false">
      <c r="B2878" s="223" t="n">
        <v>39398</v>
      </c>
      <c r="C2878" s="224" t="n">
        <f aca="false">SUM(D2878:J2878)</f>
        <v>0</v>
      </c>
      <c r="D2878" s="201" t="n">
        <v>0</v>
      </c>
      <c r="E2878" s="201" t="n">
        <v>0</v>
      </c>
      <c r="F2878" s="201" t="n">
        <v>0</v>
      </c>
      <c r="G2878" s="201" t="n">
        <v>0</v>
      </c>
      <c r="H2878" s="201" t="n">
        <v>0</v>
      </c>
      <c r="I2878" s="201" t="n">
        <v>0</v>
      </c>
      <c r="J2878" s="201" t="n">
        <v>0</v>
      </c>
      <c r="K2878" s="201" t="n">
        <v>0</v>
      </c>
      <c r="L2878" s="227" t="n">
        <v>0</v>
      </c>
    </row>
    <row r="2879" customFormat="false" ht="12.75" hidden="false" customHeight="false" outlineLevel="0" collapsed="false">
      <c r="B2879" s="223" t="n">
        <v>39399</v>
      </c>
      <c r="C2879" s="224" t="n">
        <f aca="false">SUM(D2879:J2879)</f>
        <v>0</v>
      </c>
      <c r="D2879" s="201" t="n">
        <v>0</v>
      </c>
      <c r="E2879" s="201" t="n">
        <v>0</v>
      </c>
      <c r="F2879" s="201" t="n">
        <v>0</v>
      </c>
      <c r="G2879" s="201" t="n">
        <v>0</v>
      </c>
      <c r="H2879" s="201" t="n">
        <v>0</v>
      </c>
      <c r="I2879" s="201" t="n">
        <v>0</v>
      </c>
      <c r="J2879" s="201" t="n">
        <v>0</v>
      </c>
      <c r="K2879" s="201" t="n">
        <v>0</v>
      </c>
      <c r="L2879" s="227" t="n">
        <v>0</v>
      </c>
    </row>
    <row r="2880" customFormat="false" ht="12.75" hidden="false" customHeight="false" outlineLevel="0" collapsed="false">
      <c r="B2880" s="223" t="n">
        <v>39400</v>
      </c>
      <c r="C2880" s="224" t="n">
        <f aca="false">SUM(D2880:J2880)</f>
        <v>0</v>
      </c>
      <c r="D2880" s="201" t="n">
        <v>0</v>
      </c>
      <c r="E2880" s="201" t="n">
        <v>0</v>
      </c>
      <c r="F2880" s="201" t="n">
        <v>0</v>
      </c>
      <c r="G2880" s="201" t="n">
        <v>0</v>
      </c>
      <c r="H2880" s="201" t="n">
        <v>0</v>
      </c>
      <c r="I2880" s="201" t="n">
        <v>0</v>
      </c>
      <c r="J2880" s="201" t="n">
        <v>0</v>
      </c>
      <c r="K2880" s="201" t="n">
        <v>0</v>
      </c>
      <c r="L2880" s="227" t="n">
        <v>0</v>
      </c>
    </row>
    <row r="2881" customFormat="false" ht="12.75" hidden="false" customHeight="false" outlineLevel="0" collapsed="false">
      <c r="B2881" s="223" t="n">
        <v>39401</v>
      </c>
      <c r="C2881" s="224" t="n">
        <f aca="false">SUM(D2881:J2881)</f>
        <v>0</v>
      </c>
      <c r="D2881" s="201" t="n">
        <v>0</v>
      </c>
      <c r="E2881" s="201" t="n">
        <v>0</v>
      </c>
      <c r="F2881" s="201" t="n">
        <v>0</v>
      </c>
      <c r="G2881" s="201" t="n">
        <v>0</v>
      </c>
      <c r="H2881" s="201" t="n">
        <v>0</v>
      </c>
      <c r="I2881" s="201" t="n">
        <v>0</v>
      </c>
      <c r="J2881" s="201" t="n">
        <v>0</v>
      </c>
      <c r="K2881" s="201" t="n">
        <v>0</v>
      </c>
      <c r="L2881" s="227" t="n">
        <v>0</v>
      </c>
    </row>
    <row r="2882" customFormat="false" ht="12.75" hidden="false" customHeight="false" outlineLevel="0" collapsed="false">
      <c r="B2882" s="223" t="n">
        <v>39402</v>
      </c>
      <c r="C2882" s="224" t="n">
        <f aca="false">SUM(D2882:J2882)</f>
        <v>0</v>
      </c>
      <c r="D2882" s="201" t="n">
        <v>0</v>
      </c>
      <c r="E2882" s="201" t="n">
        <v>0</v>
      </c>
      <c r="F2882" s="201" t="n">
        <v>0</v>
      </c>
      <c r="G2882" s="201" t="n">
        <v>0</v>
      </c>
      <c r="H2882" s="201" t="n">
        <v>0</v>
      </c>
      <c r="I2882" s="201" t="n">
        <v>0</v>
      </c>
      <c r="J2882" s="201" t="n">
        <v>0</v>
      </c>
      <c r="K2882" s="201" t="n">
        <v>0</v>
      </c>
      <c r="L2882" s="227" t="n">
        <v>0</v>
      </c>
    </row>
    <row r="2883" customFormat="false" ht="12.75" hidden="false" customHeight="false" outlineLevel="0" collapsed="false">
      <c r="B2883" s="223" t="n">
        <v>39403</v>
      </c>
      <c r="C2883" s="224" t="n">
        <f aca="false">SUM(D2883:J2883)</f>
        <v>0</v>
      </c>
      <c r="D2883" s="201" t="n">
        <v>0</v>
      </c>
      <c r="E2883" s="201" t="n">
        <v>0</v>
      </c>
      <c r="F2883" s="201" t="n">
        <v>0</v>
      </c>
      <c r="G2883" s="201" t="n">
        <v>0</v>
      </c>
      <c r="H2883" s="201" t="n">
        <v>0</v>
      </c>
      <c r="I2883" s="201" t="n">
        <v>0</v>
      </c>
      <c r="J2883" s="201" t="n">
        <v>0</v>
      </c>
      <c r="K2883" s="201" t="n">
        <v>0</v>
      </c>
      <c r="L2883" s="227" t="n">
        <v>0</v>
      </c>
    </row>
    <row r="2884" customFormat="false" ht="12.75" hidden="false" customHeight="false" outlineLevel="0" collapsed="false">
      <c r="B2884" s="223" t="n">
        <v>39404</v>
      </c>
      <c r="C2884" s="224" t="n">
        <f aca="false">SUM(D2884:J2884)</f>
        <v>0</v>
      </c>
      <c r="D2884" s="201" t="n">
        <v>0</v>
      </c>
      <c r="E2884" s="201" t="n">
        <v>0</v>
      </c>
      <c r="F2884" s="201" t="n">
        <v>0</v>
      </c>
      <c r="G2884" s="201" t="n">
        <v>0</v>
      </c>
      <c r="H2884" s="201" t="n">
        <v>0</v>
      </c>
      <c r="I2884" s="201" t="n">
        <v>0</v>
      </c>
      <c r="J2884" s="201" t="n">
        <v>0</v>
      </c>
      <c r="K2884" s="201" t="n">
        <v>0</v>
      </c>
      <c r="L2884" s="227" t="n">
        <v>0</v>
      </c>
    </row>
    <row r="2885" customFormat="false" ht="12.75" hidden="false" customHeight="false" outlineLevel="0" collapsed="false">
      <c r="B2885" s="223" t="n">
        <v>39405</v>
      </c>
      <c r="C2885" s="224" t="n">
        <f aca="false">SUM(D2885:J2885)</f>
        <v>0</v>
      </c>
      <c r="D2885" s="201" t="n">
        <v>0</v>
      </c>
      <c r="E2885" s="201" t="n">
        <v>0</v>
      </c>
      <c r="F2885" s="201" t="n">
        <v>0</v>
      </c>
      <c r="G2885" s="201" t="n">
        <v>0</v>
      </c>
      <c r="H2885" s="201" t="n">
        <v>0</v>
      </c>
      <c r="I2885" s="201" t="n">
        <v>0</v>
      </c>
      <c r="J2885" s="201" t="n">
        <v>0</v>
      </c>
      <c r="K2885" s="201" t="n">
        <v>0</v>
      </c>
      <c r="L2885" s="227" t="n">
        <v>0</v>
      </c>
    </row>
    <row r="2886" customFormat="false" ht="12.75" hidden="false" customHeight="false" outlineLevel="0" collapsed="false">
      <c r="B2886" s="223" t="n">
        <v>39406</v>
      </c>
      <c r="C2886" s="224" t="n">
        <f aca="false">SUM(D2886:J2886)</f>
        <v>0</v>
      </c>
      <c r="D2886" s="201" t="n">
        <v>0</v>
      </c>
      <c r="E2886" s="201" t="n">
        <v>0</v>
      </c>
      <c r="F2886" s="201" t="n">
        <v>0</v>
      </c>
      <c r="G2886" s="201" t="n">
        <v>0</v>
      </c>
      <c r="H2886" s="201" t="n">
        <v>0</v>
      </c>
      <c r="I2886" s="201" t="n">
        <v>0</v>
      </c>
      <c r="J2886" s="201" t="n">
        <v>0</v>
      </c>
      <c r="K2886" s="201" t="n">
        <v>0</v>
      </c>
      <c r="L2886" s="227" t="n">
        <v>0</v>
      </c>
    </row>
    <row r="2887" customFormat="false" ht="12.75" hidden="false" customHeight="false" outlineLevel="0" collapsed="false">
      <c r="B2887" s="223" t="n">
        <v>39407</v>
      </c>
      <c r="C2887" s="224" t="n">
        <f aca="false">SUM(D2887:J2887)</f>
        <v>0</v>
      </c>
      <c r="D2887" s="201" t="n">
        <v>0</v>
      </c>
      <c r="E2887" s="201" t="n">
        <v>0</v>
      </c>
      <c r="F2887" s="201" t="n">
        <v>0</v>
      </c>
      <c r="G2887" s="201" t="n">
        <v>0</v>
      </c>
      <c r="H2887" s="201" t="n">
        <v>0</v>
      </c>
      <c r="I2887" s="201" t="n">
        <v>0</v>
      </c>
      <c r="J2887" s="201" t="n">
        <v>0</v>
      </c>
      <c r="K2887" s="201" t="n">
        <v>0</v>
      </c>
      <c r="L2887" s="227" t="n">
        <v>0</v>
      </c>
    </row>
    <row r="2888" customFormat="false" ht="12.75" hidden="false" customHeight="false" outlineLevel="0" collapsed="false">
      <c r="B2888" s="223" t="n">
        <v>39408</v>
      </c>
      <c r="C2888" s="224" t="n">
        <f aca="false">SUM(D2888:J2888)</f>
        <v>1</v>
      </c>
      <c r="D2888" s="201" t="n">
        <v>0</v>
      </c>
      <c r="E2888" s="201" t="n">
        <v>0</v>
      </c>
      <c r="F2888" s="201" t="n">
        <v>0</v>
      </c>
      <c r="G2888" s="201" t="n">
        <v>0</v>
      </c>
      <c r="H2888" s="201" t="n">
        <v>1</v>
      </c>
      <c r="I2888" s="201" t="n">
        <v>0</v>
      </c>
      <c r="J2888" s="201" t="n">
        <v>0</v>
      </c>
      <c r="K2888" s="201" t="n">
        <v>0</v>
      </c>
      <c r="L2888" s="227" t="n">
        <v>0</v>
      </c>
    </row>
    <row r="2889" customFormat="false" ht="12.75" hidden="false" customHeight="false" outlineLevel="0" collapsed="false">
      <c r="B2889" s="223" t="n">
        <v>39409</v>
      </c>
      <c r="C2889" s="224" t="n">
        <f aca="false">SUM(D2889:J2889)</f>
        <v>1</v>
      </c>
      <c r="D2889" s="201" t="n">
        <v>0</v>
      </c>
      <c r="E2889" s="201" t="n">
        <v>0</v>
      </c>
      <c r="F2889" s="201" t="n">
        <v>0</v>
      </c>
      <c r="G2889" s="201" t="n">
        <v>0</v>
      </c>
      <c r="H2889" s="201" t="n">
        <v>0</v>
      </c>
      <c r="I2889" s="201" t="n">
        <v>1</v>
      </c>
      <c r="J2889" s="201" t="n">
        <v>0</v>
      </c>
      <c r="K2889" s="201" t="n">
        <v>0</v>
      </c>
      <c r="L2889" s="227" t="n">
        <v>0</v>
      </c>
    </row>
    <row r="2890" customFormat="false" ht="12.75" hidden="false" customHeight="false" outlineLevel="0" collapsed="false">
      <c r="B2890" s="223" t="n">
        <v>39410</v>
      </c>
      <c r="C2890" s="224" t="n">
        <f aca="false">SUM(D2890:J2890)</f>
        <v>0</v>
      </c>
      <c r="D2890" s="201" t="n">
        <v>0</v>
      </c>
      <c r="E2890" s="201" t="n">
        <v>0</v>
      </c>
      <c r="F2890" s="201" t="n">
        <v>0</v>
      </c>
      <c r="G2890" s="201" t="n">
        <v>0</v>
      </c>
      <c r="H2890" s="201" t="n">
        <v>0</v>
      </c>
      <c r="I2890" s="201" t="n">
        <v>0</v>
      </c>
      <c r="J2890" s="201" t="n">
        <v>0</v>
      </c>
      <c r="K2890" s="201" t="n">
        <v>0</v>
      </c>
      <c r="L2890" s="227" t="n">
        <v>0</v>
      </c>
    </row>
    <row r="2891" customFormat="false" ht="12.75" hidden="false" customHeight="false" outlineLevel="0" collapsed="false">
      <c r="B2891" s="223" t="n">
        <v>39411</v>
      </c>
      <c r="C2891" s="224" t="n">
        <f aca="false">SUM(D2891:J2891)</f>
        <v>0</v>
      </c>
      <c r="D2891" s="201" t="n">
        <v>0</v>
      </c>
      <c r="E2891" s="201" t="n">
        <v>0</v>
      </c>
      <c r="F2891" s="201" t="n">
        <v>0</v>
      </c>
      <c r="G2891" s="201" t="n">
        <v>0</v>
      </c>
      <c r="H2891" s="201" t="n">
        <v>0</v>
      </c>
      <c r="I2891" s="201" t="n">
        <v>0</v>
      </c>
      <c r="J2891" s="201" t="n">
        <v>0</v>
      </c>
      <c r="K2891" s="201" t="n">
        <v>0</v>
      </c>
      <c r="L2891" s="227" t="n">
        <v>0</v>
      </c>
    </row>
    <row r="2892" customFormat="false" ht="12.75" hidden="false" customHeight="false" outlineLevel="0" collapsed="false">
      <c r="B2892" s="223" t="n">
        <v>39412</v>
      </c>
      <c r="C2892" s="224" t="n">
        <f aca="false">SUM(D2892:J2892)</f>
        <v>0</v>
      </c>
      <c r="D2892" s="201" t="n">
        <v>0</v>
      </c>
      <c r="E2892" s="201" t="n">
        <v>0</v>
      </c>
      <c r="F2892" s="201" t="n">
        <v>0</v>
      </c>
      <c r="G2892" s="201" t="n">
        <v>0</v>
      </c>
      <c r="H2892" s="201" t="n">
        <v>0</v>
      </c>
      <c r="I2892" s="201" t="n">
        <v>0</v>
      </c>
      <c r="J2892" s="201" t="n">
        <v>0</v>
      </c>
      <c r="K2892" s="201" t="n">
        <v>0</v>
      </c>
      <c r="L2892" s="227" t="n">
        <v>0</v>
      </c>
    </row>
    <row r="2893" customFormat="false" ht="12.75" hidden="false" customHeight="false" outlineLevel="0" collapsed="false">
      <c r="B2893" s="223" t="n">
        <v>39413</v>
      </c>
      <c r="C2893" s="224" t="n">
        <f aca="false">SUM(D2893:J2893)</f>
        <v>0</v>
      </c>
      <c r="D2893" s="201" t="n">
        <v>0</v>
      </c>
      <c r="E2893" s="201" t="n">
        <v>0</v>
      </c>
      <c r="F2893" s="201" t="n">
        <v>0</v>
      </c>
      <c r="G2893" s="201" t="n">
        <v>0</v>
      </c>
      <c r="H2893" s="201" t="n">
        <v>0</v>
      </c>
      <c r="I2893" s="201" t="n">
        <v>0</v>
      </c>
      <c r="J2893" s="201" t="n">
        <v>0</v>
      </c>
      <c r="K2893" s="201" t="n">
        <v>0</v>
      </c>
      <c r="L2893" s="227" t="n">
        <v>0</v>
      </c>
    </row>
    <row r="2894" customFormat="false" ht="12.75" hidden="false" customHeight="false" outlineLevel="0" collapsed="false">
      <c r="B2894" s="223" t="n">
        <v>39414</v>
      </c>
      <c r="C2894" s="224" t="n">
        <f aca="false">SUM(D2894:J2894)</f>
        <v>0</v>
      </c>
      <c r="D2894" s="201" t="n">
        <v>0</v>
      </c>
      <c r="E2894" s="201" t="n">
        <v>0</v>
      </c>
      <c r="F2894" s="201" t="n">
        <v>0</v>
      </c>
      <c r="G2894" s="201" t="n">
        <v>0</v>
      </c>
      <c r="H2894" s="201" t="n">
        <v>0</v>
      </c>
      <c r="I2894" s="201" t="n">
        <v>0</v>
      </c>
      <c r="J2894" s="201" t="n">
        <v>0</v>
      </c>
      <c r="K2894" s="201" t="n">
        <v>0</v>
      </c>
      <c r="L2894" s="227" t="n">
        <v>0</v>
      </c>
    </row>
    <row r="2895" customFormat="false" ht="12.75" hidden="false" customHeight="false" outlineLevel="0" collapsed="false">
      <c r="B2895" s="223" t="n">
        <v>39415</v>
      </c>
      <c r="C2895" s="224" t="n">
        <f aca="false">SUM(D2895:J2895)</f>
        <v>0</v>
      </c>
      <c r="D2895" s="201" t="n">
        <v>0</v>
      </c>
      <c r="E2895" s="201" t="n">
        <v>0</v>
      </c>
      <c r="F2895" s="201" t="n">
        <v>0</v>
      </c>
      <c r="G2895" s="201" t="n">
        <v>0</v>
      </c>
      <c r="H2895" s="201" t="n">
        <v>0</v>
      </c>
      <c r="I2895" s="201" t="n">
        <v>0</v>
      </c>
      <c r="J2895" s="201" t="n">
        <v>0</v>
      </c>
      <c r="K2895" s="201" t="n">
        <v>0</v>
      </c>
      <c r="L2895" s="227" t="n">
        <v>0</v>
      </c>
    </row>
    <row r="2896" customFormat="false" ht="12.75" hidden="false" customHeight="false" outlineLevel="0" collapsed="false">
      <c r="B2896" s="223" t="n">
        <v>39416</v>
      </c>
      <c r="C2896" s="224" t="n">
        <f aca="false">SUM(D2896:J2896)</f>
        <v>0</v>
      </c>
      <c r="D2896" s="201" t="n">
        <v>0</v>
      </c>
      <c r="E2896" s="201" t="n">
        <v>0</v>
      </c>
      <c r="F2896" s="201" t="n">
        <v>0</v>
      </c>
      <c r="G2896" s="201" t="n">
        <v>0</v>
      </c>
      <c r="H2896" s="201" t="n">
        <v>0</v>
      </c>
      <c r="I2896" s="201" t="n">
        <v>0</v>
      </c>
      <c r="J2896" s="201" t="n">
        <v>0</v>
      </c>
      <c r="K2896" s="201" t="n">
        <v>0</v>
      </c>
      <c r="L2896" s="227" t="n">
        <v>0</v>
      </c>
    </row>
    <row r="2897" customFormat="false" ht="12.75" hidden="false" customHeight="false" outlineLevel="0" collapsed="false">
      <c r="B2897" s="223" t="n">
        <v>39417</v>
      </c>
      <c r="C2897" s="224" t="n">
        <f aca="false">SUM(D2897:J2897)</f>
        <v>0</v>
      </c>
      <c r="D2897" s="201" t="n">
        <v>0</v>
      </c>
      <c r="E2897" s="201" t="n">
        <v>0</v>
      </c>
      <c r="F2897" s="201" t="n">
        <v>0</v>
      </c>
      <c r="G2897" s="201" t="n">
        <v>0</v>
      </c>
      <c r="H2897" s="201" t="n">
        <v>0</v>
      </c>
      <c r="I2897" s="201" t="n">
        <v>0</v>
      </c>
      <c r="J2897" s="201" t="n">
        <v>0</v>
      </c>
      <c r="K2897" s="201" t="n">
        <v>0</v>
      </c>
      <c r="L2897" s="227" t="n">
        <v>0</v>
      </c>
    </row>
    <row r="2898" customFormat="false" ht="12.75" hidden="false" customHeight="false" outlineLevel="0" collapsed="false">
      <c r="B2898" s="223" t="n">
        <v>39418</v>
      </c>
      <c r="C2898" s="224" t="n">
        <f aca="false">SUM(D2898:J2898)</f>
        <v>0</v>
      </c>
      <c r="D2898" s="201" t="n">
        <v>0</v>
      </c>
      <c r="E2898" s="201" t="n">
        <v>0</v>
      </c>
      <c r="F2898" s="201" t="n">
        <v>0</v>
      </c>
      <c r="G2898" s="201" t="n">
        <v>0</v>
      </c>
      <c r="H2898" s="201" t="n">
        <v>0</v>
      </c>
      <c r="I2898" s="201" t="n">
        <v>0</v>
      </c>
      <c r="J2898" s="201" t="n">
        <v>0</v>
      </c>
      <c r="K2898" s="201" t="n">
        <v>0</v>
      </c>
      <c r="L2898" s="227" t="n">
        <v>0</v>
      </c>
    </row>
    <row r="2899" customFormat="false" ht="12.75" hidden="false" customHeight="false" outlineLevel="0" collapsed="false">
      <c r="B2899" s="223" t="n">
        <v>39419</v>
      </c>
      <c r="C2899" s="224" t="n">
        <f aca="false">SUM(D2899:J2899)</f>
        <v>0</v>
      </c>
      <c r="D2899" s="201" t="n">
        <v>0</v>
      </c>
      <c r="E2899" s="201" t="n">
        <v>0</v>
      </c>
      <c r="F2899" s="201" t="n">
        <v>0</v>
      </c>
      <c r="G2899" s="201" t="n">
        <v>0</v>
      </c>
      <c r="H2899" s="201" t="n">
        <v>0</v>
      </c>
      <c r="I2899" s="201" t="n">
        <v>0</v>
      </c>
      <c r="J2899" s="201" t="n">
        <v>0</v>
      </c>
      <c r="K2899" s="201" t="n">
        <v>0</v>
      </c>
      <c r="L2899" s="227" t="n">
        <v>0</v>
      </c>
    </row>
    <row r="2900" customFormat="false" ht="12.75" hidden="false" customHeight="false" outlineLevel="0" collapsed="false">
      <c r="B2900" s="223" t="n">
        <v>39420</v>
      </c>
      <c r="C2900" s="224" t="n">
        <f aca="false">SUM(D2900:J2900)</f>
        <v>0</v>
      </c>
      <c r="D2900" s="201" t="n">
        <v>0</v>
      </c>
      <c r="E2900" s="201" t="n">
        <v>0</v>
      </c>
      <c r="F2900" s="201" t="n">
        <v>0</v>
      </c>
      <c r="G2900" s="201" t="n">
        <v>0</v>
      </c>
      <c r="H2900" s="201" t="n">
        <v>0</v>
      </c>
      <c r="I2900" s="201" t="n">
        <v>0</v>
      </c>
      <c r="J2900" s="201" t="n">
        <v>0</v>
      </c>
      <c r="K2900" s="201" t="n">
        <v>0</v>
      </c>
      <c r="L2900" s="227" t="n">
        <v>0</v>
      </c>
    </row>
    <row r="2901" customFormat="false" ht="12.75" hidden="false" customHeight="false" outlineLevel="0" collapsed="false">
      <c r="B2901" s="223" t="n">
        <v>39421</v>
      </c>
      <c r="C2901" s="224" t="n">
        <f aca="false">SUM(D2901:J2901)</f>
        <v>0</v>
      </c>
      <c r="D2901" s="201" t="n">
        <v>0</v>
      </c>
      <c r="E2901" s="201" t="n">
        <v>0</v>
      </c>
      <c r="F2901" s="201" t="n">
        <v>0</v>
      </c>
      <c r="G2901" s="201" t="n">
        <v>0</v>
      </c>
      <c r="H2901" s="201" t="n">
        <v>0</v>
      </c>
      <c r="I2901" s="201" t="n">
        <v>0</v>
      </c>
      <c r="J2901" s="201" t="n">
        <v>0</v>
      </c>
      <c r="K2901" s="201" t="n">
        <v>0</v>
      </c>
      <c r="L2901" s="227" t="n">
        <v>0</v>
      </c>
    </row>
    <row r="2902" customFormat="false" ht="12.75" hidden="false" customHeight="false" outlineLevel="0" collapsed="false">
      <c r="B2902" s="223" t="n">
        <v>39422</v>
      </c>
      <c r="C2902" s="224" t="n">
        <f aca="false">SUM(D2902:J2902)</f>
        <v>0</v>
      </c>
      <c r="D2902" s="201" t="n">
        <v>0</v>
      </c>
      <c r="E2902" s="201" t="n">
        <v>0</v>
      </c>
      <c r="F2902" s="201" t="n">
        <v>0</v>
      </c>
      <c r="G2902" s="201" t="n">
        <v>0</v>
      </c>
      <c r="H2902" s="201" t="n">
        <v>0</v>
      </c>
      <c r="I2902" s="201" t="n">
        <v>0</v>
      </c>
      <c r="J2902" s="201" t="n">
        <v>0</v>
      </c>
      <c r="K2902" s="201" t="n">
        <v>0</v>
      </c>
      <c r="L2902" s="227" t="n">
        <v>0</v>
      </c>
    </row>
    <row r="2903" customFormat="false" ht="12.75" hidden="false" customHeight="false" outlineLevel="0" collapsed="false">
      <c r="B2903" s="223" t="n">
        <v>39423</v>
      </c>
      <c r="C2903" s="224" t="n">
        <f aca="false">SUM(D2903:J2903)</f>
        <v>0</v>
      </c>
      <c r="D2903" s="201" t="n">
        <v>0</v>
      </c>
      <c r="E2903" s="201" t="n">
        <v>0</v>
      </c>
      <c r="F2903" s="201" t="n">
        <v>0</v>
      </c>
      <c r="G2903" s="201" t="n">
        <v>0</v>
      </c>
      <c r="H2903" s="201" t="n">
        <v>0</v>
      </c>
      <c r="I2903" s="201" t="n">
        <v>0</v>
      </c>
      <c r="J2903" s="201" t="n">
        <v>0</v>
      </c>
      <c r="K2903" s="201" t="n">
        <v>0</v>
      </c>
      <c r="L2903" s="227" t="n">
        <v>0</v>
      </c>
    </row>
    <row r="2904" customFormat="false" ht="12.75" hidden="false" customHeight="false" outlineLevel="0" collapsed="false">
      <c r="B2904" s="223" t="n">
        <v>39424</v>
      </c>
      <c r="C2904" s="224" t="n">
        <f aca="false">SUM(D2904:J2904)</f>
        <v>0</v>
      </c>
      <c r="D2904" s="201" t="n">
        <v>0</v>
      </c>
      <c r="E2904" s="201" t="n">
        <v>0</v>
      </c>
      <c r="F2904" s="201" t="n">
        <v>0</v>
      </c>
      <c r="G2904" s="201" t="n">
        <v>0</v>
      </c>
      <c r="H2904" s="201" t="n">
        <v>0</v>
      </c>
      <c r="I2904" s="201" t="n">
        <v>0</v>
      </c>
      <c r="J2904" s="201" t="n">
        <v>0</v>
      </c>
      <c r="K2904" s="201" t="n">
        <v>0</v>
      </c>
      <c r="L2904" s="227" t="n">
        <v>0</v>
      </c>
    </row>
    <row r="2905" customFormat="false" ht="12.75" hidden="false" customHeight="false" outlineLevel="0" collapsed="false">
      <c r="B2905" s="223" t="n">
        <v>39425</v>
      </c>
      <c r="C2905" s="224" t="n">
        <f aca="false">SUM(D2905:J2905)</f>
        <v>0</v>
      </c>
      <c r="D2905" s="201" t="n">
        <v>0</v>
      </c>
      <c r="E2905" s="201" t="n">
        <v>0</v>
      </c>
      <c r="F2905" s="201" t="n">
        <v>0</v>
      </c>
      <c r="G2905" s="201" t="n">
        <v>0</v>
      </c>
      <c r="H2905" s="201" t="n">
        <v>0</v>
      </c>
      <c r="I2905" s="201" t="n">
        <v>0</v>
      </c>
      <c r="J2905" s="201" t="n">
        <v>0</v>
      </c>
      <c r="K2905" s="201" t="n">
        <v>0</v>
      </c>
      <c r="L2905" s="227" t="n">
        <v>0</v>
      </c>
    </row>
    <row r="2906" customFormat="false" ht="12.75" hidden="false" customHeight="false" outlineLevel="0" collapsed="false">
      <c r="B2906" s="223" t="n">
        <v>39426</v>
      </c>
      <c r="C2906" s="224" t="n">
        <f aca="false">SUM(D2906:J2906)</f>
        <v>0</v>
      </c>
      <c r="D2906" s="201" t="n">
        <v>0</v>
      </c>
      <c r="E2906" s="201" t="n">
        <v>0</v>
      </c>
      <c r="F2906" s="201" t="n">
        <v>0</v>
      </c>
      <c r="G2906" s="201" t="n">
        <v>0</v>
      </c>
      <c r="H2906" s="201" t="n">
        <v>0</v>
      </c>
      <c r="I2906" s="201" t="n">
        <v>0</v>
      </c>
      <c r="J2906" s="201" t="n">
        <v>0</v>
      </c>
      <c r="K2906" s="201" t="n">
        <v>0</v>
      </c>
      <c r="L2906" s="227" t="n">
        <v>0</v>
      </c>
    </row>
    <row r="2907" customFormat="false" ht="12.75" hidden="false" customHeight="false" outlineLevel="0" collapsed="false">
      <c r="B2907" s="223" t="n">
        <v>39427</v>
      </c>
      <c r="C2907" s="224" t="n">
        <f aca="false">SUM(D2907:J2907)</f>
        <v>0</v>
      </c>
      <c r="D2907" s="201" t="n">
        <v>0</v>
      </c>
      <c r="E2907" s="201" t="n">
        <v>0</v>
      </c>
      <c r="F2907" s="201" t="n">
        <v>0</v>
      </c>
      <c r="G2907" s="201" t="n">
        <v>0</v>
      </c>
      <c r="H2907" s="201" t="n">
        <v>0</v>
      </c>
      <c r="I2907" s="201" t="n">
        <v>0</v>
      </c>
      <c r="J2907" s="201" t="n">
        <v>0</v>
      </c>
      <c r="K2907" s="201" t="n">
        <v>0</v>
      </c>
      <c r="L2907" s="227" t="n">
        <v>0</v>
      </c>
    </row>
    <row r="2908" customFormat="false" ht="12.75" hidden="false" customHeight="false" outlineLevel="0" collapsed="false">
      <c r="B2908" s="223" t="n">
        <v>39428</v>
      </c>
      <c r="C2908" s="224" t="n">
        <f aca="false">SUM(D2908:J2908)</f>
        <v>0</v>
      </c>
      <c r="D2908" s="201" t="n">
        <v>0</v>
      </c>
      <c r="E2908" s="201" t="n">
        <v>0</v>
      </c>
      <c r="F2908" s="201" t="n">
        <v>0</v>
      </c>
      <c r="G2908" s="201" t="n">
        <v>0</v>
      </c>
      <c r="H2908" s="201" t="n">
        <v>0</v>
      </c>
      <c r="I2908" s="201" t="n">
        <v>0</v>
      </c>
      <c r="J2908" s="201" t="n">
        <v>0</v>
      </c>
      <c r="K2908" s="201" t="n">
        <v>0</v>
      </c>
      <c r="L2908" s="227" t="n">
        <v>0</v>
      </c>
    </row>
    <row r="2909" customFormat="false" ht="12.75" hidden="false" customHeight="false" outlineLevel="0" collapsed="false">
      <c r="B2909" s="223" t="n">
        <v>39429</v>
      </c>
      <c r="C2909" s="224" t="n">
        <f aca="false">SUM(D2909:J2909)</f>
        <v>0</v>
      </c>
      <c r="D2909" s="201" t="n">
        <v>0</v>
      </c>
      <c r="E2909" s="201" t="n">
        <v>0</v>
      </c>
      <c r="F2909" s="201" t="n">
        <v>0</v>
      </c>
      <c r="G2909" s="201" t="n">
        <v>0</v>
      </c>
      <c r="H2909" s="201" t="n">
        <v>0</v>
      </c>
      <c r="I2909" s="201" t="n">
        <v>0</v>
      </c>
      <c r="J2909" s="201" t="n">
        <v>0</v>
      </c>
      <c r="K2909" s="201" t="n">
        <v>0</v>
      </c>
      <c r="L2909" s="227" t="n">
        <v>0</v>
      </c>
    </row>
    <row r="2910" customFormat="false" ht="12.75" hidden="false" customHeight="false" outlineLevel="0" collapsed="false">
      <c r="B2910" s="223" t="n">
        <v>39430</v>
      </c>
      <c r="C2910" s="224" t="n">
        <f aca="false">SUM(D2910:J2910)</f>
        <v>0</v>
      </c>
      <c r="D2910" s="201" t="n">
        <v>0</v>
      </c>
      <c r="E2910" s="201" t="n">
        <v>0</v>
      </c>
      <c r="F2910" s="201" t="n">
        <v>0</v>
      </c>
      <c r="G2910" s="201" t="n">
        <v>0</v>
      </c>
      <c r="H2910" s="201" t="n">
        <v>0</v>
      </c>
      <c r="I2910" s="201" t="n">
        <v>0</v>
      </c>
      <c r="J2910" s="201" t="n">
        <v>0</v>
      </c>
      <c r="K2910" s="201" t="n">
        <v>0</v>
      </c>
      <c r="L2910" s="227" t="n">
        <v>0</v>
      </c>
    </row>
    <row r="2911" customFormat="false" ht="12.75" hidden="false" customHeight="false" outlineLevel="0" collapsed="false">
      <c r="B2911" s="223" t="n">
        <v>39431</v>
      </c>
      <c r="C2911" s="224" t="n">
        <f aca="false">SUM(D2911:J2911)</f>
        <v>0</v>
      </c>
      <c r="D2911" s="201" t="n">
        <v>0</v>
      </c>
      <c r="E2911" s="201" t="n">
        <v>0</v>
      </c>
      <c r="F2911" s="201" t="n">
        <v>0</v>
      </c>
      <c r="G2911" s="201" t="n">
        <v>0</v>
      </c>
      <c r="H2911" s="201" t="n">
        <v>0</v>
      </c>
      <c r="I2911" s="201" t="n">
        <v>0</v>
      </c>
      <c r="J2911" s="201" t="n">
        <v>0</v>
      </c>
      <c r="K2911" s="201" t="n">
        <v>0</v>
      </c>
      <c r="L2911" s="227" t="n">
        <v>0</v>
      </c>
    </row>
    <row r="2912" customFormat="false" ht="12.75" hidden="false" customHeight="false" outlineLevel="0" collapsed="false">
      <c r="B2912" s="223" t="n">
        <v>39432</v>
      </c>
      <c r="C2912" s="224" t="n">
        <f aca="false">SUM(D2912:J2912)</f>
        <v>0</v>
      </c>
      <c r="D2912" s="201" t="n">
        <v>0</v>
      </c>
      <c r="E2912" s="201" t="n">
        <v>0</v>
      </c>
      <c r="F2912" s="201" t="n">
        <v>0</v>
      </c>
      <c r="G2912" s="201" t="n">
        <v>0</v>
      </c>
      <c r="H2912" s="201" t="n">
        <v>0</v>
      </c>
      <c r="I2912" s="201" t="n">
        <v>0</v>
      </c>
      <c r="J2912" s="201" t="n">
        <v>0</v>
      </c>
      <c r="K2912" s="201" t="n">
        <v>0</v>
      </c>
      <c r="L2912" s="227" t="n">
        <v>0</v>
      </c>
    </row>
    <row r="2913" customFormat="false" ht="12.75" hidden="false" customHeight="false" outlineLevel="0" collapsed="false">
      <c r="B2913" s="223" t="n">
        <v>39433</v>
      </c>
      <c r="C2913" s="224" t="n">
        <f aca="false">SUM(D2913:J2913)</f>
        <v>0</v>
      </c>
      <c r="D2913" s="201" t="n">
        <v>0</v>
      </c>
      <c r="E2913" s="201" t="n">
        <v>0</v>
      </c>
      <c r="F2913" s="201" t="n">
        <v>0</v>
      </c>
      <c r="G2913" s="201" t="n">
        <v>0</v>
      </c>
      <c r="H2913" s="201" t="n">
        <v>0</v>
      </c>
      <c r="I2913" s="201" t="n">
        <v>0</v>
      </c>
      <c r="J2913" s="201" t="n">
        <v>0</v>
      </c>
      <c r="K2913" s="201" t="n">
        <v>0</v>
      </c>
      <c r="L2913" s="227" t="n">
        <v>0</v>
      </c>
    </row>
    <row r="2914" customFormat="false" ht="12.75" hidden="false" customHeight="false" outlineLevel="0" collapsed="false">
      <c r="B2914" s="223" t="n">
        <v>39434</v>
      </c>
      <c r="C2914" s="224" t="n">
        <f aca="false">SUM(D2914:J2914)</f>
        <v>0</v>
      </c>
      <c r="D2914" s="201" t="n">
        <v>0</v>
      </c>
      <c r="E2914" s="201" t="n">
        <v>0</v>
      </c>
      <c r="F2914" s="201" t="n">
        <v>0</v>
      </c>
      <c r="G2914" s="201" t="n">
        <v>0</v>
      </c>
      <c r="H2914" s="201" t="n">
        <v>0</v>
      </c>
      <c r="I2914" s="201" t="n">
        <v>0</v>
      </c>
      <c r="J2914" s="201" t="n">
        <v>0</v>
      </c>
      <c r="K2914" s="201" t="n">
        <v>1</v>
      </c>
      <c r="L2914" s="227" t="n">
        <v>0</v>
      </c>
    </row>
    <row r="2915" customFormat="false" ht="12.75" hidden="false" customHeight="false" outlineLevel="0" collapsed="false">
      <c r="B2915" s="223" t="n">
        <v>39435</v>
      </c>
      <c r="C2915" s="224" t="n">
        <f aca="false">SUM(D2915:J2915)</f>
        <v>0</v>
      </c>
      <c r="D2915" s="201" t="n">
        <v>0</v>
      </c>
      <c r="E2915" s="201" t="n">
        <v>0</v>
      </c>
      <c r="F2915" s="201" t="n">
        <v>0</v>
      </c>
      <c r="G2915" s="201" t="n">
        <v>0</v>
      </c>
      <c r="H2915" s="201" t="n">
        <v>0</v>
      </c>
      <c r="I2915" s="201" t="n">
        <v>0</v>
      </c>
      <c r="J2915" s="201" t="n">
        <v>0</v>
      </c>
      <c r="K2915" s="201" t="n">
        <v>1</v>
      </c>
      <c r="L2915" s="227" t="n">
        <v>0</v>
      </c>
    </row>
    <row r="2916" customFormat="false" ht="12.75" hidden="false" customHeight="false" outlineLevel="0" collapsed="false">
      <c r="B2916" s="223" t="n">
        <v>39436</v>
      </c>
      <c r="C2916" s="224" t="n">
        <f aca="false">SUM(D2916:J2916)</f>
        <v>0</v>
      </c>
      <c r="D2916" s="201" t="n">
        <v>0</v>
      </c>
      <c r="E2916" s="201" t="n">
        <v>0</v>
      </c>
      <c r="F2916" s="201" t="n">
        <v>0</v>
      </c>
      <c r="G2916" s="201" t="n">
        <v>0</v>
      </c>
      <c r="H2916" s="201" t="n">
        <v>0</v>
      </c>
      <c r="I2916" s="201" t="n">
        <v>0</v>
      </c>
      <c r="J2916" s="201" t="n">
        <v>0</v>
      </c>
      <c r="K2916" s="201" t="n">
        <v>1</v>
      </c>
      <c r="L2916" s="227" t="n">
        <v>0</v>
      </c>
    </row>
    <row r="2917" customFormat="false" ht="12.75" hidden="false" customHeight="false" outlineLevel="0" collapsed="false">
      <c r="B2917" s="223" t="n">
        <v>39437</v>
      </c>
      <c r="C2917" s="224" t="n">
        <f aca="false">SUM(D2917:J2917)</f>
        <v>0</v>
      </c>
      <c r="D2917" s="201" t="n">
        <v>0</v>
      </c>
      <c r="E2917" s="201" t="n">
        <v>0</v>
      </c>
      <c r="F2917" s="201" t="n">
        <v>0</v>
      </c>
      <c r="G2917" s="201" t="n">
        <v>0</v>
      </c>
      <c r="H2917" s="201" t="n">
        <v>0</v>
      </c>
      <c r="I2917" s="201" t="n">
        <v>0</v>
      </c>
      <c r="J2917" s="201" t="n">
        <v>0</v>
      </c>
      <c r="K2917" s="201" t="n">
        <v>1</v>
      </c>
      <c r="L2917" s="227" t="n">
        <v>0</v>
      </c>
    </row>
    <row r="2918" customFormat="false" ht="12.75" hidden="false" customHeight="false" outlineLevel="0" collapsed="false">
      <c r="B2918" s="223" t="n">
        <v>39438</v>
      </c>
      <c r="C2918" s="224" t="n">
        <f aca="false">SUM(D2918:J2918)</f>
        <v>0</v>
      </c>
      <c r="D2918" s="201" t="n">
        <v>0</v>
      </c>
      <c r="E2918" s="201" t="n">
        <v>0</v>
      </c>
      <c r="F2918" s="201" t="n">
        <v>0</v>
      </c>
      <c r="G2918" s="201" t="n">
        <v>0</v>
      </c>
      <c r="H2918" s="201" t="n">
        <v>0</v>
      </c>
      <c r="I2918" s="201" t="n">
        <v>0</v>
      </c>
      <c r="J2918" s="201" t="n">
        <v>0</v>
      </c>
      <c r="K2918" s="201" t="n">
        <v>0</v>
      </c>
      <c r="L2918" s="227" t="n">
        <v>0</v>
      </c>
    </row>
    <row r="2919" customFormat="false" ht="12.75" hidden="false" customHeight="false" outlineLevel="0" collapsed="false">
      <c r="B2919" s="223" t="n">
        <v>39439</v>
      </c>
      <c r="C2919" s="224" t="n">
        <f aca="false">SUM(D2919:J2919)</f>
        <v>0</v>
      </c>
      <c r="D2919" s="201" t="n">
        <v>0</v>
      </c>
      <c r="E2919" s="201" t="n">
        <v>0</v>
      </c>
      <c r="F2919" s="201" t="n">
        <v>0</v>
      </c>
      <c r="G2919" s="201" t="n">
        <v>0</v>
      </c>
      <c r="H2919" s="201" t="n">
        <v>0</v>
      </c>
      <c r="I2919" s="201" t="n">
        <v>0</v>
      </c>
      <c r="J2919" s="201" t="n">
        <v>0</v>
      </c>
      <c r="K2919" s="201" t="n">
        <v>0</v>
      </c>
      <c r="L2919" s="227" t="n">
        <v>0</v>
      </c>
    </row>
    <row r="2920" customFormat="false" ht="12.75" hidden="false" customHeight="false" outlineLevel="0" collapsed="false">
      <c r="B2920" s="223" t="n">
        <v>39440</v>
      </c>
      <c r="C2920" s="224" t="n">
        <f aca="false">SUM(D2920:J2920)</f>
        <v>0</v>
      </c>
      <c r="D2920" s="201" t="n">
        <v>0</v>
      </c>
      <c r="E2920" s="201" t="n">
        <v>0</v>
      </c>
      <c r="F2920" s="201" t="n">
        <v>0</v>
      </c>
      <c r="G2920" s="201" t="n">
        <v>0</v>
      </c>
      <c r="H2920" s="201" t="n">
        <v>0</v>
      </c>
      <c r="I2920" s="201" t="n">
        <v>0</v>
      </c>
      <c r="J2920" s="201" t="n">
        <v>0</v>
      </c>
      <c r="K2920" s="201" t="n">
        <v>1</v>
      </c>
      <c r="L2920" s="227" t="n">
        <v>0</v>
      </c>
    </row>
    <row r="2921" customFormat="false" ht="12.75" hidden="false" customHeight="false" outlineLevel="0" collapsed="false">
      <c r="B2921" s="223" t="n">
        <v>39441</v>
      </c>
      <c r="C2921" s="224" t="n">
        <f aca="false">SUM(D2921:J2921)</f>
        <v>1</v>
      </c>
      <c r="D2921" s="201" t="n">
        <v>0</v>
      </c>
      <c r="E2921" s="201" t="n">
        <v>0</v>
      </c>
      <c r="F2921" s="201" t="n">
        <v>0</v>
      </c>
      <c r="G2921" s="201" t="n">
        <v>0</v>
      </c>
      <c r="H2921" s="201" t="n">
        <v>0</v>
      </c>
      <c r="I2921" s="201" t="n">
        <v>0</v>
      </c>
      <c r="J2921" s="201" t="n">
        <v>1</v>
      </c>
      <c r="K2921" s="201" t="n">
        <v>0</v>
      </c>
      <c r="L2921" s="227" t="n">
        <v>0</v>
      </c>
    </row>
    <row r="2922" customFormat="false" ht="12.75" hidden="false" customHeight="false" outlineLevel="0" collapsed="false">
      <c r="B2922" s="223" t="n">
        <v>39442</v>
      </c>
      <c r="C2922" s="224" t="n">
        <f aca="false">SUM(D2922:J2922)</f>
        <v>0</v>
      </c>
      <c r="D2922" s="201" t="n">
        <v>0</v>
      </c>
      <c r="E2922" s="201" t="n">
        <v>0</v>
      </c>
      <c r="F2922" s="201" t="n">
        <v>0</v>
      </c>
      <c r="G2922" s="201" t="n">
        <v>0</v>
      </c>
      <c r="H2922" s="201" t="n">
        <v>0</v>
      </c>
      <c r="I2922" s="201" t="n">
        <v>0</v>
      </c>
      <c r="J2922" s="201" t="n">
        <v>0</v>
      </c>
      <c r="K2922" s="201" t="n">
        <v>0</v>
      </c>
      <c r="L2922" s="227" t="n">
        <v>1</v>
      </c>
    </row>
    <row r="2923" customFormat="false" ht="12.75" hidden="false" customHeight="false" outlineLevel="0" collapsed="false">
      <c r="B2923" s="223" t="n">
        <v>39443</v>
      </c>
      <c r="C2923" s="224" t="n">
        <f aca="false">SUM(D2923:J2923)</f>
        <v>0</v>
      </c>
      <c r="D2923" s="201" t="n">
        <v>0</v>
      </c>
      <c r="E2923" s="201" t="n">
        <v>0</v>
      </c>
      <c r="F2923" s="201" t="n">
        <v>0</v>
      </c>
      <c r="G2923" s="201" t="n">
        <v>0</v>
      </c>
      <c r="H2923" s="201" t="n">
        <v>0</v>
      </c>
      <c r="I2923" s="201" t="n">
        <v>0</v>
      </c>
      <c r="J2923" s="201" t="n">
        <v>0</v>
      </c>
      <c r="K2923" s="201" t="n">
        <v>0</v>
      </c>
      <c r="L2923" s="227" t="n">
        <v>1</v>
      </c>
    </row>
    <row r="2924" customFormat="false" ht="12.75" hidden="false" customHeight="false" outlineLevel="0" collapsed="false">
      <c r="B2924" s="223" t="n">
        <v>39444</v>
      </c>
      <c r="C2924" s="224" t="n">
        <f aca="false">SUM(D2924:J2924)</f>
        <v>0</v>
      </c>
      <c r="D2924" s="201" t="n">
        <v>0</v>
      </c>
      <c r="E2924" s="201" t="n">
        <v>0</v>
      </c>
      <c r="F2924" s="201" t="n">
        <v>0</v>
      </c>
      <c r="G2924" s="201" t="n">
        <v>0</v>
      </c>
      <c r="H2924" s="201" t="n">
        <v>0</v>
      </c>
      <c r="I2924" s="201" t="n">
        <v>0</v>
      </c>
      <c r="J2924" s="201" t="n">
        <v>0</v>
      </c>
      <c r="K2924" s="201" t="n">
        <v>0</v>
      </c>
      <c r="L2924" s="227" t="n">
        <v>1</v>
      </c>
    </row>
    <row r="2925" customFormat="false" ht="12.75" hidden="false" customHeight="false" outlineLevel="0" collapsed="false">
      <c r="B2925" s="223" t="n">
        <v>39445</v>
      </c>
      <c r="C2925" s="224" t="n">
        <f aca="false">SUM(D2925:J2925)</f>
        <v>0</v>
      </c>
      <c r="D2925" s="201" t="n">
        <v>0</v>
      </c>
      <c r="E2925" s="201" t="n">
        <v>0</v>
      </c>
      <c r="F2925" s="201" t="n">
        <v>0</v>
      </c>
      <c r="G2925" s="201" t="n">
        <v>0</v>
      </c>
      <c r="H2925" s="201" t="n">
        <v>0</v>
      </c>
      <c r="I2925" s="201" t="n">
        <v>0</v>
      </c>
      <c r="J2925" s="201" t="n">
        <v>0</v>
      </c>
      <c r="K2925" s="201" t="n">
        <v>0</v>
      </c>
      <c r="L2925" s="227" t="n">
        <v>0</v>
      </c>
    </row>
    <row r="2926" customFormat="false" ht="12.75" hidden="false" customHeight="false" outlineLevel="0" collapsed="false">
      <c r="B2926" s="223" t="n">
        <v>39446</v>
      </c>
      <c r="C2926" s="224" t="n">
        <f aca="false">SUM(D2926:J2926)</f>
        <v>0</v>
      </c>
      <c r="D2926" s="201" t="n">
        <v>0</v>
      </c>
      <c r="E2926" s="201" t="n">
        <v>0</v>
      </c>
      <c r="F2926" s="201" t="n">
        <v>0</v>
      </c>
      <c r="G2926" s="201" t="n">
        <v>0</v>
      </c>
      <c r="H2926" s="201" t="n">
        <v>0</v>
      </c>
      <c r="I2926" s="201" t="n">
        <v>0</v>
      </c>
      <c r="J2926" s="201" t="n">
        <v>0</v>
      </c>
      <c r="K2926" s="201" t="n">
        <v>0</v>
      </c>
      <c r="L2926" s="227" t="n">
        <v>0</v>
      </c>
    </row>
    <row r="2927" customFormat="false" ht="12.75" hidden="false" customHeight="false" outlineLevel="0" collapsed="false">
      <c r="B2927" s="223" t="n">
        <v>39447</v>
      </c>
      <c r="C2927" s="224" t="n">
        <f aca="false">SUM(D2927:J2927)</f>
        <v>0</v>
      </c>
      <c r="D2927" s="201" t="n">
        <v>0</v>
      </c>
      <c r="E2927" s="201" t="n">
        <v>0</v>
      </c>
      <c r="F2927" s="201" t="n">
        <v>0</v>
      </c>
      <c r="G2927" s="201" t="n">
        <v>0</v>
      </c>
      <c r="H2927" s="201" t="n">
        <v>0</v>
      </c>
      <c r="I2927" s="201" t="n">
        <v>0</v>
      </c>
      <c r="J2927" s="201" t="n">
        <v>0</v>
      </c>
      <c r="K2927" s="201" t="n">
        <v>0</v>
      </c>
      <c r="L2927" s="227" t="n">
        <v>1</v>
      </c>
    </row>
    <row r="2928" customFormat="false" ht="12.75" hidden="false" customHeight="false" outlineLevel="0" collapsed="false">
      <c r="B2928" s="223" t="n">
        <v>39448</v>
      </c>
      <c r="C2928" s="224" t="n">
        <f aca="false">SUM(D2928:J2928)</f>
        <v>1</v>
      </c>
      <c r="D2928" s="201" t="n">
        <v>1</v>
      </c>
      <c r="E2928" s="201" t="n">
        <v>0</v>
      </c>
      <c r="F2928" s="201" t="n">
        <v>0</v>
      </c>
      <c r="G2928" s="201" t="n">
        <v>0</v>
      </c>
      <c r="H2928" s="201" t="n">
        <v>0</v>
      </c>
      <c r="I2928" s="201" t="n">
        <v>0</v>
      </c>
      <c r="J2928" s="201" t="n">
        <v>0</v>
      </c>
      <c r="K2928" s="201" t="n">
        <v>0</v>
      </c>
      <c r="L2928" s="227" t="n">
        <v>0</v>
      </c>
    </row>
    <row r="2929" customFormat="false" ht="12.75" hidden="false" customHeight="false" outlineLevel="0" collapsed="false">
      <c r="B2929" s="223" t="n">
        <v>39449</v>
      </c>
      <c r="C2929" s="224" t="n">
        <f aca="false">SUM(D2929:J2929)</f>
        <v>0</v>
      </c>
      <c r="D2929" s="201" t="n">
        <v>0</v>
      </c>
      <c r="E2929" s="201" t="n">
        <v>0</v>
      </c>
      <c r="F2929" s="201" t="n">
        <v>0</v>
      </c>
      <c r="G2929" s="201" t="n">
        <v>0</v>
      </c>
      <c r="H2929" s="201" t="n">
        <v>0</v>
      </c>
      <c r="I2929" s="201" t="n">
        <v>0</v>
      </c>
      <c r="J2929" s="201" t="n">
        <v>0</v>
      </c>
      <c r="K2929" s="201" t="n">
        <v>0</v>
      </c>
      <c r="L2929" s="227" t="n">
        <v>0</v>
      </c>
    </row>
    <row r="2930" customFormat="false" ht="12.75" hidden="false" customHeight="false" outlineLevel="0" collapsed="false">
      <c r="B2930" s="223" t="n">
        <v>39450</v>
      </c>
      <c r="C2930" s="224" t="n">
        <f aca="false">SUM(D2930:J2930)</f>
        <v>0</v>
      </c>
      <c r="D2930" s="201" t="n">
        <v>0</v>
      </c>
      <c r="E2930" s="201" t="n">
        <v>0</v>
      </c>
      <c r="F2930" s="201" t="n">
        <v>0</v>
      </c>
      <c r="G2930" s="201" t="n">
        <v>0</v>
      </c>
      <c r="H2930" s="201" t="n">
        <v>0</v>
      </c>
      <c r="I2930" s="201" t="n">
        <v>0</v>
      </c>
      <c r="J2930" s="201" t="n">
        <v>0</v>
      </c>
      <c r="K2930" s="201" t="n">
        <v>0</v>
      </c>
      <c r="L2930" s="227" t="n">
        <v>0</v>
      </c>
    </row>
    <row r="2931" customFormat="false" ht="12.75" hidden="false" customHeight="false" outlineLevel="0" collapsed="false">
      <c r="B2931" s="223" t="n">
        <v>39451</v>
      </c>
      <c r="C2931" s="224" t="n">
        <f aca="false">SUM(D2931:J2931)</f>
        <v>0</v>
      </c>
      <c r="D2931" s="201" t="n">
        <v>0</v>
      </c>
      <c r="E2931" s="201" t="n">
        <v>0</v>
      </c>
      <c r="F2931" s="201" t="n">
        <v>0</v>
      </c>
      <c r="G2931" s="201" t="n">
        <v>0</v>
      </c>
      <c r="H2931" s="201" t="n">
        <v>0</v>
      </c>
      <c r="I2931" s="201" t="n">
        <v>0</v>
      </c>
      <c r="J2931" s="201" t="n">
        <v>0</v>
      </c>
      <c r="K2931" s="201" t="n">
        <v>0</v>
      </c>
      <c r="L2931" s="227" t="n">
        <v>0</v>
      </c>
    </row>
    <row r="2932" customFormat="false" ht="12.75" hidden="false" customHeight="false" outlineLevel="0" collapsed="false">
      <c r="B2932" s="223" t="n">
        <v>39452</v>
      </c>
      <c r="C2932" s="224" t="n">
        <f aca="false">SUM(D2932:J2932)</f>
        <v>0</v>
      </c>
      <c r="D2932" s="201" t="n">
        <v>0</v>
      </c>
      <c r="E2932" s="201" t="n">
        <v>0</v>
      </c>
      <c r="F2932" s="201" t="n">
        <v>0</v>
      </c>
      <c r="G2932" s="201" t="n">
        <v>0</v>
      </c>
      <c r="H2932" s="201" t="n">
        <v>0</v>
      </c>
      <c r="I2932" s="201" t="n">
        <v>0</v>
      </c>
      <c r="J2932" s="201" t="n">
        <v>0</v>
      </c>
      <c r="K2932" s="201" t="n">
        <v>0</v>
      </c>
      <c r="L2932" s="227" t="n">
        <v>0</v>
      </c>
    </row>
    <row r="2933" customFormat="false" ht="12.75" hidden="false" customHeight="false" outlineLevel="0" collapsed="false">
      <c r="B2933" s="223" t="n">
        <v>39453</v>
      </c>
      <c r="C2933" s="224" t="n">
        <f aca="false">SUM(D2933:J2933)</f>
        <v>0</v>
      </c>
      <c r="D2933" s="201" t="n">
        <v>0</v>
      </c>
      <c r="E2933" s="201" t="n">
        <v>0</v>
      </c>
      <c r="F2933" s="201" t="n">
        <v>0</v>
      </c>
      <c r="G2933" s="201" t="n">
        <v>0</v>
      </c>
      <c r="H2933" s="201" t="n">
        <v>0</v>
      </c>
      <c r="I2933" s="201" t="n">
        <v>0</v>
      </c>
      <c r="J2933" s="201" t="n">
        <v>0</v>
      </c>
      <c r="K2933" s="201" t="n">
        <v>0</v>
      </c>
      <c r="L2933" s="227" t="n">
        <v>0</v>
      </c>
    </row>
    <row r="2934" customFormat="false" ht="12.75" hidden="false" customHeight="false" outlineLevel="0" collapsed="false">
      <c r="B2934" s="223" t="n">
        <v>39454</v>
      </c>
      <c r="C2934" s="224" t="n">
        <f aca="false">SUM(D2934:J2934)</f>
        <v>0</v>
      </c>
      <c r="D2934" s="201" t="n">
        <v>0</v>
      </c>
      <c r="E2934" s="201" t="n">
        <v>0</v>
      </c>
      <c r="F2934" s="201" t="n">
        <v>0</v>
      </c>
      <c r="G2934" s="201" t="n">
        <v>0</v>
      </c>
      <c r="H2934" s="201" t="n">
        <v>0</v>
      </c>
      <c r="I2934" s="201" t="n">
        <v>0</v>
      </c>
      <c r="J2934" s="201" t="n">
        <v>0</v>
      </c>
      <c r="K2934" s="201" t="n">
        <v>0</v>
      </c>
      <c r="L2934" s="227" t="n">
        <v>0</v>
      </c>
    </row>
    <row r="2935" customFormat="false" ht="12.75" hidden="false" customHeight="false" outlineLevel="0" collapsed="false">
      <c r="B2935" s="223" t="n">
        <v>39455</v>
      </c>
      <c r="C2935" s="224" t="n">
        <f aca="false">SUM(D2935:J2935)</f>
        <v>0</v>
      </c>
      <c r="D2935" s="201" t="n">
        <v>0</v>
      </c>
      <c r="E2935" s="201" t="n">
        <v>0</v>
      </c>
      <c r="F2935" s="201" t="n">
        <v>0</v>
      </c>
      <c r="G2935" s="201" t="n">
        <v>0</v>
      </c>
      <c r="H2935" s="201" t="n">
        <v>0</v>
      </c>
      <c r="I2935" s="201" t="n">
        <v>0</v>
      </c>
      <c r="J2935" s="201" t="n">
        <v>0</v>
      </c>
      <c r="K2935" s="201" t="n">
        <v>0</v>
      </c>
      <c r="L2935" s="227" t="n">
        <v>0</v>
      </c>
    </row>
    <row r="2936" customFormat="false" ht="12.75" hidden="false" customHeight="false" outlineLevel="0" collapsed="false">
      <c r="B2936" s="223" t="n">
        <v>39456</v>
      </c>
      <c r="C2936" s="224" t="n">
        <f aca="false">SUM(D2936:J2936)</f>
        <v>0</v>
      </c>
      <c r="D2936" s="201" t="n">
        <v>0</v>
      </c>
      <c r="E2936" s="201" t="n">
        <v>0</v>
      </c>
      <c r="F2936" s="201" t="n">
        <v>0</v>
      </c>
      <c r="G2936" s="201" t="n">
        <v>0</v>
      </c>
      <c r="H2936" s="201" t="n">
        <v>0</v>
      </c>
      <c r="I2936" s="201" t="n">
        <v>0</v>
      </c>
      <c r="J2936" s="201" t="n">
        <v>0</v>
      </c>
      <c r="K2936" s="201" t="n">
        <v>0</v>
      </c>
      <c r="L2936" s="227" t="n">
        <v>0</v>
      </c>
    </row>
    <row r="2937" customFormat="false" ht="12.75" hidden="false" customHeight="false" outlineLevel="0" collapsed="false">
      <c r="B2937" s="223" t="n">
        <v>39457</v>
      </c>
      <c r="C2937" s="224" t="n">
        <f aca="false">SUM(D2937:J2937)</f>
        <v>0</v>
      </c>
      <c r="D2937" s="201" t="n">
        <v>0</v>
      </c>
      <c r="E2937" s="201" t="n">
        <v>0</v>
      </c>
      <c r="F2937" s="201" t="n">
        <v>0</v>
      </c>
      <c r="G2937" s="201" t="n">
        <v>0</v>
      </c>
      <c r="H2937" s="201" t="n">
        <v>0</v>
      </c>
      <c r="I2937" s="201" t="n">
        <v>0</v>
      </c>
      <c r="J2937" s="201" t="n">
        <v>0</v>
      </c>
      <c r="K2937" s="201" t="n">
        <v>0</v>
      </c>
      <c r="L2937" s="227" t="n">
        <v>0</v>
      </c>
    </row>
    <row r="2938" customFormat="false" ht="12.75" hidden="false" customHeight="false" outlineLevel="0" collapsed="false">
      <c r="B2938" s="223" t="n">
        <v>39458</v>
      </c>
      <c r="C2938" s="224" t="n">
        <f aca="false">SUM(D2938:J2938)</f>
        <v>0</v>
      </c>
      <c r="D2938" s="201" t="n">
        <v>0</v>
      </c>
      <c r="E2938" s="201" t="n">
        <v>0</v>
      </c>
      <c r="F2938" s="201" t="n">
        <v>0</v>
      </c>
      <c r="G2938" s="201" t="n">
        <v>0</v>
      </c>
      <c r="H2938" s="201" t="n">
        <v>0</v>
      </c>
      <c r="I2938" s="201" t="n">
        <v>0</v>
      </c>
      <c r="J2938" s="201" t="n">
        <v>0</v>
      </c>
      <c r="K2938" s="201" t="n">
        <v>0</v>
      </c>
      <c r="L2938" s="227" t="n">
        <v>0</v>
      </c>
    </row>
    <row r="2939" customFormat="false" ht="12.75" hidden="false" customHeight="false" outlineLevel="0" collapsed="false">
      <c r="B2939" s="223" t="n">
        <v>39459</v>
      </c>
      <c r="C2939" s="224" t="n">
        <f aca="false">SUM(D2939:J2939)</f>
        <v>0</v>
      </c>
      <c r="D2939" s="201" t="n">
        <v>0</v>
      </c>
      <c r="E2939" s="201" t="n">
        <v>0</v>
      </c>
      <c r="F2939" s="201" t="n">
        <v>0</v>
      </c>
      <c r="G2939" s="201" t="n">
        <v>0</v>
      </c>
      <c r="H2939" s="201" t="n">
        <v>0</v>
      </c>
      <c r="I2939" s="201" t="n">
        <v>0</v>
      </c>
      <c r="J2939" s="201" t="n">
        <v>0</v>
      </c>
      <c r="K2939" s="201" t="n">
        <v>0</v>
      </c>
      <c r="L2939" s="227" t="n">
        <v>0</v>
      </c>
    </row>
    <row r="2940" customFormat="false" ht="12.75" hidden="false" customHeight="false" outlineLevel="0" collapsed="false">
      <c r="B2940" s="223" t="n">
        <v>39460</v>
      </c>
      <c r="C2940" s="224" t="n">
        <f aca="false">SUM(D2940:J2940)</f>
        <v>0</v>
      </c>
      <c r="D2940" s="201" t="n">
        <v>0</v>
      </c>
      <c r="E2940" s="201" t="n">
        <v>0</v>
      </c>
      <c r="F2940" s="201" t="n">
        <v>0</v>
      </c>
      <c r="G2940" s="201" t="n">
        <v>0</v>
      </c>
      <c r="H2940" s="201" t="n">
        <v>0</v>
      </c>
      <c r="I2940" s="201" t="n">
        <v>0</v>
      </c>
      <c r="J2940" s="201" t="n">
        <v>0</v>
      </c>
      <c r="K2940" s="201" t="n">
        <v>0</v>
      </c>
      <c r="L2940" s="227" t="n">
        <v>0</v>
      </c>
    </row>
    <row r="2941" customFormat="false" ht="12.75" hidden="false" customHeight="false" outlineLevel="0" collapsed="false">
      <c r="B2941" s="223" t="n">
        <v>39461</v>
      </c>
      <c r="C2941" s="224" t="n">
        <f aca="false">SUM(D2941:J2941)</f>
        <v>0</v>
      </c>
      <c r="D2941" s="201" t="n">
        <v>0</v>
      </c>
      <c r="E2941" s="201" t="n">
        <v>0</v>
      </c>
      <c r="F2941" s="201" t="n">
        <v>0</v>
      </c>
      <c r="G2941" s="201" t="n">
        <v>0</v>
      </c>
      <c r="H2941" s="201" t="n">
        <v>0</v>
      </c>
      <c r="I2941" s="201" t="n">
        <v>0</v>
      </c>
      <c r="J2941" s="201" t="n">
        <v>0</v>
      </c>
      <c r="K2941" s="201" t="n">
        <v>0</v>
      </c>
      <c r="L2941" s="227" t="n">
        <v>0</v>
      </c>
    </row>
    <row r="2942" customFormat="false" ht="12.75" hidden="false" customHeight="false" outlineLevel="0" collapsed="false">
      <c r="B2942" s="223" t="n">
        <v>39462</v>
      </c>
      <c r="C2942" s="224" t="n">
        <f aca="false">SUM(D2942:J2942)</f>
        <v>0</v>
      </c>
      <c r="D2942" s="201" t="n">
        <v>0</v>
      </c>
      <c r="E2942" s="201" t="n">
        <v>0</v>
      </c>
      <c r="F2942" s="201" t="n">
        <v>0</v>
      </c>
      <c r="G2942" s="201" t="n">
        <v>0</v>
      </c>
      <c r="H2942" s="201" t="n">
        <v>0</v>
      </c>
      <c r="I2942" s="201" t="n">
        <v>0</v>
      </c>
      <c r="J2942" s="201" t="n">
        <v>0</v>
      </c>
      <c r="K2942" s="201" t="n">
        <v>0</v>
      </c>
      <c r="L2942" s="227" t="n">
        <v>0</v>
      </c>
    </row>
    <row r="2943" customFormat="false" ht="12.75" hidden="false" customHeight="false" outlineLevel="0" collapsed="false">
      <c r="B2943" s="223" t="n">
        <v>39463</v>
      </c>
      <c r="C2943" s="224" t="n">
        <f aca="false">SUM(D2943:J2943)</f>
        <v>0</v>
      </c>
      <c r="D2943" s="201" t="n">
        <v>0</v>
      </c>
      <c r="E2943" s="201" t="n">
        <v>0</v>
      </c>
      <c r="F2943" s="201" t="n">
        <v>0</v>
      </c>
      <c r="G2943" s="201" t="n">
        <v>0</v>
      </c>
      <c r="H2943" s="201" t="n">
        <v>0</v>
      </c>
      <c r="I2943" s="201" t="n">
        <v>0</v>
      </c>
      <c r="J2943" s="201" t="n">
        <v>0</v>
      </c>
      <c r="K2943" s="201" t="n">
        <v>0</v>
      </c>
      <c r="L2943" s="227" t="n">
        <v>0</v>
      </c>
    </row>
    <row r="2944" customFormat="false" ht="12.75" hidden="false" customHeight="false" outlineLevel="0" collapsed="false">
      <c r="B2944" s="223" t="n">
        <v>39464</v>
      </c>
      <c r="C2944" s="224" t="n">
        <f aca="false">SUM(D2944:J2944)</f>
        <v>0</v>
      </c>
      <c r="D2944" s="201" t="n">
        <v>0</v>
      </c>
      <c r="E2944" s="201" t="n">
        <v>0</v>
      </c>
      <c r="F2944" s="201" t="n">
        <v>0</v>
      </c>
      <c r="G2944" s="201" t="n">
        <v>0</v>
      </c>
      <c r="H2944" s="201" t="n">
        <v>0</v>
      </c>
      <c r="I2944" s="201" t="n">
        <v>0</v>
      </c>
      <c r="J2944" s="201" t="n">
        <v>0</v>
      </c>
      <c r="K2944" s="201" t="n">
        <v>0</v>
      </c>
      <c r="L2944" s="227" t="n">
        <v>0</v>
      </c>
    </row>
    <row r="2945" customFormat="false" ht="12.75" hidden="false" customHeight="false" outlineLevel="0" collapsed="false">
      <c r="B2945" s="223" t="n">
        <v>39465</v>
      </c>
      <c r="C2945" s="224" t="n">
        <f aca="false">SUM(D2945:J2945)</f>
        <v>0</v>
      </c>
      <c r="D2945" s="201" t="n">
        <v>0</v>
      </c>
      <c r="E2945" s="201" t="n">
        <v>0</v>
      </c>
      <c r="F2945" s="201" t="n">
        <v>0</v>
      </c>
      <c r="G2945" s="201" t="n">
        <v>0</v>
      </c>
      <c r="H2945" s="201" t="n">
        <v>0</v>
      </c>
      <c r="I2945" s="201" t="n">
        <v>0</v>
      </c>
      <c r="J2945" s="201" t="n">
        <v>0</v>
      </c>
      <c r="K2945" s="201" t="n">
        <v>0</v>
      </c>
      <c r="L2945" s="227" t="n">
        <v>0</v>
      </c>
    </row>
    <row r="2946" customFormat="false" ht="12.75" hidden="false" customHeight="false" outlineLevel="0" collapsed="false">
      <c r="B2946" s="223" t="n">
        <v>39466</v>
      </c>
      <c r="C2946" s="224" t="n">
        <f aca="false">SUM(D2946:J2946)</f>
        <v>0</v>
      </c>
      <c r="D2946" s="201" t="n">
        <v>0</v>
      </c>
      <c r="E2946" s="201" t="n">
        <v>0</v>
      </c>
      <c r="F2946" s="201" t="n">
        <v>0</v>
      </c>
      <c r="G2946" s="201" t="n">
        <v>0</v>
      </c>
      <c r="H2946" s="201" t="n">
        <v>0</v>
      </c>
      <c r="I2946" s="201" t="n">
        <v>0</v>
      </c>
      <c r="J2946" s="201" t="n">
        <v>0</v>
      </c>
      <c r="K2946" s="201" t="n">
        <v>0</v>
      </c>
      <c r="L2946" s="227" t="n">
        <v>0</v>
      </c>
    </row>
    <row r="2947" customFormat="false" ht="12.75" hidden="false" customHeight="false" outlineLevel="0" collapsed="false">
      <c r="B2947" s="223" t="n">
        <v>39467</v>
      </c>
      <c r="C2947" s="224" t="n">
        <f aca="false">SUM(D2947:J2947)</f>
        <v>0</v>
      </c>
      <c r="D2947" s="201" t="n">
        <v>0</v>
      </c>
      <c r="E2947" s="201" t="n">
        <v>0</v>
      </c>
      <c r="F2947" s="201" t="n">
        <v>0</v>
      </c>
      <c r="G2947" s="201" t="n">
        <v>0</v>
      </c>
      <c r="H2947" s="201" t="n">
        <v>0</v>
      </c>
      <c r="I2947" s="201" t="n">
        <v>0</v>
      </c>
      <c r="J2947" s="201" t="n">
        <v>0</v>
      </c>
      <c r="K2947" s="201" t="n">
        <v>0</v>
      </c>
      <c r="L2947" s="227" t="n">
        <v>0</v>
      </c>
    </row>
    <row r="2948" customFormat="false" ht="12.75" hidden="false" customHeight="false" outlineLevel="0" collapsed="false">
      <c r="B2948" s="223" t="n">
        <v>39468</v>
      </c>
      <c r="C2948" s="224" t="n">
        <f aca="false">SUM(D2948:J2948)</f>
        <v>0</v>
      </c>
      <c r="D2948" s="201" t="n">
        <v>0</v>
      </c>
      <c r="E2948" s="201" t="n">
        <v>0</v>
      </c>
      <c r="F2948" s="201" t="n">
        <v>0</v>
      </c>
      <c r="G2948" s="201" t="n">
        <v>0</v>
      </c>
      <c r="H2948" s="201" t="n">
        <v>0</v>
      </c>
      <c r="I2948" s="201" t="n">
        <v>0</v>
      </c>
      <c r="J2948" s="201" t="n">
        <v>0</v>
      </c>
      <c r="K2948" s="201" t="n">
        <v>0</v>
      </c>
      <c r="L2948" s="227" t="n">
        <v>0</v>
      </c>
    </row>
    <row r="2949" customFormat="false" ht="12.75" hidden="false" customHeight="false" outlineLevel="0" collapsed="false">
      <c r="B2949" s="223" t="n">
        <v>39469</v>
      </c>
      <c r="C2949" s="224" t="n">
        <f aca="false">SUM(D2949:J2949)</f>
        <v>0</v>
      </c>
      <c r="D2949" s="201" t="n">
        <v>0</v>
      </c>
      <c r="E2949" s="201" t="n">
        <v>0</v>
      </c>
      <c r="F2949" s="201" t="n">
        <v>0</v>
      </c>
      <c r="G2949" s="201" t="n">
        <v>0</v>
      </c>
      <c r="H2949" s="201" t="n">
        <v>0</v>
      </c>
      <c r="I2949" s="201" t="n">
        <v>0</v>
      </c>
      <c r="J2949" s="201" t="n">
        <v>0</v>
      </c>
      <c r="K2949" s="201" t="n">
        <v>0</v>
      </c>
      <c r="L2949" s="227" t="n">
        <v>0</v>
      </c>
    </row>
    <row r="2950" customFormat="false" ht="12.75" hidden="false" customHeight="false" outlineLevel="0" collapsed="false">
      <c r="B2950" s="223" t="n">
        <v>39470</v>
      </c>
      <c r="C2950" s="224" t="n">
        <f aca="false">SUM(D2950:J2950)</f>
        <v>0</v>
      </c>
      <c r="D2950" s="201" t="n">
        <v>0</v>
      </c>
      <c r="E2950" s="201" t="n">
        <v>0</v>
      </c>
      <c r="F2950" s="201" t="n">
        <v>0</v>
      </c>
      <c r="G2950" s="201" t="n">
        <v>0</v>
      </c>
      <c r="H2950" s="201" t="n">
        <v>0</v>
      </c>
      <c r="I2950" s="201" t="n">
        <v>0</v>
      </c>
      <c r="J2950" s="201" t="n">
        <v>0</v>
      </c>
      <c r="K2950" s="201" t="n">
        <v>0</v>
      </c>
      <c r="L2950" s="227" t="n">
        <v>0</v>
      </c>
    </row>
    <row r="2951" customFormat="false" ht="12.75" hidden="false" customHeight="false" outlineLevel="0" collapsed="false">
      <c r="B2951" s="223" t="n">
        <v>39471</v>
      </c>
      <c r="C2951" s="224" t="n">
        <f aca="false">SUM(D2951:J2951)</f>
        <v>0</v>
      </c>
      <c r="D2951" s="201" t="n">
        <v>0</v>
      </c>
      <c r="E2951" s="201" t="n">
        <v>0</v>
      </c>
      <c r="F2951" s="201" t="n">
        <v>0</v>
      </c>
      <c r="G2951" s="201" t="n">
        <v>0</v>
      </c>
      <c r="H2951" s="201" t="n">
        <v>0</v>
      </c>
      <c r="I2951" s="201" t="n">
        <v>0</v>
      </c>
      <c r="J2951" s="201" t="n">
        <v>0</v>
      </c>
      <c r="K2951" s="201" t="n">
        <v>0</v>
      </c>
      <c r="L2951" s="227" t="n">
        <v>0</v>
      </c>
    </row>
    <row r="2952" customFormat="false" ht="12.75" hidden="false" customHeight="false" outlineLevel="0" collapsed="false">
      <c r="B2952" s="223" t="n">
        <v>39472</v>
      </c>
      <c r="C2952" s="224" t="n">
        <f aca="false">SUM(D2952:J2952)</f>
        <v>0</v>
      </c>
      <c r="D2952" s="201" t="n">
        <v>0</v>
      </c>
      <c r="E2952" s="201" t="n">
        <v>0</v>
      </c>
      <c r="F2952" s="201" t="n">
        <v>0</v>
      </c>
      <c r="G2952" s="201" t="n">
        <v>0</v>
      </c>
      <c r="H2952" s="201" t="n">
        <v>0</v>
      </c>
      <c r="I2952" s="201" t="n">
        <v>0</v>
      </c>
      <c r="J2952" s="201" t="n">
        <v>0</v>
      </c>
      <c r="K2952" s="201" t="n">
        <v>0</v>
      </c>
      <c r="L2952" s="227" t="n">
        <v>0</v>
      </c>
    </row>
    <row r="2953" customFormat="false" ht="12.75" hidden="false" customHeight="false" outlineLevel="0" collapsed="false">
      <c r="B2953" s="223" t="n">
        <v>39473</v>
      </c>
      <c r="C2953" s="224" t="n">
        <f aca="false">SUM(D2953:J2953)</f>
        <v>0</v>
      </c>
      <c r="D2953" s="201" t="n">
        <v>0</v>
      </c>
      <c r="E2953" s="201" t="n">
        <v>0</v>
      </c>
      <c r="F2953" s="201" t="n">
        <v>0</v>
      </c>
      <c r="G2953" s="201" t="n">
        <v>0</v>
      </c>
      <c r="H2953" s="201" t="n">
        <v>0</v>
      </c>
      <c r="I2953" s="201" t="n">
        <v>0</v>
      </c>
      <c r="J2953" s="201" t="n">
        <v>0</v>
      </c>
      <c r="K2953" s="201" t="n">
        <v>0</v>
      </c>
      <c r="L2953" s="227" t="n">
        <v>0</v>
      </c>
    </row>
    <row r="2954" customFormat="false" ht="12.75" hidden="false" customHeight="false" outlineLevel="0" collapsed="false">
      <c r="B2954" s="223" t="n">
        <v>39474</v>
      </c>
      <c r="C2954" s="224" t="n">
        <f aca="false">SUM(D2954:J2954)</f>
        <v>0</v>
      </c>
      <c r="D2954" s="201" t="n">
        <v>0</v>
      </c>
      <c r="E2954" s="201" t="n">
        <v>0</v>
      </c>
      <c r="F2954" s="201" t="n">
        <v>0</v>
      </c>
      <c r="G2954" s="201" t="n">
        <v>0</v>
      </c>
      <c r="H2954" s="201" t="n">
        <v>0</v>
      </c>
      <c r="I2954" s="201" t="n">
        <v>0</v>
      </c>
      <c r="J2954" s="201" t="n">
        <v>0</v>
      </c>
      <c r="K2954" s="201" t="n">
        <v>0</v>
      </c>
      <c r="L2954" s="227" t="n">
        <v>0</v>
      </c>
    </row>
    <row r="2955" customFormat="false" ht="12.75" hidden="false" customHeight="false" outlineLevel="0" collapsed="false">
      <c r="B2955" s="223" t="n">
        <v>39475</v>
      </c>
      <c r="C2955" s="224" t="n">
        <f aca="false">SUM(D2955:J2955)</f>
        <v>0</v>
      </c>
      <c r="D2955" s="201" t="n">
        <v>0</v>
      </c>
      <c r="E2955" s="201" t="n">
        <v>0</v>
      </c>
      <c r="F2955" s="201" t="n">
        <v>0</v>
      </c>
      <c r="G2955" s="201" t="n">
        <v>0</v>
      </c>
      <c r="H2955" s="201" t="n">
        <v>0</v>
      </c>
      <c r="I2955" s="201" t="n">
        <v>0</v>
      </c>
      <c r="J2955" s="201" t="n">
        <v>0</v>
      </c>
      <c r="K2955" s="201" t="n">
        <v>0</v>
      </c>
      <c r="L2955" s="227" t="n">
        <v>0</v>
      </c>
    </row>
    <row r="2956" customFormat="false" ht="12.75" hidden="false" customHeight="false" outlineLevel="0" collapsed="false">
      <c r="B2956" s="223" t="n">
        <v>39476</v>
      </c>
      <c r="C2956" s="224" t="n">
        <f aca="false">SUM(D2956:J2956)</f>
        <v>0</v>
      </c>
      <c r="D2956" s="201" t="n">
        <v>0</v>
      </c>
      <c r="E2956" s="201" t="n">
        <v>0</v>
      </c>
      <c r="F2956" s="201" t="n">
        <v>0</v>
      </c>
      <c r="G2956" s="201" t="n">
        <v>0</v>
      </c>
      <c r="H2956" s="201" t="n">
        <v>0</v>
      </c>
      <c r="I2956" s="201" t="n">
        <v>0</v>
      </c>
      <c r="J2956" s="201" t="n">
        <v>0</v>
      </c>
      <c r="K2956" s="201" t="n">
        <v>0</v>
      </c>
      <c r="L2956" s="227" t="n">
        <v>0</v>
      </c>
    </row>
    <row r="2957" customFormat="false" ht="12.75" hidden="false" customHeight="false" outlineLevel="0" collapsed="false">
      <c r="B2957" s="223" t="n">
        <v>39477</v>
      </c>
      <c r="C2957" s="224" t="n">
        <f aca="false">SUM(D2957:J2957)</f>
        <v>0</v>
      </c>
      <c r="D2957" s="201" t="n">
        <v>0</v>
      </c>
      <c r="E2957" s="201" t="n">
        <v>0</v>
      </c>
      <c r="F2957" s="201" t="n">
        <v>0</v>
      </c>
      <c r="G2957" s="201" t="n">
        <v>0</v>
      </c>
      <c r="H2957" s="201" t="n">
        <v>0</v>
      </c>
      <c r="I2957" s="201" t="n">
        <v>0</v>
      </c>
      <c r="J2957" s="201" t="n">
        <v>0</v>
      </c>
      <c r="K2957" s="201" t="n">
        <v>0</v>
      </c>
      <c r="L2957" s="227" t="n">
        <v>0</v>
      </c>
    </row>
    <row r="2958" customFormat="false" ht="12.75" hidden="false" customHeight="false" outlineLevel="0" collapsed="false">
      <c r="B2958" s="223" t="n">
        <v>39478</v>
      </c>
      <c r="C2958" s="224" t="n">
        <f aca="false">SUM(D2958:J2958)</f>
        <v>0</v>
      </c>
      <c r="D2958" s="201" t="n">
        <v>0</v>
      </c>
      <c r="E2958" s="201" t="n">
        <v>0</v>
      </c>
      <c r="F2958" s="201" t="n">
        <v>0</v>
      </c>
      <c r="G2958" s="201" t="n">
        <v>0</v>
      </c>
      <c r="H2958" s="201" t="n">
        <v>0</v>
      </c>
      <c r="I2958" s="201" t="n">
        <v>0</v>
      </c>
      <c r="J2958" s="201" t="n">
        <v>0</v>
      </c>
      <c r="K2958" s="201" t="n">
        <v>0</v>
      </c>
      <c r="L2958" s="227" t="n">
        <v>0</v>
      </c>
    </row>
    <row r="2959" customFormat="false" ht="12.75" hidden="false" customHeight="false" outlineLevel="0" collapsed="false">
      <c r="B2959" s="223" t="n">
        <v>39479</v>
      </c>
      <c r="C2959" s="224" t="n">
        <f aca="false">SUM(D2959:J2959)</f>
        <v>0</v>
      </c>
      <c r="D2959" s="201" t="n">
        <v>0</v>
      </c>
      <c r="E2959" s="201" t="n">
        <v>0</v>
      </c>
      <c r="F2959" s="201" t="n">
        <v>0</v>
      </c>
      <c r="G2959" s="201" t="n">
        <v>0</v>
      </c>
      <c r="H2959" s="201" t="n">
        <v>0</v>
      </c>
      <c r="I2959" s="201" t="n">
        <v>0</v>
      </c>
      <c r="J2959" s="201" t="n">
        <v>0</v>
      </c>
      <c r="K2959" s="201" t="n">
        <v>0</v>
      </c>
      <c r="L2959" s="227" t="n">
        <v>0</v>
      </c>
    </row>
    <row r="2960" customFormat="false" ht="12.75" hidden="false" customHeight="false" outlineLevel="0" collapsed="false">
      <c r="B2960" s="223" t="n">
        <v>39480</v>
      </c>
      <c r="C2960" s="224" t="n">
        <f aca="false">SUM(D2960:J2960)</f>
        <v>0</v>
      </c>
      <c r="D2960" s="201" t="n">
        <v>0</v>
      </c>
      <c r="E2960" s="201" t="n">
        <v>0</v>
      </c>
      <c r="F2960" s="201" t="n">
        <v>0</v>
      </c>
      <c r="G2960" s="201" t="n">
        <v>0</v>
      </c>
      <c r="H2960" s="201" t="n">
        <v>0</v>
      </c>
      <c r="I2960" s="201" t="n">
        <v>0</v>
      </c>
      <c r="J2960" s="201" t="n">
        <v>0</v>
      </c>
      <c r="K2960" s="201" t="n">
        <v>0</v>
      </c>
      <c r="L2960" s="227" t="n">
        <v>0</v>
      </c>
    </row>
    <row r="2961" customFormat="false" ht="12.75" hidden="false" customHeight="false" outlineLevel="0" collapsed="false">
      <c r="B2961" s="223" t="n">
        <v>39481</v>
      </c>
      <c r="C2961" s="224" t="n">
        <f aca="false">SUM(D2961:J2961)</f>
        <v>0</v>
      </c>
      <c r="D2961" s="201" t="n">
        <v>0</v>
      </c>
      <c r="E2961" s="201" t="n">
        <v>0</v>
      </c>
      <c r="F2961" s="201" t="n">
        <v>0</v>
      </c>
      <c r="G2961" s="201" t="n">
        <v>0</v>
      </c>
      <c r="H2961" s="201" t="n">
        <v>0</v>
      </c>
      <c r="I2961" s="201" t="n">
        <v>0</v>
      </c>
      <c r="J2961" s="201" t="n">
        <v>0</v>
      </c>
      <c r="K2961" s="201" t="n">
        <v>0</v>
      </c>
      <c r="L2961" s="227" t="n">
        <v>0</v>
      </c>
    </row>
    <row r="2962" customFormat="false" ht="12.75" hidden="false" customHeight="false" outlineLevel="0" collapsed="false">
      <c r="B2962" s="223" t="n">
        <v>39482</v>
      </c>
      <c r="C2962" s="224" t="n">
        <f aca="false">SUM(D2962:J2962)</f>
        <v>0</v>
      </c>
      <c r="D2962" s="201" t="n">
        <v>0</v>
      </c>
      <c r="E2962" s="201" t="n">
        <v>0</v>
      </c>
      <c r="F2962" s="201" t="n">
        <v>0</v>
      </c>
      <c r="G2962" s="201" t="n">
        <v>0</v>
      </c>
      <c r="H2962" s="201" t="n">
        <v>0</v>
      </c>
      <c r="I2962" s="201" t="n">
        <v>0</v>
      </c>
      <c r="J2962" s="201" t="n">
        <v>0</v>
      </c>
      <c r="K2962" s="201" t="n">
        <v>0</v>
      </c>
      <c r="L2962" s="227" t="n">
        <v>0</v>
      </c>
    </row>
    <row r="2963" customFormat="false" ht="12.75" hidden="false" customHeight="false" outlineLevel="0" collapsed="false">
      <c r="B2963" s="223" t="n">
        <v>39483</v>
      </c>
      <c r="C2963" s="224" t="n">
        <f aca="false">SUM(D2963:J2963)</f>
        <v>0</v>
      </c>
      <c r="D2963" s="201" t="n">
        <v>0</v>
      </c>
      <c r="E2963" s="201" t="n">
        <v>0</v>
      </c>
      <c r="F2963" s="201" t="n">
        <v>0</v>
      </c>
      <c r="G2963" s="201" t="n">
        <v>0</v>
      </c>
      <c r="H2963" s="201" t="n">
        <v>0</v>
      </c>
      <c r="I2963" s="201" t="n">
        <v>0</v>
      </c>
      <c r="J2963" s="201" t="n">
        <v>0</v>
      </c>
      <c r="K2963" s="201" t="n">
        <v>0</v>
      </c>
      <c r="L2963" s="227" t="n">
        <v>0</v>
      </c>
    </row>
    <row r="2964" customFormat="false" ht="12.75" hidden="false" customHeight="false" outlineLevel="0" collapsed="false">
      <c r="B2964" s="223" t="n">
        <v>39484</v>
      </c>
      <c r="C2964" s="224" t="n">
        <f aca="false">SUM(D2964:J2964)</f>
        <v>0</v>
      </c>
      <c r="D2964" s="201" t="n">
        <v>0</v>
      </c>
      <c r="E2964" s="201" t="n">
        <v>0</v>
      </c>
      <c r="F2964" s="201" t="n">
        <v>0</v>
      </c>
      <c r="G2964" s="201" t="n">
        <v>0</v>
      </c>
      <c r="H2964" s="201" t="n">
        <v>0</v>
      </c>
      <c r="I2964" s="201" t="n">
        <v>0</v>
      </c>
      <c r="J2964" s="201" t="n">
        <v>0</v>
      </c>
      <c r="K2964" s="201" t="n">
        <v>0</v>
      </c>
      <c r="L2964" s="227" t="n">
        <v>0</v>
      </c>
    </row>
    <row r="2965" customFormat="false" ht="12.75" hidden="false" customHeight="false" outlineLevel="0" collapsed="false">
      <c r="B2965" s="223" t="n">
        <v>39485</v>
      </c>
      <c r="C2965" s="224" t="n">
        <f aca="false">SUM(D2965:J2965)</f>
        <v>0</v>
      </c>
      <c r="D2965" s="201" t="n">
        <v>0</v>
      </c>
      <c r="E2965" s="201" t="n">
        <v>0</v>
      </c>
      <c r="F2965" s="201" t="n">
        <v>0</v>
      </c>
      <c r="G2965" s="201" t="n">
        <v>0</v>
      </c>
      <c r="H2965" s="201" t="n">
        <v>0</v>
      </c>
      <c r="I2965" s="201" t="n">
        <v>0</v>
      </c>
      <c r="J2965" s="201" t="n">
        <v>0</v>
      </c>
      <c r="K2965" s="201" t="n">
        <v>0</v>
      </c>
      <c r="L2965" s="227" t="n">
        <v>0</v>
      </c>
    </row>
    <row r="2966" customFormat="false" ht="12.75" hidden="false" customHeight="false" outlineLevel="0" collapsed="false">
      <c r="B2966" s="223" t="n">
        <v>39486</v>
      </c>
      <c r="C2966" s="224" t="n">
        <f aca="false">SUM(D2966:J2966)</f>
        <v>0</v>
      </c>
      <c r="D2966" s="201" t="n">
        <v>0</v>
      </c>
      <c r="E2966" s="201" t="n">
        <v>0</v>
      </c>
      <c r="F2966" s="201" t="n">
        <v>0</v>
      </c>
      <c r="G2966" s="201" t="n">
        <v>0</v>
      </c>
      <c r="H2966" s="201" t="n">
        <v>0</v>
      </c>
      <c r="I2966" s="201" t="n">
        <v>0</v>
      </c>
      <c r="J2966" s="201" t="n">
        <v>0</v>
      </c>
      <c r="K2966" s="201" t="n">
        <v>0</v>
      </c>
      <c r="L2966" s="227" t="n">
        <v>0</v>
      </c>
    </row>
    <row r="2967" customFormat="false" ht="12.75" hidden="false" customHeight="false" outlineLevel="0" collapsed="false">
      <c r="B2967" s="223" t="n">
        <v>39487</v>
      </c>
      <c r="C2967" s="224" t="n">
        <f aca="false">SUM(D2967:J2967)</f>
        <v>0</v>
      </c>
      <c r="D2967" s="201" t="n">
        <v>0</v>
      </c>
      <c r="E2967" s="201" t="n">
        <v>0</v>
      </c>
      <c r="F2967" s="201" t="n">
        <v>0</v>
      </c>
      <c r="G2967" s="201" t="n">
        <v>0</v>
      </c>
      <c r="H2967" s="201" t="n">
        <v>0</v>
      </c>
      <c r="I2967" s="201" t="n">
        <v>0</v>
      </c>
      <c r="J2967" s="201" t="n">
        <v>0</v>
      </c>
      <c r="K2967" s="201" t="n">
        <v>0</v>
      </c>
      <c r="L2967" s="227" t="n">
        <v>0</v>
      </c>
    </row>
    <row r="2968" customFormat="false" ht="12.75" hidden="false" customHeight="false" outlineLevel="0" collapsed="false">
      <c r="B2968" s="223" t="n">
        <v>39488</v>
      </c>
      <c r="C2968" s="224" t="n">
        <f aca="false">SUM(D2968:J2968)</f>
        <v>0</v>
      </c>
      <c r="D2968" s="201" t="n">
        <v>0</v>
      </c>
      <c r="E2968" s="201" t="n">
        <v>0</v>
      </c>
      <c r="F2968" s="201" t="n">
        <v>0</v>
      </c>
      <c r="G2968" s="201" t="n">
        <v>0</v>
      </c>
      <c r="H2968" s="201" t="n">
        <v>0</v>
      </c>
      <c r="I2968" s="201" t="n">
        <v>0</v>
      </c>
      <c r="J2968" s="201" t="n">
        <v>0</v>
      </c>
      <c r="K2968" s="201" t="n">
        <v>0</v>
      </c>
      <c r="L2968" s="227" t="n">
        <v>0</v>
      </c>
    </row>
    <row r="2969" customFormat="false" ht="12.75" hidden="false" customHeight="false" outlineLevel="0" collapsed="false">
      <c r="B2969" s="223" t="n">
        <v>39489</v>
      </c>
      <c r="C2969" s="224" t="n">
        <f aca="false">SUM(D2969:J2969)</f>
        <v>0</v>
      </c>
      <c r="D2969" s="201" t="n">
        <v>0</v>
      </c>
      <c r="E2969" s="201" t="n">
        <v>0</v>
      </c>
      <c r="F2969" s="201" t="n">
        <v>0</v>
      </c>
      <c r="G2969" s="201" t="n">
        <v>0</v>
      </c>
      <c r="H2969" s="201" t="n">
        <v>0</v>
      </c>
      <c r="I2969" s="201" t="n">
        <v>0</v>
      </c>
      <c r="J2969" s="201" t="n">
        <v>0</v>
      </c>
      <c r="K2969" s="201" t="n">
        <v>0</v>
      </c>
      <c r="L2969" s="227" t="n">
        <v>0</v>
      </c>
    </row>
    <row r="2970" customFormat="false" ht="12.75" hidden="false" customHeight="false" outlineLevel="0" collapsed="false">
      <c r="B2970" s="223" t="n">
        <v>39490</v>
      </c>
      <c r="C2970" s="224" t="n">
        <f aca="false">SUM(D2970:J2970)</f>
        <v>0</v>
      </c>
      <c r="D2970" s="201" t="n">
        <v>0</v>
      </c>
      <c r="E2970" s="201" t="n">
        <v>0</v>
      </c>
      <c r="F2970" s="201" t="n">
        <v>0</v>
      </c>
      <c r="G2970" s="201" t="n">
        <v>0</v>
      </c>
      <c r="H2970" s="201" t="n">
        <v>0</v>
      </c>
      <c r="I2970" s="201" t="n">
        <v>0</v>
      </c>
      <c r="J2970" s="201" t="n">
        <v>0</v>
      </c>
      <c r="K2970" s="201" t="n">
        <v>0</v>
      </c>
      <c r="L2970" s="227" t="n">
        <v>0</v>
      </c>
    </row>
    <row r="2971" customFormat="false" ht="12.75" hidden="false" customHeight="false" outlineLevel="0" collapsed="false">
      <c r="B2971" s="223" t="n">
        <v>39491</v>
      </c>
      <c r="C2971" s="224" t="n">
        <f aca="false">SUM(D2971:J2971)</f>
        <v>0</v>
      </c>
      <c r="D2971" s="201" t="n">
        <v>0</v>
      </c>
      <c r="E2971" s="201" t="n">
        <v>0</v>
      </c>
      <c r="F2971" s="201" t="n">
        <v>0</v>
      </c>
      <c r="G2971" s="201" t="n">
        <v>0</v>
      </c>
      <c r="H2971" s="201" t="n">
        <v>0</v>
      </c>
      <c r="I2971" s="201" t="n">
        <v>0</v>
      </c>
      <c r="J2971" s="201" t="n">
        <v>0</v>
      </c>
      <c r="K2971" s="201" t="n">
        <v>0</v>
      </c>
      <c r="L2971" s="227" t="n">
        <v>0</v>
      </c>
    </row>
    <row r="2972" customFormat="false" ht="12.75" hidden="false" customHeight="false" outlineLevel="0" collapsed="false">
      <c r="B2972" s="223" t="n">
        <v>39492</v>
      </c>
      <c r="C2972" s="224" t="n">
        <f aca="false">SUM(D2972:J2972)</f>
        <v>0</v>
      </c>
      <c r="D2972" s="201" t="n">
        <v>0</v>
      </c>
      <c r="E2972" s="201" t="n">
        <v>0</v>
      </c>
      <c r="F2972" s="201" t="n">
        <v>0</v>
      </c>
      <c r="G2972" s="201" t="n">
        <v>0</v>
      </c>
      <c r="H2972" s="201" t="n">
        <v>0</v>
      </c>
      <c r="I2972" s="201" t="n">
        <v>0</v>
      </c>
      <c r="J2972" s="201" t="n">
        <v>0</v>
      </c>
      <c r="K2972" s="201" t="n">
        <v>0</v>
      </c>
      <c r="L2972" s="227" t="n">
        <v>0</v>
      </c>
    </row>
    <row r="2973" customFormat="false" ht="12.75" hidden="false" customHeight="false" outlineLevel="0" collapsed="false">
      <c r="B2973" s="223" t="n">
        <v>39493</v>
      </c>
      <c r="C2973" s="224" t="n">
        <f aca="false">SUM(D2973:J2973)</f>
        <v>0</v>
      </c>
      <c r="D2973" s="201" t="n">
        <v>0</v>
      </c>
      <c r="E2973" s="201" t="n">
        <v>0</v>
      </c>
      <c r="F2973" s="201" t="n">
        <v>0</v>
      </c>
      <c r="G2973" s="201" t="n">
        <v>0</v>
      </c>
      <c r="H2973" s="201" t="n">
        <v>0</v>
      </c>
      <c r="I2973" s="201" t="n">
        <v>0</v>
      </c>
      <c r="J2973" s="201" t="n">
        <v>0</v>
      </c>
      <c r="K2973" s="201" t="n">
        <v>0</v>
      </c>
      <c r="L2973" s="227" t="n">
        <v>0</v>
      </c>
    </row>
    <row r="2974" customFormat="false" ht="12.75" hidden="false" customHeight="false" outlineLevel="0" collapsed="false">
      <c r="B2974" s="223" t="n">
        <v>39494</v>
      </c>
      <c r="C2974" s="224" t="n">
        <f aca="false">SUM(D2974:J2974)</f>
        <v>0</v>
      </c>
      <c r="D2974" s="201" t="n">
        <v>0</v>
      </c>
      <c r="E2974" s="201" t="n">
        <v>0</v>
      </c>
      <c r="F2974" s="201" t="n">
        <v>0</v>
      </c>
      <c r="G2974" s="201" t="n">
        <v>0</v>
      </c>
      <c r="H2974" s="201" t="n">
        <v>0</v>
      </c>
      <c r="I2974" s="201" t="n">
        <v>0</v>
      </c>
      <c r="J2974" s="201" t="n">
        <v>0</v>
      </c>
      <c r="K2974" s="201" t="n">
        <v>0</v>
      </c>
      <c r="L2974" s="227" t="n">
        <v>0</v>
      </c>
    </row>
    <row r="2975" customFormat="false" ht="12.75" hidden="false" customHeight="false" outlineLevel="0" collapsed="false">
      <c r="B2975" s="223" t="n">
        <v>39495</v>
      </c>
      <c r="C2975" s="224" t="n">
        <f aca="false">SUM(D2975:J2975)</f>
        <v>0</v>
      </c>
      <c r="D2975" s="201" t="n">
        <v>0</v>
      </c>
      <c r="E2975" s="201" t="n">
        <v>0</v>
      </c>
      <c r="F2975" s="201" t="n">
        <v>0</v>
      </c>
      <c r="G2975" s="201" t="n">
        <v>0</v>
      </c>
      <c r="H2975" s="201" t="n">
        <v>0</v>
      </c>
      <c r="I2975" s="201" t="n">
        <v>0</v>
      </c>
      <c r="J2975" s="201" t="n">
        <v>0</v>
      </c>
      <c r="K2975" s="201" t="n">
        <v>0</v>
      </c>
      <c r="L2975" s="227" t="n">
        <v>0</v>
      </c>
    </row>
    <row r="2976" customFormat="false" ht="12.75" hidden="false" customHeight="false" outlineLevel="0" collapsed="false">
      <c r="B2976" s="223" t="n">
        <v>39496</v>
      </c>
      <c r="C2976" s="224" t="n">
        <f aca="false">SUM(D2976:J2976)</f>
        <v>0</v>
      </c>
      <c r="D2976" s="201" t="n">
        <v>0</v>
      </c>
      <c r="E2976" s="201" t="n">
        <v>0</v>
      </c>
      <c r="F2976" s="201" t="n">
        <v>0</v>
      </c>
      <c r="G2976" s="201" t="n">
        <v>0</v>
      </c>
      <c r="H2976" s="201" t="n">
        <v>0</v>
      </c>
      <c r="I2976" s="201" t="n">
        <v>0</v>
      </c>
      <c r="J2976" s="201" t="n">
        <v>0</v>
      </c>
      <c r="K2976" s="201" t="n">
        <v>0</v>
      </c>
      <c r="L2976" s="227" t="n">
        <v>0</v>
      </c>
    </row>
    <row r="2977" customFormat="false" ht="12.75" hidden="false" customHeight="false" outlineLevel="0" collapsed="false">
      <c r="B2977" s="223" t="n">
        <v>39497</v>
      </c>
      <c r="C2977" s="224" t="n">
        <f aca="false">SUM(D2977:J2977)</f>
        <v>0</v>
      </c>
      <c r="D2977" s="201" t="n">
        <v>0</v>
      </c>
      <c r="E2977" s="201" t="n">
        <v>0</v>
      </c>
      <c r="F2977" s="201" t="n">
        <v>0</v>
      </c>
      <c r="G2977" s="201" t="n">
        <v>0</v>
      </c>
      <c r="H2977" s="201" t="n">
        <v>0</v>
      </c>
      <c r="I2977" s="201" t="n">
        <v>0</v>
      </c>
      <c r="J2977" s="201" t="n">
        <v>0</v>
      </c>
      <c r="K2977" s="201" t="n">
        <v>0</v>
      </c>
      <c r="L2977" s="227" t="n">
        <v>0</v>
      </c>
    </row>
    <row r="2978" customFormat="false" ht="12.75" hidden="false" customHeight="false" outlineLevel="0" collapsed="false">
      <c r="B2978" s="223" t="n">
        <v>39498</v>
      </c>
      <c r="C2978" s="224" t="n">
        <f aca="false">SUM(D2978:J2978)</f>
        <v>0</v>
      </c>
      <c r="D2978" s="201" t="n">
        <v>0</v>
      </c>
      <c r="E2978" s="201" t="n">
        <v>0</v>
      </c>
      <c r="F2978" s="201" t="n">
        <v>0</v>
      </c>
      <c r="G2978" s="201" t="n">
        <v>0</v>
      </c>
      <c r="H2978" s="201" t="n">
        <v>0</v>
      </c>
      <c r="I2978" s="201" t="n">
        <v>0</v>
      </c>
      <c r="J2978" s="201" t="n">
        <v>0</v>
      </c>
      <c r="K2978" s="201" t="n">
        <v>0</v>
      </c>
      <c r="L2978" s="227" t="n">
        <v>0</v>
      </c>
    </row>
    <row r="2979" customFormat="false" ht="12.75" hidden="false" customHeight="false" outlineLevel="0" collapsed="false">
      <c r="B2979" s="223" t="n">
        <v>39499</v>
      </c>
      <c r="C2979" s="224" t="n">
        <f aca="false">SUM(D2979:J2979)</f>
        <v>0</v>
      </c>
      <c r="D2979" s="201" t="n">
        <v>0</v>
      </c>
      <c r="E2979" s="201" t="n">
        <v>0</v>
      </c>
      <c r="F2979" s="201" t="n">
        <v>0</v>
      </c>
      <c r="G2979" s="201" t="n">
        <v>0</v>
      </c>
      <c r="H2979" s="201" t="n">
        <v>0</v>
      </c>
      <c r="I2979" s="201" t="n">
        <v>0</v>
      </c>
      <c r="J2979" s="201" t="n">
        <v>0</v>
      </c>
      <c r="K2979" s="201" t="n">
        <v>0</v>
      </c>
      <c r="L2979" s="227" t="n">
        <v>0</v>
      </c>
    </row>
    <row r="2980" customFormat="false" ht="12.75" hidden="false" customHeight="false" outlineLevel="0" collapsed="false">
      <c r="B2980" s="223" t="n">
        <v>39500</v>
      </c>
      <c r="C2980" s="224" t="n">
        <f aca="false">SUM(D2980:J2980)</f>
        <v>0</v>
      </c>
      <c r="D2980" s="201" t="n">
        <v>0</v>
      </c>
      <c r="E2980" s="201" t="n">
        <v>0</v>
      </c>
      <c r="F2980" s="201" t="n">
        <v>0</v>
      </c>
      <c r="G2980" s="201" t="n">
        <v>0</v>
      </c>
      <c r="H2980" s="201" t="n">
        <v>0</v>
      </c>
      <c r="I2980" s="201" t="n">
        <v>0</v>
      </c>
      <c r="J2980" s="201" t="n">
        <v>0</v>
      </c>
      <c r="K2980" s="201" t="n">
        <v>0</v>
      </c>
      <c r="L2980" s="227" t="n">
        <v>0</v>
      </c>
    </row>
    <row r="2981" customFormat="false" ht="12.75" hidden="false" customHeight="false" outlineLevel="0" collapsed="false">
      <c r="B2981" s="223" t="n">
        <v>39501</v>
      </c>
      <c r="C2981" s="224" t="n">
        <f aca="false">SUM(D2981:J2981)</f>
        <v>0</v>
      </c>
      <c r="D2981" s="201" t="n">
        <v>0</v>
      </c>
      <c r="E2981" s="201" t="n">
        <v>0</v>
      </c>
      <c r="F2981" s="201" t="n">
        <v>0</v>
      </c>
      <c r="G2981" s="201" t="n">
        <v>0</v>
      </c>
      <c r="H2981" s="201" t="n">
        <v>0</v>
      </c>
      <c r="I2981" s="201" t="n">
        <v>0</v>
      </c>
      <c r="J2981" s="201" t="n">
        <v>0</v>
      </c>
      <c r="K2981" s="201" t="n">
        <v>0</v>
      </c>
      <c r="L2981" s="227" t="n">
        <v>0</v>
      </c>
    </row>
    <row r="2982" customFormat="false" ht="12.75" hidden="false" customHeight="false" outlineLevel="0" collapsed="false">
      <c r="B2982" s="223" t="n">
        <v>39502</v>
      </c>
      <c r="C2982" s="224" t="n">
        <f aca="false">SUM(D2982:J2982)</f>
        <v>0</v>
      </c>
      <c r="D2982" s="201" t="n">
        <v>0</v>
      </c>
      <c r="E2982" s="201" t="n">
        <v>0</v>
      </c>
      <c r="F2982" s="201" t="n">
        <v>0</v>
      </c>
      <c r="G2982" s="201" t="n">
        <v>0</v>
      </c>
      <c r="H2982" s="201" t="n">
        <v>0</v>
      </c>
      <c r="I2982" s="201" t="n">
        <v>0</v>
      </c>
      <c r="J2982" s="201" t="n">
        <v>0</v>
      </c>
      <c r="K2982" s="201" t="n">
        <v>0</v>
      </c>
      <c r="L2982" s="227" t="n">
        <v>0</v>
      </c>
    </row>
    <row r="2983" customFormat="false" ht="12.75" hidden="false" customHeight="false" outlineLevel="0" collapsed="false">
      <c r="B2983" s="223" t="n">
        <v>39503</v>
      </c>
      <c r="C2983" s="224" t="n">
        <f aca="false">SUM(D2983:J2983)</f>
        <v>0</v>
      </c>
      <c r="D2983" s="201" t="n">
        <v>0</v>
      </c>
      <c r="E2983" s="201" t="n">
        <v>0</v>
      </c>
      <c r="F2983" s="201" t="n">
        <v>0</v>
      </c>
      <c r="G2983" s="201" t="n">
        <v>0</v>
      </c>
      <c r="H2983" s="201" t="n">
        <v>0</v>
      </c>
      <c r="I2983" s="201" t="n">
        <v>0</v>
      </c>
      <c r="J2983" s="201" t="n">
        <v>0</v>
      </c>
      <c r="K2983" s="201" t="n">
        <v>0</v>
      </c>
      <c r="L2983" s="227" t="n">
        <v>0</v>
      </c>
    </row>
    <row r="2984" customFormat="false" ht="12.75" hidden="false" customHeight="false" outlineLevel="0" collapsed="false">
      <c r="B2984" s="223" t="n">
        <v>39504</v>
      </c>
      <c r="C2984" s="224" t="n">
        <f aca="false">SUM(D2984:J2984)</f>
        <v>0</v>
      </c>
      <c r="D2984" s="201" t="n">
        <v>0</v>
      </c>
      <c r="E2984" s="201" t="n">
        <v>0</v>
      </c>
      <c r="F2984" s="201" t="n">
        <v>0</v>
      </c>
      <c r="G2984" s="201" t="n">
        <v>0</v>
      </c>
      <c r="H2984" s="201" t="n">
        <v>0</v>
      </c>
      <c r="I2984" s="201" t="n">
        <v>0</v>
      </c>
      <c r="J2984" s="201" t="n">
        <v>0</v>
      </c>
      <c r="K2984" s="201" t="n">
        <v>0</v>
      </c>
      <c r="L2984" s="227" t="n">
        <v>0</v>
      </c>
    </row>
    <row r="2985" customFormat="false" ht="12.75" hidden="false" customHeight="false" outlineLevel="0" collapsed="false">
      <c r="B2985" s="223" t="n">
        <v>39505</v>
      </c>
      <c r="C2985" s="224" t="n">
        <f aca="false">SUM(D2985:J2985)</f>
        <v>0</v>
      </c>
      <c r="D2985" s="201" t="n">
        <v>0</v>
      </c>
      <c r="E2985" s="201" t="n">
        <v>0</v>
      </c>
      <c r="F2985" s="201" t="n">
        <v>0</v>
      </c>
      <c r="G2985" s="201" t="n">
        <v>0</v>
      </c>
      <c r="H2985" s="201" t="n">
        <v>0</v>
      </c>
      <c r="I2985" s="201" t="n">
        <v>0</v>
      </c>
      <c r="J2985" s="201" t="n">
        <v>0</v>
      </c>
      <c r="K2985" s="201" t="n">
        <v>0</v>
      </c>
      <c r="L2985" s="227" t="n">
        <v>0</v>
      </c>
    </row>
    <row r="2986" customFormat="false" ht="12.75" hidden="false" customHeight="false" outlineLevel="0" collapsed="false">
      <c r="B2986" s="223" t="n">
        <v>39506</v>
      </c>
      <c r="C2986" s="224" t="n">
        <f aca="false">SUM(D2986:J2986)</f>
        <v>0</v>
      </c>
      <c r="D2986" s="201" t="n">
        <v>0</v>
      </c>
      <c r="E2986" s="201" t="n">
        <v>0</v>
      </c>
      <c r="F2986" s="201" t="n">
        <v>0</v>
      </c>
      <c r="G2986" s="201" t="n">
        <v>0</v>
      </c>
      <c r="H2986" s="201" t="n">
        <v>0</v>
      </c>
      <c r="I2986" s="201" t="n">
        <v>0</v>
      </c>
      <c r="J2986" s="201" t="n">
        <v>0</v>
      </c>
      <c r="K2986" s="201" t="n">
        <v>0</v>
      </c>
      <c r="L2986" s="227" t="n">
        <v>0</v>
      </c>
    </row>
    <row r="2987" customFormat="false" ht="12.75" hidden="false" customHeight="false" outlineLevel="0" collapsed="false">
      <c r="B2987" s="223" t="n">
        <v>39507</v>
      </c>
      <c r="C2987" s="224" t="n">
        <f aca="false">SUM(D2987:J2987)</f>
        <v>0</v>
      </c>
      <c r="D2987" s="201" t="n">
        <v>0</v>
      </c>
      <c r="E2987" s="201" t="n">
        <v>0</v>
      </c>
      <c r="F2987" s="201" t="n">
        <v>0</v>
      </c>
      <c r="G2987" s="201" t="n">
        <v>0</v>
      </c>
      <c r="H2987" s="201" t="n">
        <v>0</v>
      </c>
      <c r="I2987" s="201" t="n">
        <v>0</v>
      </c>
      <c r="J2987" s="201" t="n">
        <v>0</v>
      </c>
      <c r="K2987" s="201" t="n">
        <v>0</v>
      </c>
      <c r="L2987" s="227" t="n">
        <v>0</v>
      </c>
    </row>
    <row r="2988" customFormat="false" ht="12.75" hidden="false" customHeight="false" outlineLevel="0" collapsed="false">
      <c r="B2988" s="223" t="n">
        <v>39508</v>
      </c>
      <c r="C2988" s="224" t="n">
        <f aca="false">SUM(D2988:J2988)</f>
        <v>0</v>
      </c>
      <c r="D2988" s="201" t="n">
        <v>0</v>
      </c>
      <c r="E2988" s="201" t="n">
        <v>0</v>
      </c>
      <c r="F2988" s="201" t="n">
        <v>0</v>
      </c>
      <c r="G2988" s="201" t="n">
        <v>0</v>
      </c>
      <c r="H2988" s="201" t="n">
        <v>0</v>
      </c>
      <c r="I2988" s="201" t="n">
        <v>0</v>
      </c>
      <c r="J2988" s="201" t="n">
        <v>0</v>
      </c>
      <c r="K2988" s="201" t="n">
        <v>0</v>
      </c>
      <c r="L2988" s="227" t="n">
        <v>0</v>
      </c>
    </row>
    <row r="2989" customFormat="false" ht="12.75" hidden="false" customHeight="false" outlineLevel="0" collapsed="false">
      <c r="B2989" s="223" t="n">
        <v>39509</v>
      </c>
      <c r="C2989" s="224" t="n">
        <f aca="false">SUM(D2989:J2989)</f>
        <v>0</v>
      </c>
      <c r="D2989" s="201" t="n">
        <v>0</v>
      </c>
      <c r="E2989" s="201" t="n">
        <v>0</v>
      </c>
      <c r="F2989" s="201" t="n">
        <v>0</v>
      </c>
      <c r="G2989" s="201" t="n">
        <v>0</v>
      </c>
      <c r="H2989" s="201" t="n">
        <v>0</v>
      </c>
      <c r="I2989" s="201" t="n">
        <v>0</v>
      </c>
      <c r="J2989" s="201" t="n">
        <v>0</v>
      </c>
      <c r="K2989" s="201" t="n">
        <v>0</v>
      </c>
      <c r="L2989" s="227" t="n">
        <v>0</v>
      </c>
    </row>
    <row r="2990" customFormat="false" ht="12.75" hidden="false" customHeight="false" outlineLevel="0" collapsed="false">
      <c r="B2990" s="223" t="n">
        <v>39510</v>
      </c>
      <c r="C2990" s="224" t="n">
        <f aca="false">SUM(D2990:J2990)</f>
        <v>0</v>
      </c>
      <c r="D2990" s="201" t="n">
        <v>0</v>
      </c>
      <c r="E2990" s="201" t="n">
        <v>0</v>
      </c>
      <c r="F2990" s="201" t="n">
        <v>0</v>
      </c>
      <c r="G2990" s="201" t="n">
        <v>0</v>
      </c>
      <c r="H2990" s="201" t="n">
        <v>0</v>
      </c>
      <c r="I2990" s="201" t="n">
        <v>0</v>
      </c>
      <c r="J2990" s="201" t="n">
        <v>0</v>
      </c>
      <c r="K2990" s="201" t="n">
        <v>0</v>
      </c>
      <c r="L2990" s="227" t="n">
        <v>0</v>
      </c>
    </row>
    <row r="2991" customFormat="false" ht="12.75" hidden="false" customHeight="false" outlineLevel="0" collapsed="false">
      <c r="B2991" s="223" t="n">
        <v>39511</v>
      </c>
      <c r="C2991" s="224" t="n">
        <f aca="false">SUM(D2991:J2991)</f>
        <v>0</v>
      </c>
      <c r="D2991" s="201" t="n">
        <v>0</v>
      </c>
      <c r="E2991" s="201" t="n">
        <v>0</v>
      </c>
      <c r="F2991" s="201" t="n">
        <v>0</v>
      </c>
      <c r="G2991" s="201" t="n">
        <v>0</v>
      </c>
      <c r="H2991" s="201" t="n">
        <v>0</v>
      </c>
      <c r="I2991" s="201" t="n">
        <v>0</v>
      </c>
      <c r="J2991" s="201" t="n">
        <v>0</v>
      </c>
      <c r="K2991" s="201" t="n">
        <v>0</v>
      </c>
      <c r="L2991" s="227" t="n">
        <v>0</v>
      </c>
    </row>
    <row r="2992" customFormat="false" ht="12.75" hidden="false" customHeight="false" outlineLevel="0" collapsed="false">
      <c r="B2992" s="223" t="n">
        <v>39512</v>
      </c>
      <c r="C2992" s="224" t="n">
        <f aca="false">SUM(D2992:J2992)</f>
        <v>0</v>
      </c>
      <c r="D2992" s="201" t="n">
        <v>0</v>
      </c>
      <c r="E2992" s="201" t="n">
        <v>0</v>
      </c>
      <c r="F2992" s="201" t="n">
        <v>0</v>
      </c>
      <c r="G2992" s="201" t="n">
        <v>0</v>
      </c>
      <c r="H2992" s="201" t="n">
        <v>0</v>
      </c>
      <c r="I2992" s="201" t="n">
        <v>0</v>
      </c>
      <c r="J2992" s="201" t="n">
        <v>0</v>
      </c>
      <c r="K2992" s="201" t="n">
        <v>0</v>
      </c>
      <c r="L2992" s="227" t="n">
        <v>0</v>
      </c>
    </row>
    <row r="2993" customFormat="false" ht="12.75" hidden="false" customHeight="false" outlineLevel="0" collapsed="false">
      <c r="B2993" s="223" t="n">
        <v>39513</v>
      </c>
      <c r="C2993" s="224" t="n">
        <f aca="false">SUM(D2993:J2993)</f>
        <v>0</v>
      </c>
      <c r="D2993" s="201" t="n">
        <v>0</v>
      </c>
      <c r="E2993" s="201" t="n">
        <v>0</v>
      </c>
      <c r="F2993" s="201" t="n">
        <v>0</v>
      </c>
      <c r="G2993" s="201" t="n">
        <v>0</v>
      </c>
      <c r="H2993" s="201" t="n">
        <v>0</v>
      </c>
      <c r="I2993" s="201" t="n">
        <v>0</v>
      </c>
      <c r="J2993" s="201" t="n">
        <v>0</v>
      </c>
      <c r="K2993" s="201" t="n">
        <v>0</v>
      </c>
      <c r="L2993" s="227" t="n">
        <v>0</v>
      </c>
    </row>
    <row r="2994" customFormat="false" ht="12.75" hidden="false" customHeight="false" outlineLevel="0" collapsed="false">
      <c r="B2994" s="223" t="n">
        <v>39514</v>
      </c>
      <c r="C2994" s="224" t="n">
        <f aca="false">SUM(D2994:J2994)</f>
        <v>0</v>
      </c>
      <c r="D2994" s="201" t="n">
        <v>0</v>
      </c>
      <c r="E2994" s="201" t="n">
        <v>0</v>
      </c>
      <c r="F2994" s="201" t="n">
        <v>0</v>
      </c>
      <c r="G2994" s="201" t="n">
        <v>0</v>
      </c>
      <c r="H2994" s="201" t="n">
        <v>0</v>
      </c>
      <c r="I2994" s="201" t="n">
        <v>0</v>
      </c>
      <c r="J2994" s="201" t="n">
        <v>0</v>
      </c>
      <c r="K2994" s="201" t="n">
        <v>0</v>
      </c>
      <c r="L2994" s="227" t="n">
        <v>0</v>
      </c>
    </row>
    <row r="2995" customFormat="false" ht="12.75" hidden="false" customHeight="false" outlineLevel="0" collapsed="false">
      <c r="B2995" s="223" t="n">
        <v>39515</v>
      </c>
      <c r="C2995" s="224" t="n">
        <f aca="false">SUM(D2995:J2995)</f>
        <v>0</v>
      </c>
      <c r="D2995" s="201" t="n">
        <v>0</v>
      </c>
      <c r="E2995" s="201" t="n">
        <v>0</v>
      </c>
      <c r="F2995" s="201" t="n">
        <v>0</v>
      </c>
      <c r="G2995" s="201" t="n">
        <v>0</v>
      </c>
      <c r="H2995" s="201" t="n">
        <v>0</v>
      </c>
      <c r="I2995" s="201" t="n">
        <v>0</v>
      </c>
      <c r="J2995" s="201" t="n">
        <v>0</v>
      </c>
      <c r="K2995" s="201" t="n">
        <v>0</v>
      </c>
      <c r="L2995" s="227" t="n">
        <v>0</v>
      </c>
    </row>
    <row r="2996" customFormat="false" ht="12.75" hidden="false" customHeight="false" outlineLevel="0" collapsed="false">
      <c r="B2996" s="223" t="n">
        <v>39516</v>
      </c>
      <c r="C2996" s="224" t="n">
        <f aca="false">SUM(D2996:J2996)</f>
        <v>0</v>
      </c>
      <c r="D2996" s="201" t="n">
        <v>0</v>
      </c>
      <c r="E2996" s="201" t="n">
        <v>0</v>
      </c>
      <c r="F2996" s="201" t="n">
        <v>0</v>
      </c>
      <c r="G2996" s="201" t="n">
        <v>0</v>
      </c>
      <c r="H2996" s="201" t="n">
        <v>0</v>
      </c>
      <c r="I2996" s="201" t="n">
        <v>0</v>
      </c>
      <c r="J2996" s="201" t="n">
        <v>0</v>
      </c>
      <c r="K2996" s="201" t="n">
        <v>0</v>
      </c>
      <c r="L2996" s="227" t="n">
        <v>0</v>
      </c>
    </row>
    <row r="2997" customFormat="false" ht="12.75" hidden="false" customHeight="false" outlineLevel="0" collapsed="false">
      <c r="B2997" s="223" t="n">
        <v>39517</v>
      </c>
      <c r="C2997" s="224" t="n">
        <f aca="false">SUM(D2997:J2997)</f>
        <v>0</v>
      </c>
      <c r="D2997" s="201" t="n">
        <v>0</v>
      </c>
      <c r="E2997" s="201" t="n">
        <v>0</v>
      </c>
      <c r="F2997" s="201" t="n">
        <v>0</v>
      </c>
      <c r="G2997" s="201" t="n">
        <v>0</v>
      </c>
      <c r="H2997" s="201" t="n">
        <v>0</v>
      </c>
      <c r="I2997" s="201" t="n">
        <v>0</v>
      </c>
      <c r="J2997" s="201" t="n">
        <v>0</v>
      </c>
      <c r="K2997" s="201" t="n">
        <v>0</v>
      </c>
      <c r="L2997" s="227" t="n">
        <v>0</v>
      </c>
    </row>
    <row r="2998" customFormat="false" ht="12.75" hidden="false" customHeight="false" outlineLevel="0" collapsed="false">
      <c r="B2998" s="223" t="n">
        <v>39518</v>
      </c>
      <c r="C2998" s="224" t="n">
        <f aca="false">SUM(D2998:J2998)</f>
        <v>0</v>
      </c>
      <c r="D2998" s="201" t="n">
        <v>0</v>
      </c>
      <c r="E2998" s="201" t="n">
        <v>0</v>
      </c>
      <c r="F2998" s="201" t="n">
        <v>0</v>
      </c>
      <c r="G2998" s="201" t="n">
        <v>0</v>
      </c>
      <c r="H2998" s="201" t="n">
        <v>0</v>
      </c>
      <c r="I2998" s="201" t="n">
        <v>0</v>
      </c>
      <c r="J2998" s="201" t="n">
        <v>0</v>
      </c>
      <c r="K2998" s="201" t="n">
        <v>0</v>
      </c>
      <c r="L2998" s="227" t="n">
        <v>0</v>
      </c>
    </row>
    <row r="2999" customFormat="false" ht="12.75" hidden="false" customHeight="false" outlineLevel="0" collapsed="false">
      <c r="B2999" s="223" t="n">
        <v>39519</v>
      </c>
      <c r="C2999" s="224" t="n">
        <f aca="false">SUM(D2999:J2999)</f>
        <v>0</v>
      </c>
      <c r="D2999" s="201" t="n">
        <v>0</v>
      </c>
      <c r="E2999" s="201" t="n">
        <v>0</v>
      </c>
      <c r="F2999" s="201" t="n">
        <v>0</v>
      </c>
      <c r="G2999" s="201" t="n">
        <v>0</v>
      </c>
      <c r="H2999" s="201" t="n">
        <v>0</v>
      </c>
      <c r="I2999" s="201" t="n">
        <v>0</v>
      </c>
      <c r="J2999" s="201" t="n">
        <v>0</v>
      </c>
      <c r="K2999" s="201" t="n">
        <v>0</v>
      </c>
      <c r="L2999" s="227" t="n">
        <v>0</v>
      </c>
    </row>
    <row r="3000" customFormat="false" ht="12.75" hidden="false" customHeight="false" outlineLevel="0" collapsed="false">
      <c r="B3000" s="223" t="n">
        <v>39520</v>
      </c>
      <c r="C3000" s="224" t="n">
        <f aca="false">SUM(D3000:J3000)</f>
        <v>0</v>
      </c>
      <c r="D3000" s="201" t="n">
        <v>0</v>
      </c>
      <c r="E3000" s="201" t="n">
        <v>0</v>
      </c>
      <c r="F3000" s="201" t="n">
        <v>0</v>
      </c>
      <c r="G3000" s="201" t="n">
        <v>0</v>
      </c>
      <c r="H3000" s="201" t="n">
        <v>0</v>
      </c>
      <c r="I3000" s="201" t="n">
        <v>0</v>
      </c>
      <c r="J3000" s="201" t="n">
        <v>0</v>
      </c>
      <c r="K3000" s="201" t="n">
        <v>0</v>
      </c>
      <c r="L3000" s="227" t="n">
        <v>0</v>
      </c>
    </row>
    <row r="3001" customFormat="false" ht="12.75" hidden="false" customHeight="false" outlineLevel="0" collapsed="false">
      <c r="B3001" s="223" t="n">
        <v>39521</v>
      </c>
      <c r="C3001" s="224" t="n">
        <f aca="false">SUM(D3001:J3001)</f>
        <v>0</v>
      </c>
      <c r="D3001" s="201" t="n">
        <v>0</v>
      </c>
      <c r="E3001" s="201" t="n">
        <v>0</v>
      </c>
      <c r="F3001" s="201" t="n">
        <v>0</v>
      </c>
      <c r="G3001" s="201" t="n">
        <v>0</v>
      </c>
      <c r="H3001" s="201" t="n">
        <v>0</v>
      </c>
      <c r="I3001" s="201" t="n">
        <v>0</v>
      </c>
      <c r="J3001" s="201" t="n">
        <v>0</v>
      </c>
      <c r="K3001" s="201" t="n">
        <v>0</v>
      </c>
      <c r="L3001" s="227" t="n">
        <v>0</v>
      </c>
    </row>
    <row r="3002" customFormat="false" ht="12.75" hidden="false" customHeight="false" outlineLevel="0" collapsed="false">
      <c r="B3002" s="223" t="n">
        <v>39522</v>
      </c>
      <c r="C3002" s="224" t="n">
        <f aca="false">SUM(D3002:J3002)</f>
        <v>0</v>
      </c>
      <c r="D3002" s="201" t="n">
        <v>0</v>
      </c>
      <c r="E3002" s="201" t="n">
        <v>0</v>
      </c>
      <c r="F3002" s="201" t="n">
        <v>0</v>
      </c>
      <c r="G3002" s="201" t="n">
        <v>0</v>
      </c>
      <c r="H3002" s="201" t="n">
        <v>0</v>
      </c>
      <c r="I3002" s="201" t="n">
        <v>0</v>
      </c>
      <c r="J3002" s="201" t="n">
        <v>0</v>
      </c>
      <c r="K3002" s="201" t="n">
        <v>0</v>
      </c>
      <c r="L3002" s="227" t="n">
        <v>0</v>
      </c>
    </row>
    <row r="3003" customFormat="false" ht="12.75" hidden="false" customHeight="false" outlineLevel="0" collapsed="false">
      <c r="B3003" s="223" t="n">
        <v>39523</v>
      </c>
      <c r="C3003" s="224" t="n">
        <f aca="false">SUM(D3003:J3003)</f>
        <v>0</v>
      </c>
      <c r="D3003" s="201" t="n">
        <v>0</v>
      </c>
      <c r="E3003" s="201" t="n">
        <v>0</v>
      </c>
      <c r="F3003" s="201" t="n">
        <v>0</v>
      </c>
      <c r="G3003" s="201" t="n">
        <v>0</v>
      </c>
      <c r="H3003" s="201" t="n">
        <v>0</v>
      </c>
      <c r="I3003" s="201" t="n">
        <v>0</v>
      </c>
      <c r="J3003" s="201" t="n">
        <v>0</v>
      </c>
      <c r="K3003" s="201" t="n">
        <v>0</v>
      </c>
      <c r="L3003" s="227" t="n">
        <v>0</v>
      </c>
    </row>
    <row r="3004" customFormat="false" ht="12.75" hidden="false" customHeight="false" outlineLevel="0" collapsed="false">
      <c r="B3004" s="223" t="n">
        <v>39524</v>
      </c>
      <c r="C3004" s="224" t="n">
        <f aca="false">SUM(D3004:J3004)</f>
        <v>0</v>
      </c>
      <c r="D3004" s="201" t="n">
        <v>0</v>
      </c>
      <c r="E3004" s="201" t="n">
        <v>0</v>
      </c>
      <c r="F3004" s="201" t="n">
        <v>0</v>
      </c>
      <c r="G3004" s="201" t="n">
        <v>0</v>
      </c>
      <c r="H3004" s="201" t="n">
        <v>0</v>
      </c>
      <c r="I3004" s="201" t="n">
        <v>0</v>
      </c>
      <c r="J3004" s="201" t="n">
        <v>0</v>
      </c>
      <c r="K3004" s="201" t="n">
        <v>0</v>
      </c>
      <c r="L3004" s="227" t="n">
        <v>0</v>
      </c>
    </row>
    <row r="3005" customFormat="false" ht="12.75" hidden="false" customHeight="false" outlineLevel="0" collapsed="false">
      <c r="B3005" s="223" t="n">
        <v>39525</v>
      </c>
      <c r="C3005" s="224" t="n">
        <f aca="false">SUM(D3005:J3005)</f>
        <v>0</v>
      </c>
      <c r="D3005" s="201" t="n">
        <v>0</v>
      </c>
      <c r="E3005" s="201" t="n">
        <v>0</v>
      </c>
      <c r="F3005" s="201" t="n">
        <v>0</v>
      </c>
      <c r="G3005" s="201" t="n">
        <v>0</v>
      </c>
      <c r="H3005" s="201" t="n">
        <v>0</v>
      </c>
      <c r="I3005" s="201" t="n">
        <v>0</v>
      </c>
      <c r="J3005" s="201" t="n">
        <v>0</v>
      </c>
      <c r="K3005" s="201" t="n">
        <v>0</v>
      </c>
      <c r="L3005" s="227" t="n">
        <v>0</v>
      </c>
    </row>
    <row r="3006" customFormat="false" ht="12.75" hidden="false" customHeight="false" outlineLevel="0" collapsed="false">
      <c r="B3006" s="223" t="n">
        <v>39526</v>
      </c>
      <c r="C3006" s="224" t="n">
        <f aca="false">SUM(D3006:J3006)</f>
        <v>0</v>
      </c>
      <c r="D3006" s="201" t="n">
        <v>0</v>
      </c>
      <c r="E3006" s="201" t="n">
        <v>0</v>
      </c>
      <c r="F3006" s="201" t="n">
        <v>0</v>
      </c>
      <c r="G3006" s="201" t="n">
        <v>0</v>
      </c>
      <c r="H3006" s="201" t="n">
        <v>0</v>
      </c>
      <c r="I3006" s="201" t="n">
        <v>0</v>
      </c>
      <c r="J3006" s="201" t="n">
        <v>0</v>
      </c>
      <c r="K3006" s="201" t="n">
        <v>0</v>
      </c>
      <c r="L3006" s="227" t="n">
        <v>0</v>
      </c>
    </row>
    <row r="3007" customFormat="false" ht="12.75" hidden="false" customHeight="false" outlineLevel="0" collapsed="false">
      <c r="B3007" s="223" t="n">
        <v>39527</v>
      </c>
      <c r="C3007" s="224" t="n">
        <f aca="false">SUM(D3007:J3007)</f>
        <v>0</v>
      </c>
      <c r="D3007" s="201" t="n">
        <v>0</v>
      </c>
      <c r="E3007" s="201" t="n">
        <v>0</v>
      </c>
      <c r="F3007" s="201" t="n">
        <v>0</v>
      </c>
      <c r="G3007" s="201" t="n">
        <v>0</v>
      </c>
      <c r="H3007" s="201" t="n">
        <v>0</v>
      </c>
      <c r="I3007" s="201" t="n">
        <v>0</v>
      </c>
      <c r="J3007" s="201" t="n">
        <v>0</v>
      </c>
      <c r="K3007" s="201" t="n">
        <v>0</v>
      </c>
      <c r="L3007" s="227" t="n">
        <v>0</v>
      </c>
    </row>
    <row r="3008" customFormat="false" ht="12.75" hidden="false" customHeight="false" outlineLevel="0" collapsed="false">
      <c r="B3008" s="223" t="n">
        <v>39528</v>
      </c>
      <c r="C3008" s="224" t="n">
        <f aca="false">SUM(D3008:J3008)</f>
        <v>0</v>
      </c>
      <c r="D3008" s="201" t="n">
        <v>0</v>
      </c>
      <c r="E3008" s="201" t="n">
        <v>0</v>
      </c>
      <c r="F3008" s="201" t="n">
        <v>0</v>
      </c>
      <c r="G3008" s="201" t="n">
        <v>0</v>
      </c>
      <c r="H3008" s="201" t="n">
        <v>0</v>
      </c>
      <c r="I3008" s="201" t="n">
        <v>0</v>
      </c>
      <c r="J3008" s="201" t="n">
        <v>0</v>
      </c>
      <c r="K3008" s="201" t="n">
        <v>0</v>
      </c>
      <c r="L3008" s="227" t="n">
        <v>0</v>
      </c>
    </row>
    <row r="3009" customFormat="false" ht="12.75" hidden="false" customHeight="false" outlineLevel="0" collapsed="false">
      <c r="B3009" s="223" t="n">
        <v>39529</v>
      </c>
      <c r="C3009" s="224" t="n">
        <f aca="false">SUM(D3009:J3009)</f>
        <v>0</v>
      </c>
      <c r="D3009" s="201" t="n">
        <v>0</v>
      </c>
      <c r="E3009" s="201" t="n">
        <v>0</v>
      </c>
      <c r="F3009" s="201" t="n">
        <v>0</v>
      </c>
      <c r="G3009" s="201" t="n">
        <v>0</v>
      </c>
      <c r="H3009" s="201" t="n">
        <v>0</v>
      </c>
      <c r="I3009" s="201" t="n">
        <v>0</v>
      </c>
      <c r="J3009" s="201" t="n">
        <v>0</v>
      </c>
      <c r="K3009" s="201" t="n">
        <v>0</v>
      </c>
      <c r="L3009" s="227" t="n">
        <v>0</v>
      </c>
    </row>
    <row r="3010" customFormat="false" ht="12.75" hidden="false" customHeight="false" outlineLevel="0" collapsed="false">
      <c r="B3010" s="223" t="n">
        <v>39530</v>
      </c>
      <c r="C3010" s="224" t="n">
        <f aca="false">SUM(D3010:J3010)</f>
        <v>0</v>
      </c>
      <c r="D3010" s="201" t="n">
        <v>0</v>
      </c>
      <c r="E3010" s="201" t="n">
        <v>0</v>
      </c>
      <c r="F3010" s="201" t="n">
        <v>0</v>
      </c>
      <c r="G3010" s="201" t="n">
        <v>0</v>
      </c>
      <c r="H3010" s="201" t="n">
        <v>0</v>
      </c>
      <c r="I3010" s="201" t="n">
        <v>0</v>
      </c>
      <c r="J3010" s="201" t="n">
        <v>0</v>
      </c>
      <c r="K3010" s="201" t="n">
        <v>0</v>
      </c>
      <c r="L3010" s="227" t="n">
        <v>0</v>
      </c>
    </row>
    <row r="3011" customFormat="false" ht="12.75" hidden="false" customHeight="false" outlineLevel="0" collapsed="false">
      <c r="B3011" s="223" t="n">
        <v>39531</v>
      </c>
      <c r="C3011" s="224" t="n">
        <f aca="false">SUM(D3011:J3011)</f>
        <v>0</v>
      </c>
      <c r="D3011" s="201" t="n">
        <v>0</v>
      </c>
      <c r="E3011" s="201" t="n">
        <v>0</v>
      </c>
      <c r="F3011" s="201" t="n">
        <v>0</v>
      </c>
      <c r="G3011" s="201" t="n">
        <v>0</v>
      </c>
      <c r="H3011" s="201" t="n">
        <v>0</v>
      </c>
      <c r="I3011" s="201" t="n">
        <v>0</v>
      </c>
      <c r="J3011" s="201" t="n">
        <v>0</v>
      </c>
      <c r="K3011" s="201" t="n">
        <v>0</v>
      </c>
      <c r="L3011" s="227" t="n">
        <v>0</v>
      </c>
    </row>
    <row r="3012" customFormat="false" ht="12.75" hidden="false" customHeight="false" outlineLevel="0" collapsed="false">
      <c r="B3012" s="223" t="n">
        <v>39532</v>
      </c>
      <c r="C3012" s="224" t="n">
        <f aca="false">SUM(D3012:J3012)</f>
        <v>0</v>
      </c>
      <c r="D3012" s="201" t="n">
        <v>0</v>
      </c>
      <c r="E3012" s="201" t="n">
        <v>0</v>
      </c>
      <c r="F3012" s="201" t="n">
        <v>0</v>
      </c>
      <c r="G3012" s="201" t="n">
        <v>0</v>
      </c>
      <c r="H3012" s="201" t="n">
        <v>0</v>
      </c>
      <c r="I3012" s="201" t="n">
        <v>0</v>
      </c>
      <c r="J3012" s="201" t="n">
        <v>0</v>
      </c>
      <c r="K3012" s="201" t="n">
        <v>0</v>
      </c>
      <c r="L3012" s="227" t="n">
        <v>0</v>
      </c>
    </row>
    <row r="3013" customFormat="false" ht="12.75" hidden="false" customHeight="false" outlineLevel="0" collapsed="false">
      <c r="B3013" s="223" t="n">
        <v>39533</v>
      </c>
      <c r="C3013" s="224" t="n">
        <f aca="false">SUM(D3013:J3013)</f>
        <v>0</v>
      </c>
      <c r="D3013" s="201" t="n">
        <v>0</v>
      </c>
      <c r="E3013" s="201" t="n">
        <v>0</v>
      </c>
      <c r="F3013" s="201" t="n">
        <v>0</v>
      </c>
      <c r="G3013" s="201" t="n">
        <v>0</v>
      </c>
      <c r="H3013" s="201" t="n">
        <v>0</v>
      </c>
      <c r="I3013" s="201" t="n">
        <v>0</v>
      </c>
      <c r="J3013" s="201" t="n">
        <v>0</v>
      </c>
      <c r="K3013" s="201" t="n">
        <v>0</v>
      </c>
      <c r="L3013" s="227" t="n">
        <v>0</v>
      </c>
    </row>
    <row r="3014" customFormat="false" ht="12.75" hidden="false" customHeight="false" outlineLevel="0" collapsed="false">
      <c r="B3014" s="223" t="n">
        <v>39534</v>
      </c>
      <c r="C3014" s="224" t="n">
        <f aca="false">SUM(D3014:J3014)</f>
        <v>0</v>
      </c>
      <c r="D3014" s="201" t="n">
        <v>0</v>
      </c>
      <c r="E3014" s="201" t="n">
        <v>0</v>
      </c>
      <c r="F3014" s="201" t="n">
        <v>0</v>
      </c>
      <c r="G3014" s="201" t="n">
        <v>0</v>
      </c>
      <c r="H3014" s="201" t="n">
        <v>0</v>
      </c>
      <c r="I3014" s="201" t="n">
        <v>0</v>
      </c>
      <c r="J3014" s="201" t="n">
        <v>0</v>
      </c>
      <c r="K3014" s="201" t="n">
        <v>0</v>
      </c>
      <c r="L3014" s="227" t="n">
        <v>0</v>
      </c>
    </row>
    <row r="3015" customFormat="false" ht="12.75" hidden="false" customHeight="false" outlineLevel="0" collapsed="false">
      <c r="B3015" s="223" t="n">
        <v>39535</v>
      </c>
      <c r="C3015" s="224" t="n">
        <f aca="false">SUM(D3015:J3015)</f>
        <v>0</v>
      </c>
      <c r="D3015" s="201" t="n">
        <v>0</v>
      </c>
      <c r="E3015" s="201" t="n">
        <v>0</v>
      </c>
      <c r="F3015" s="201" t="n">
        <v>0</v>
      </c>
      <c r="G3015" s="201" t="n">
        <v>0</v>
      </c>
      <c r="H3015" s="201" t="n">
        <v>0</v>
      </c>
      <c r="I3015" s="201" t="n">
        <v>0</v>
      </c>
      <c r="J3015" s="201" t="n">
        <v>0</v>
      </c>
      <c r="K3015" s="201" t="n">
        <v>0</v>
      </c>
      <c r="L3015" s="227" t="n">
        <v>0</v>
      </c>
    </row>
    <row r="3016" customFormat="false" ht="12.75" hidden="false" customHeight="false" outlineLevel="0" collapsed="false">
      <c r="B3016" s="223" t="n">
        <v>39536</v>
      </c>
      <c r="C3016" s="224" t="n">
        <f aca="false">SUM(D3016:J3016)</f>
        <v>0</v>
      </c>
      <c r="D3016" s="201" t="n">
        <v>0</v>
      </c>
      <c r="E3016" s="201" t="n">
        <v>0</v>
      </c>
      <c r="F3016" s="201" t="n">
        <v>0</v>
      </c>
      <c r="G3016" s="201" t="n">
        <v>0</v>
      </c>
      <c r="H3016" s="201" t="n">
        <v>0</v>
      </c>
      <c r="I3016" s="201" t="n">
        <v>0</v>
      </c>
      <c r="J3016" s="201" t="n">
        <v>0</v>
      </c>
      <c r="K3016" s="201" t="n">
        <v>0</v>
      </c>
      <c r="L3016" s="227" t="n">
        <v>0</v>
      </c>
    </row>
    <row r="3017" customFormat="false" ht="12.75" hidden="false" customHeight="false" outlineLevel="0" collapsed="false">
      <c r="B3017" s="223" t="n">
        <v>39537</v>
      </c>
      <c r="C3017" s="224" t="n">
        <f aca="false">SUM(D3017:J3017)</f>
        <v>0</v>
      </c>
      <c r="D3017" s="201" t="n">
        <v>0</v>
      </c>
      <c r="E3017" s="201" t="n">
        <v>0</v>
      </c>
      <c r="F3017" s="201" t="n">
        <v>0</v>
      </c>
      <c r="G3017" s="201" t="n">
        <v>0</v>
      </c>
      <c r="H3017" s="201" t="n">
        <v>0</v>
      </c>
      <c r="I3017" s="201" t="n">
        <v>0</v>
      </c>
      <c r="J3017" s="201" t="n">
        <v>0</v>
      </c>
      <c r="K3017" s="201" t="n">
        <v>0</v>
      </c>
      <c r="L3017" s="227" t="n">
        <v>0</v>
      </c>
    </row>
    <row r="3018" customFormat="false" ht="12.75" hidden="false" customHeight="false" outlineLevel="0" collapsed="false">
      <c r="B3018" s="223" t="n">
        <v>39538</v>
      </c>
      <c r="C3018" s="224" t="n">
        <f aca="false">SUM(D3018:J3018)</f>
        <v>0</v>
      </c>
      <c r="D3018" s="201" t="n">
        <v>0</v>
      </c>
      <c r="E3018" s="201" t="n">
        <v>0</v>
      </c>
      <c r="F3018" s="201" t="n">
        <v>0</v>
      </c>
      <c r="G3018" s="201" t="n">
        <v>0</v>
      </c>
      <c r="H3018" s="201" t="n">
        <v>0</v>
      </c>
      <c r="I3018" s="201" t="n">
        <v>0</v>
      </c>
      <c r="J3018" s="201" t="n">
        <v>0</v>
      </c>
      <c r="K3018" s="201" t="n">
        <v>0</v>
      </c>
      <c r="L3018" s="227" t="n">
        <v>0</v>
      </c>
    </row>
    <row r="3019" customFormat="false" ht="12.75" hidden="false" customHeight="false" outlineLevel="0" collapsed="false">
      <c r="B3019" s="223" t="n">
        <v>39539</v>
      </c>
      <c r="C3019" s="224" t="n">
        <f aca="false">SUM(D3019:J3019)</f>
        <v>0</v>
      </c>
      <c r="D3019" s="201" t="n">
        <v>0</v>
      </c>
      <c r="E3019" s="201" t="n">
        <v>0</v>
      </c>
      <c r="F3019" s="201" t="n">
        <v>0</v>
      </c>
      <c r="G3019" s="201" t="n">
        <v>0</v>
      </c>
      <c r="H3019" s="201" t="n">
        <v>0</v>
      </c>
      <c r="I3019" s="201" t="n">
        <v>0</v>
      </c>
      <c r="J3019" s="201" t="n">
        <v>0</v>
      </c>
      <c r="K3019" s="201" t="n">
        <v>0</v>
      </c>
      <c r="L3019" s="227" t="n">
        <v>0</v>
      </c>
    </row>
    <row r="3020" customFormat="false" ht="12.75" hidden="false" customHeight="false" outlineLevel="0" collapsed="false">
      <c r="B3020" s="223" t="n">
        <v>39540</v>
      </c>
      <c r="C3020" s="224" t="n">
        <f aca="false">SUM(D3020:J3020)</f>
        <v>0</v>
      </c>
      <c r="D3020" s="201" t="n">
        <v>0</v>
      </c>
      <c r="E3020" s="201" t="n">
        <v>0</v>
      </c>
      <c r="F3020" s="201" t="n">
        <v>0</v>
      </c>
      <c r="G3020" s="201" t="n">
        <v>0</v>
      </c>
      <c r="H3020" s="201" t="n">
        <v>0</v>
      </c>
      <c r="I3020" s="201" t="n">
        <v>0</v>
      </c>
      <c r="J3020" s="201" t="n">
        <v>0</v>
      </c>
      <c r="K3020" s="201" t="n">
        <v>0</v>
      </c>
      <c r="L3020" s="227" t="n">
        <v>0</v>
      </c>
    </row>
    <row r="3021" customFormat="false" ht="12.75" hidden="false" customHeight="false" outlineLevel="0" collapsed="false">
      <c r="B3021" s="223" t="n">
        <v>39541</v>
      </c>
      <c r="C3021" s="224" t="n">
        <f aca="false">SUM(D3021:J3021)</f>
        <v>0</v>
      </c>
      <c r="D3021" s="201" t="n">
        <v>0</v>
      </c>
      <c r="E3021" s="201" t="n">
        <v>0</v>
      </c>
      <c r="F3021" s="201" t="n">
        <v>0</v>
      </c>
      <c r="G3021" s="201" t="n">
        <v>0</v>
      </c>
      <c r="H3021" s="201" t="n">
        <v>0</v>
      </c>
      <c r="I3021" s="201" t="n">
        <v>0</v>
      </c>
      <c r="J3021" s="201" t="n">
        <v>0</v>
      </c>
      <c r="K3021" s="201" t="n">
        <v>0</v>
      </c>
      <c r="L3021" s="227" t="n">
        <v>0</v>
      </c>
    </row>
    <row r="3022" customFormat="false" ht="12.75" hidden="false" customHeight="false" outlineLevel="0" collapsed="false">
      <c r="B3022" s="223" t="n">
        <v>39542</v>
      </c>
      <c r="C3022" s="224" t="n">
        <f aca="false">SUM(D3022:J3022)</f>
        <v>0</v>
      </c>
      <c r="D3022" s="201" t="n">
        <v>0</v>
      </c>
      <c r="E3022" s="201" t="n">
        <v>0</v>
      </c>
      <c r="F3022" s="201" t="n">
        <v>0</v>
      </c>
      <c r="G3022" s="201" t="n">
        <v>0</v>
      </c>
      <c r="H3022" s="201" t="n">
        <v>0</v>
      </c>
      <c r="I3022" s="201" t="n">
        <v>0</v>
      </c>
      <c r="J3022" s="201" t="n">
        <v>0</v>
      </c>
      <c r="K3022" s="201" t="n">
        <v>0</v>
      </c>
      <c r="L3022" s="227" t="n">
        <v>0</v>
      </c>
    </row>
    <row r="3023" customFormat="false" ht="12.75" hidden="false" customHeight="false" outlineLevel="0" collapsed="false">
      <c r="B3023" s="223" t="n">
        <v>39543</v>
      </c>
      <c r="C3023" s="224" t="n">
        <f aca="false">SUM(D3023:J3023)</f>
        <v>0</v>
      </c>
      <c r="D3023" s="201" t="n">
        <v>0</v>
      </c>
      <c r="E3023" s="201" t="n">
        <v>0</v>
      </c>
      <c r="F3023" s="201" t="n">
        <v>0</v>
      </c>
      <c r="G3023" s="201" t="n">
        <v>0</v>
      </c>
      <c r="H3023" s="201" t="n">
        <v>0</v>
      </c>
      <c r="I3023" s="201" t="n">
        <v>0</v>
      </c>
      <c r="J3023" s="201" t="n">
        <v>0</v>
      </c>
      <c r="K3023" s="201" t="n">
        <v>0</v>
      </c>
      <c r="L3023" s="227" t="n">
        <v>0</v>
      </c>
    </row>
    <row r="3024" customFormat="false" ht="12.75" hidden="false" customHeight="false" outlineLevel="0" collapsed="false">
      <c r="B3024" s="223" t="n">
        <v>39544</v>
      </c>
      <c r="C3024" s="224" t="n">
        <f aca="false">SUM(D3024:J3024)</f>
        <v>0</v>
      </c>
      <c r="D3024" s="201" t="n">
        <v>0</v>
      </c>
      <c r="E3024" s="201" t="n">
        <v>0</v>
      </c>
      <c r="F3024" s="201" t="n">
        <v>0</v>
      </c>
      <c r="G3024" s="201" t="n">
        <v>0</v>
      </c>
      <c r="H3024" s="201" t="n">
        <v>0</v>
      </c>
      <c r="I3024" s="201" t="n">
        <v>0</v>
      </c>
      <c r="J3024" s="201" t="n">
        <v>0</v>
      </c>
      <c r="K3024" s="201" t="n">
        <v>0</v>
      </c>
      <c r="L3024" s="227" t="n">
        <v>0</v>
      </c>
    </row>
    <row r="3025" customFormat="false" ht="12.75" hidden="false" customHeight="false" outlineLevel="0" collapsed="false">
      <c r="B3025" s="223" t="n">
        <v>39545</v>
      </c>
      <c r="C3025" s="224" t="n">
        <f aca="false">SUM(D3025:J3025)</f>
        <v>0</v>
      </c>
      <c r="D3025" s="201" t="n">
        <v>0</v>
      </c>
      <c r="E3025" s="201" t="n">
        <v>0</v>
      </c>
      <c r="F3025" s="201" t="n">
        <v>0</v>
      </c>
      <c r="G3025" s="201" t="n">
        <v>0</v>
      </c>
      <c r="H3025" s="201" t="n">
        <v>0</v>
      </c>
      <c r="I3025" s="201" t="n">
        <v>0</v>
      </c>
      <c r="J3025" s="201" t="n">
        <v>0</v>
      </c>
      <c r="K3025" s="201" t="n">
        <v>0</v>
      </c>
      <c r="L3025" s="227" t="n">
        <v>0</v>
      </c>
    </row>
    <row r="3026" customFormat="false" ht="12.75" hidden="false" customHeight="false" outlineLevel="0" collapsed="false">
      <c r="B3026" s="223" t="n">
        <v>39546</v>
      </c>
      <c r="C3026" s="224" t="n">
        <f aca="false">SUM(D3026:J3026)</f>
        <v>0</v>
      </c>
      <c r="D3026" s="201" t="n">
        <v>0</v>
      </c>
      <c r="E3026" s="201" t="n">
        <v>0</v>
      </c>
      <c r="F3026" s="201" t="n">
        <v>0</v>
      </c>
      <c r="G3026" s="201" t="n">
        <v>0</v>
      </c>
      <c r="H3026" s="201" t="n">
        <v>0</v>
      </c>
      <c r="I3026" s="201" t="n">
        <v>0</v>
      </c>
      <c r="J3026" s="201" t="n">
        <v>0</v>
      </c>
      <c r="K3026" s="201" t="n">
        <v>0</v>
      </c>
      <c r="L3026" s="227" t="n">
        <v>0</v>
      </c>
    </row>
    <row r="3027" customFormat="false" ht="12.75" hidden="false" customHeight="false" outlineLevel="0" collapsed="false">
      <c r="B3027" s="223" t="n">
        <v>39547</v>
      </c>
      <c r="C3027" s="224" t="n">
        <f aca="false">SUM(D3027:J3027)</f>
        <v>0</v>
      </c>
      <c r="D3027" s="201" t="n">
        <v>0</v>
      </c>
      <c r="E3027" s="201" t="n">
        <v>0</v>
      </c>
      <c r="F3027" s="201" t="n">
        <v>0</v>
      </c>
      <c r="G3027" s="201" t="n">
        <v>0</v>
      </c>
      <c r="H3027" s="201" t="n">
        <v>0</v>
      </c>
      <c r="I3027" s="201" t="n">
        <v>0</v>
      </c>
      <c r="J3027" s="201" t="n">
        <v>0</v>
      </c>
      <c r="K3027" s="201" t="n">
        <v>0</v>
      </c>
      <c r="L3027" s="227" t="n">
        <v>0</v>
      </c>
    </row>
    <row r="3028" customFormat="false" ht="12.75" hidden="false" customHeight="false" outlineLevel="0" collapsed="false">
      <c r="B3028" s="223" t="n">
        <v>39548</v>
      </c>
      <c r="C3028" s="224" t="n">
        <f aca="false">SUM(D3028:J3028)</f>
        <v>0</v>
      </c>
      <c r="D3028" s="201" t="n">
        <v>0</v>
      </c>
      <c r="E3028" s="201" t="n">
        <v>0</v>
      </c>
      <c r="F3028" s="201" t="n">
        <v>0</v>
      </c>
      <c r="G3028" s="201" t="n">
        <v>0</v>
      </c>
      <c r="H3028" s="201" t="n">
        <v>0</v>
      </c>
      <c r="I3028" s="201" t="n">
        <v>0</v>
      </c>
      <c r="J3028" s="201" t="n">
        <v>0</v>
      </c>
      <c r="K3028" s="201" t="n">
        <v>0</v>
      </c>
      <c r="L3028" s="227" t="n">
        <v>0</v>
      </c>
    </row>
    <row r="3029" customFormat="false" ht="12.75" hidden="false" customHeight="false" outlineLevel="0" collapsed="false">
      <c r="B3029" s="223" t="n">
        <v>39549</v>
      </c>
      <c r="C3029" s="224" t="n">
        <f aca="false">SUM(D3029:J3029)</f>
        <v>0</v>
      </c>
      <c r="D3029" s="201" t="n">
        <v>0</v>
      </c>
      <c r="E3029" s="201" t="n">
        <v>0</v>
      </c>
      <c r="F3029" s="201" t="n">
        <v>0</v>
      </c>
      <c r="G3029" s="201" t="n">
        <v>0</v>
      </c>
      <c r="H3029" s="201" t="n">
        <v>0</v>
      </c>
      <c r="I3029" s="201" t="n">
        <v>0</v>
      </c>
      <c r="J3029" s="201" t="n">
        <v>0</v>
      </c>
      <c r="K3029" s="201" t="n">
        <v>0</v>
      </c>
      <c r="L3029" s="227" t="n">
        <v>0</v>
      </c>
    </row>
    <row r="3030" customFormat="false" ht="12.75" hidden="false" customHeight="false" outlineLevel="0" collapsed="false">
      <c r="B3030" s="223" t="n">
        <v>39550</v>
      </c>
      <c r="C3030" s="224" t="n">
        <f aca="false">SUM(D3030:J3030)</f>
        <v>0</v>
      </c>
      <c r="D3030" s="201" t="n">
        <v>0</v>
      </c>
      <c r="E3030" s="201" t="n">
        <v>0</v>
      </c>
      <c r="F3030" s="201" t="n">
        <v>0</v>
      </c>
      <c r="G3030" s="201" t="n">
        <v>0</v>
      </c>
      <c r="H3030" s="201" t="n">
        <v>0</v>
      </c>
      <c r="I3030" s="201" t="n">
        <v>0</v>
      </c>
      <c r="J3030" s="201" t="n">
        <v>0</v>
      </c>
      <c r="K3030" s="201" t="n">
        <v>0</v>
      </c>
      <c r="L3030" s="227" t="n">
        <v>0</v>
      </c>
    </row>
    <row r="3031" customFormat="false" ht="12.75" hidden="false" customHeight="false" outlineLevel="0" collapsed="false">
      <c r="B3031" s="223" t="n">
        <v>39551</v>
      </c>
      <c r="C3031" s="224" t="n">
        <f aca="false">SUM(D3031:J3031)</f>
        <v>0</v>
      </c>
      <c r="D3031" s="201" t="n">
        <v>0</v>
      </c>
      <c r="E3031" s="201" t="n">
        <v>0</v>
      </c>
      <c r="F3031" s="201" t="n">
        <v>0</v>
      </c>
      <c r="G3031" s="201" t="n">
        <v>0</v>
      </c>
      <c r="H3031" s="201" t="n">
        <v>0</v>
      </c>
      <c r="I3031" s="201" t="n">
        <v>0</v>
      </c>
      <c r="J3031" s="201" t="n">
        <v>0</v>
      </c>
      <c r="K3031" s="201" t="n">
        <v>0</v>
      </c>
      <c r="L3031" s="227" t="n">
        <v>0</v>
      </c>
    </row>
    <row r="3032" customFormat="false" ht="12.75" hidden="false" customHeight="false" outlineLevel="0" collapsed="false">
      <c r="B3032" s="223" t="n">
        <v>39552</v>
      </c>
      <c r="C3032" s="224" t="n">
        <f aca="false">SUM(D3032:J3032)</f>
        <v>0</v>
      </c>
      <c r="D3032" s="201" t="n">
        <v>0</v>
      </c>
      <c r="E3032" s="201" t="n">
        <v>0</v>
      </c>
      <c r="F3032" s="201" t="n">
        <v>0</v>
      </c>
      <c r="G3032" s="201" t="n">
        <v>0</v>
      </c>
      <c r="H3032" s="201" t="n">
        <v>0</v>
      </c>
      <c r="I3032" s="201" t="n">
        <v>0</v>
      </c>
      <c r="J3032" s="201" t="n">
        <v>0</v>
      </c>
      <c r="K3032" s="201" t="n">
        <v>0</v>
      </c>
      <c r="L3032" s="227" t="n">
        <v>0</v>
      </c>
    </row>
    <row r="3033" customFormat="false" ht="12.75" hidden="false" customHeight="false" outlineLevel="0" collapsed="false">
      <c r="B3033" s="223" t="n">
        <v>39553</v>
      </c>
      <c r="C3033" s="224" t="n">
        <f aca="false">SUM(D3033:J3033)</f>
        <v>0</v>
      </c>
      <c r="D3033" s="201" t="n">
        <v>0</v>
      </c>
      <c r="E3033" s="201" t="n">
        <v>0</v>
      </c>
      <c r="F3033" s="201" t="n">
        <v>0</v>
      </c>
      <c r="G3033" s="201" t="n">
        <v>0</v>
      </c>
      <c r="H3033" s="201" t="n">
        <v>0</v>
      </c>
      <c r="I3033" s="201" t="n">
        <v>0</v>
      </c>
      <c r="J3033" s="201" t="n">
        <v>0</v>
      </c>
      <c r="K3033" s="201" t="n">
        <v>0</v>
      </c>
      <c r="L3033" s="227" t="n">
        <v>0</v>
      </c>
    </row>
    <row r="3034" customFormat="false" ht="12.75" hidden="false" customHeight="false" outlineLevel="0" collapsed="false">
      <c r="B3034" s="223" t="n">
        <v>39554</v>
      </c>
      <c r="C3034" s="224" t="n">
        <f aca="false">SUM(D3034:J3034)</f>
        <v>0</v>
      </c>
      <c r="D3034" s="201" t="n">
        <v>0</v>
      </c>
      <c r="E3034" s="201" t="n">
        <v>0</v>
      </c>
      <c r="F3034" s="201" t="n">
        <v>0</v>
      </c>
      <c r="G3034" s="201" t="n">
        <v>0</v>
      </c>
      <c r="H3034" s="201" t="n">
        <v>0</v>
      </c>
      <c r="I3034" s="201" t="n">
        <v>0</v>
      </c>
      <c r="J3034" s="201" t="n">
        <v>0</v>
      </c>
      <c r="K3034" s="201" t="n">
        <v>0</v>
      </c>
      <c r="L3034" s="227" t="n">
        <v>0</v>
      </c>
    </row>
    <row r="3035" customFormat="false" ht="12.75" hidden="false" customHeight="false" outlineLevel="0" collapsed="false">
      <c r="B3035" s="223" t="n">
        <v>39555</v>
      </c>
      <c r="C3035" s="224" t="n">
        <f aca="false">SUM(D3035:J3035)</f>
        <v>0</v>
      </c>
      <c r="D3035" s="201" t="n">
        <v>0</v>
      </c>
      <c r="E3035" s="201" t="n">
        <v>0</v>
      </c>
      <c r="F3035" s="201" t="n">
        <v>0</v>
      </c>
      <c r="G3035" s="201" t="n">
        <v>0</v>
      </c>
      <c r="H3035" s="201" t="n">
        <v>0</v>
      </c>
      <c r="I3035" s="201" t="n">
        <v>0</v>
      </c>
      <c r="J3035" s="201" t="n">
        <v>0</v>
      </c>
      <c r="K3035" s="201" t="n">
        <v>0</v>
      </c>
      <c r="L3035" s="227" t="n">
        <v>0</v>
      </c>
    </row>
    <row r="3036" customFormat="false" ht="12.75" hidden="false" customHeight="false" outlineLevel="0" collapsed="false">
      <c r="B3036" s="223" t="n">
        <v>39556</v>
      </c>
      <c r="C3036" s="224" t="n">
        <f aca="false">SUM(D3036:J3036)</f>
        <v>0</v>
      </c>
      <c r="D3036" s="201" t="n">
        <v>0</v>
      </c>
      <c r="E3036" s="201" t="n">
        <v>0</v>
      </c>
      <c r="F3036" s="201" t="n">
        <v>0</v>
      </c>
      <c r="G3036" s="201" t="n">
        <v>0</v>
      </c>
      <c r="H3036" s="201" t="n">
        <v>0</v>
      </c>
      <c r="I3036" s="201" t="n">
        <v>0</v>
      </c>
      <c r="J3036" s="201" t="n">
        <v>0</v>
      </c>
      <c r="K3036" s="201" t="n">
        <v>0</v>
      </c>
      <c r="L3036" s="227" t="n">
        <v>0</v>
      </c>
    </row>
    <row r="3037" customFormat="false" ht="12.75" hidden="false" customHeight="false" outlineLevel="0" collapsed="false">
      <c r="B3037" s="223" t="n">
        <v>39557</v>
      </c>
      <c r="C3037" s="224" t="n">
        <f aca="false">SUM(D3037:J3037)</f>
        <v>0</v>
      </c>
      <c r="D3037" s="201" t="n">
        <v>0</v>
      </c>
      <c r="E3037" s="201" t="n">
        <v>0</v>
      </c>
      <c r="F3037" s="201" t="n">
        <v>0</v>
      </c>
      <c r="G3037" s="201" t="n">
        <v>0</v>
      </c>
      <c r="H3037" s="201" t="n">
        <v>0</v>
      </c>
      <c r="I3037" s="201" t="n">
        <v>0</v>
      </c>
      <c r="J3037" s="201" t="n">
        <v>0</v>
      </c>
      <c r="K3037" s="201" t="n">
        <v>0</v>
      </c>
      <c r="L3037" s="227" t="n">
        <v>0</v>
      </c>
    </row>
    <row r="3038" customFormat="false" ht="12.75" hidden="false" customHeight="false" outlineLevel="0" collapsed="false">
      <c r="B3038" s="223" t="n">
        <v>39558</v>
      </c>
      <c r="C3038" s="224" t="n">
        <f aca="false">SUM(D3038:J3038)</f>
        <v>0</v>
      </c>
      <c r="D3038" s="201" t="n">
        <v>0</v>
      </c>
      <c r="E3038" s="201" t="n">
        <v>0</v>
      </c>
      <c r="F3038" s="201" t="n">
        <v>0</v>
      </c>
      <c r="G3038" s="201" t="n">
        <v>0</v>
      </c>
      <c r="H3038" s="201" t="n">
        <v>0</v>
      </c>
      <c r="I3038" s="201" t="n">
        <v>0</v>
      </c>
      <c r="J3038" s="201" t="n">
        <v>0</v>
      </c>
      <c r="K3038" s="201" t="n">
        <v>0</v>
      </c>
      <c r="L3038" s="227" t="n">
        <v>0</v>
      </c>
    </row>
    <row r="3039" customFormat="false" ht="12.75" hidden="false" customHeight="false" outlineLevel="0" collapsed="false">
      <c r="B3039" s="223" t="n">
        <v>39559</v>
      </c>
      <c r="C3039" s="224" t="n">
        <f aca="false">SUM(D3039:J3039)</f>
        <v>0</v>
      </c>
      <c r="D3039" s="201" t="n">
        <v>0</v>
      </c>
      <c r="E3039" s="201" t="n">
        <v>0</v>
      </c>
      <c r="F3039" s="201" t="n">
        <v>0</v>
      </c>
      <c r="G3039" s="201" t="n">
        <v>0</v>
      </c>
      <c r="H3039" s="201" t="n">
        <v>0</v>
      </c>
      <c r="I3039" s="201" t="n">
        <v>0</v>
      </c>
      <c r="J3039" s="201" t="n">
        <v>0</v>
      </c>
      <c r="K3039" s="201" t="n">
        <v>0</v>
      </c>
      <c r="L3039" s="227" t="n">
        <v>0</v>
      </c>
    </row>
    <row r="3040" customFormat="false" ht="12.75" hidden="false" customHeight="false" outlineLevel="0" collapsed="false">
      <c r="B3040" s="223" t="n">
        <v>39560</v>
      </c>
      <c r="C3040" s="224" t="n">
        <f aca="false">SUM(D3040:J3040)</f>
        <v>0</v>
      </c>
      <c r="D3040" s="201" t="n">
        <v>0</v>
      </c>
      <c r="E3040" s="201" t="n">
        <v>0</v>
      </c>
      <c r="F3040" s="201" t="n">
        <v>0</v>
      </c>
      <c r="G3040" s="201" t="n">
        <v>0</v>
      </c>
      <c r="H3040" s="201" t="n">
        <v>0</v>
      </c>
      <c r="I3040" s="201" t="n">
        <v>0</v>
      </c>
      <c r="J3040" s="201" t="n">
        <v>0</v>
      </c>
      <c r="K3040" s="201" t="n">
        <v>0</v>
      </c>
      <c r="L3040" s="227" t="n">
        <v>0</v>
      </c>
    </row>
    <row r="3041" customFormat="false" ht="12.75" hidden="false" customHeight="false" outlineLevel="0" collapsed="false">
      <c r="B3041" s="223" t="n">
        <v>39561</v>
      </c>
      <c r="C3041" s="224" t="n">
        <f aca="false">SUM(D3041:J3041)</f>
        <v>0</v>
      </c>
      <c r="D3041" s="201" t="n">
        <v>0</v>
      </c>
      <c r="E3041" s="201" t="n">
        <v>0</v>
      </c>
      <c r="F3041" s="201" t="n">
        <v>0</v>
      </c>
      <c r="G3041" s="201" t="n">
        <v>0</v>
      </c>
      <c r="H3041" s="201" t="n">
        <v>0</v>
      </c>
      <c r="I3041" s="201" t="n">
        <v>0</v>
      </c>
      <c r="J3041" s="201" t="n">
        <v>0</v>
      </c>
      <c r="K3041" s="201" t="n">
        <v>0</v>
      </c>
      <c r="L3041" s="227" t="n">
        <v>0</v>
      </c>
    </row>
    <row r="3042" customFormat="false" ht="12.75" hidden="false" customHeight="false" outlineLevel="0" collapsed="false">
      <c r="B3042" s="223" t="n">
        <v>39562</v>
      </c>
      <c r="C3042" s="224" t="n">
        <f aca="false">SUM(D3042:J3042)</f>
        <v>0</v>
      </c>
      <c r="D3042" s="201" t="n">
        <v>0</v>
      </c>
      <c r="E3042" s="201" t="n">
        <v>0</v>
      </c>
      <c r="F3042" s="201" t="n">
        <v>0</v>
      </c>
      <c r="G3042" s="201" t="n">
        <v>0</v>
      </c>
      <c r="H3042" s="201" t="n">
        <v>0</v>
      </c>
      <c r="I3042" s="201" t="n">
        <v>0</v>
      </c>
      <c r="J3042" s="201" t="n">
        <v>0</v>
      </c>
      <c r="K3042" s="201" t="n">
        <v>0</v>
      </c>
      <c r="L3042" s="227" t="n">
        <v>0</v>
      </c>
    </row>
    <row r="3043" customFormat="false" ht="12.75" hidden="false" customHeight="false" outlineLevel="0" collapsed="false">
      <c r="B3043" s="223" t="n">
        <v>39563</v>
      </c>
      <c r="C3043" s="224" t="n">
        <f aca="false">SUM(D3043:J3043)</f>
        <v>0</v>
      </c>
      <c r="D3043" s="201" t="n">
        <v>0</v>
      </c>
      <c r="E3043" s="201" t="n">
        <v>0</v>
      </c>
      <c r="F3043" s="201" t="n">
        <v>0</v>
      </c>
      <c r="G3043" s="201" t="n">
        <v>0</v>
      </c>
      <c r="H3043" s="201" t="n">
        <v>0</v>
      </c>
      <c r="I3043" s="201" t="n">
        <v>0</v>
      </c>
      <c r="J3043" s="201" t="n">
        <v>0</v>
      </c>
      <c r="K3043" s="201" t="n">
        <v>0</v>
      </c>
      <c r="L3043" s="227" t="n">
        <v>0</v>
      </c>
    </row>
    <row r="3044" customFormat="false" ht="12.75" hidden="false" customHeight="false" outlineLevel="0" collapsed="false">
      <c r="B3044" s="223" t="n">
        <v>39564</v>
      </c>
      <c r="C3044" s="224" t="n">
        <f aca="false">SUM(D3044:J3044)</f>
        <v>0</v>
      </c>
      <c r="D3044" s="201" t="n">
        <v>0</v>
      </c>
      <c r="E3044" s="201" t="n">
        <v>0</v>
      </c>
      <c r="F3044" s="201" t="n">
        <v>0</v>
      </c>
      <c r="G3044" s="201" t="n">
        <v>0</v>
      </c>
      <c r="H3044" s="201" t="n">
        <v>0</v>
      </c>
      <c r="I3044" s="201" t="n">
        <v>0</v>
      </c>
      <c r="J3044" s="201" t="n">
        <v>0</v>
      </c>
      <c r="K3044" s="201" t="n">
        <v>0</v>
      </c>
      <c r="L3044" s="227" t="n">
        <v>0</v>
      </c>
    </row>
    <row r="3045" customFormat="false" ht="12.75" hidden="false" customHeight="false" outlineLevel="0" collapsed="false">
      <c r="B3045" s="223" t="n">
        <v>39565</v>
      </c>
      <c r="C3045" s="224" t="n">
        <f aca="false">SUM(D3045:J3045)</f>
        <v>0</v>
      </c>
      <c r="D3045" s="201" t="n">
        <v>0</v>
      </c>
      <c r="E3045" s="201" t="n">
        <v>0</v>
      </c>
      <c r="F3045" s="201" t="n">
        <v>0</v>
      </c>
      <c r="G3045" s="201" t="n">
        <v>0</v>
      </c>
      <c r="H3045" s="201" t="n">
        <v>0</v>
      </c>
      <c r="I3045" s="201" t="n">
        <v>0</v>
      </c>
      <c r="J3045" s="201" t="n">
        <v>0</v>
      </c>
      <c r="K3045" s="201" t="n">
        <v>0</v>
      </c>
      <c r="L3045" s="227" t="n">
        <v>0</v>
      </c>
    </row>
    <row r="3046" customFormat="false" ht="12.75" hidden="false" customHeight="false" outlineLevel="0" collapsed="false">
      <c r="B3046" s="223" t="n">
        <v>39566</v>
      </c>
      <c r="C3046" s="224" t="n">
        <f aca="false">SUM(D3046:J3046)</f>
        <v>0</v>
      </c>
      <c r="D3046" s="201" t="n">
        <v>0</v>
      </c>
      <c r="E3046" s="201" t="n">
        <v>0</v>
      </c>
      <c r="F3046" s="201" t="n">
        <v>0</v>
      </c>
      <c r="G3046" s="201" t="n">
        <v>0</v>
      </c>
      <c r="H3046" s="201" t="n">
        <v>0</v>
      </c>
      <c r="I3046" s="201" t="n">
        <v>0</v>
      </c>
      <c r="J3046" s="201" t="n">
        <v>0</v>
      </c>
      <c r="K3046" s="201" t="n">
        <v>0</v>
      </c>
      <c r="L3046" s="227" t="n">
        <v>0</v>
      </c>
    </row>
    <row r="3047" customFormat="false" ht="12.75" hidden="false" customHeight="false" outlineLevel="0" collapsed="false">
      <c r="B3047" s="223" t="n">
        <v>39567</v>
      </c>
      <c r="C3047" s="224" t="n">
        <f aca="false">SUM(D3047:J3047)</f>
        <v>0</v>
      </c>
      <c r="D3047" s="201" t="n">
        <v>0</v>
      </c>
      <c r="E3047" s="201" t="n">
        <v>0</v>
      </c>
      <c r="F3047" s="201" t="n">
        <v>0</v>
      </c>
      <c r="G3047" s="201" t="n">
        <v>0</v>
      </c>
      <c r="H3047" s="201" t="n">
        <v>0</v>
      </c>
      <c r="I3047" s="201" t="n">
        <v>0</v>
      </c>
      <c r="J3047" s="201" t="n">
        <v>0</v>
      </c>
      <c r="K3047" s="201" t="n">
        <v>0</v>
      </c>
      <c r="L3047" s="227" t="n">
        <v>0</v>
      </c>
    </row>
    <row r="3048" customFormat="false" ht="12.75" hidden="false" customHeight="false" outlineLevel="0" collapsed="false">
      <c r="B3048" s="223" t="n">
        <v>39568</v>
      </c>
      <c r="C3048" s="224" t="n">
        <f aca="false">SUM(D3048:J3048)</f>
        <v>0</v>
      </c>
      <c r="D3048" s="201" t="n">
        <v>0</v>
      </c>
      <c r="E3048" s="201" t="n">
        <v>0</v>
      </c>
      <c r="F3048" s="201" t="n">
        <v>0</v>
      </c>
      <c r="G3048" s="201" t="n">
        <v>0</v>
      </c>
      <c r="H3048" s="201" t="n">
        <v>0</v>
      </c>
      <c r="I3048" s="201" t="n">
        <v>0</v>
      </c>
      <c r="J3048" s="201" t="n">
        <v>0</v>
      </c>
      <c r="K3048" s="201" t="n">
        <v>0</v>
      </c>
      <c r="L3048" s="227" t="n">
        <v>0</v>
      </c>
    </row>
    <row r="3049" customFormat="false" ht="12.75" hidden="false" customHeight="false" outlineLevel="0" collapsed="false">
      <c r="B3049" s="223" t="n">
        <v>39569</v>
      </c>
      <c r="C3049" s="224" t="n">
        <f aca="false">SUM(D3049:J3049)</f>
        <v>0</v>
      </c>
      <c r="D3049" s="201" t="n">
        <v>0</v>
      </c>
      <c r="E3049" s="201" t="n">
        <v>0</v>
      </c>
      <c r="F3049" s="201" t="n">
        <v>0</v>
      </c>
      <c r="G3049" s="201" t="n">
        <v>0</v>
      </c>
      <c r="H3049" s="201" t="n">
        <v>0</v>
      </c>
      <c r="I3049" s="201" t="n">
        <v>0</v>
      </c>
      <c r="J3049" s="201" t="n">
        <v>0</v>
      </c>
      <c r="K3049" s="201" t="n">
        <v>0</v>
      </c>
      <c r="L3049" s="227" t="n">
        <v>0</v>
      </c>
    </row>
    <row r="3050" customFormat="false" ht="12.75" hidden="false" customHeight="false" outlineLevel="0" collapsed="false">
      <c r="B3050" s="223" t="n">
        <v>39570</v>
      </c>
      <c r="C3050" s="224" t="n">
        <f aca="false">SUM(D3050:J3050)</f>
        <v>0</v>
      </c>
      <c r="D3050" s="201" t="n">
        <v>0</v>
      </c>
      <c r="E3050" s="201" t="n">
        <v>0</v>
      </c>
      <c r="F3050" s="201" t="n">
        <v>0</v>
      </c>
      <c r="G3050" s="201" t="n">
        <v>0</v>
      </c>
      <c r="H3050" s="201" t="n">
        <v>0</v>
      </c>
      <c r="I3050" s="201" t="n">
        <v>0</v>
      </c>
      <c r="J3050" s="201" t="n">
        <v>0</v>
      </c>
      <c r="K3050" s="201" t="n">
        <v>0</v>
      </c>
      <c r="L3050" s="227" t="n">
        <v>0</v>
      </c>
    </row>
    <row r="3051" customFormat="false" ht="12.75" hidden="false" customHeight="false" outlineLevel="0" collapsed="false">
      <c r="B3051" s="223" t="n">
        <v>39571</v>
      </c>
      <c r="C3051" s="224" t="n">
        <f aca="false">SUM(D3051:J3051)</f>
        <v>0</v>
      </c>
      <c r="D3051" s="201" t="n">
        <v>0</v>
      </c>
      <c r="E3051" s="201" t="n">
        <v>0</v>
      </c>
      <c r="F3051" s="201" t="n">
        <v>0</v>
      </c>
      <c r="G3051" s="201" t="n">
        <v>0</v>
      </c>
      <c r="H3051" s="201" t="n">
        <v>0</v>
      </c>
      <c r="I3051" s="201" t="n">
        <v>0</v>
      </c>
      <c r="J3051" s="201" t="n">
        <v>0</v>
      </c>
      <c r="K3051" s="201" t="n">
        <v>0</v>
      </c>
      <c r="L3051" s="227" t="n">
        <v>0</v>
      </c>
    </row>
    <row r="3052" customFormat="false" ht="12.75" hidden="false" customHeight="false" outlineLevel="0" collapsed="false">
      <c r="B3052" s="223" t="n">
        <v>39572</v>
      </c>
      <c r="C3052" s="224" t="n">
        <f aca="false">SUM(D3052:J3052)</f>
        <v>0</v>
      </c>
      <c r="D3052" s="201" t="n">
        <v>0</v>
      </c>
      <c r="E3052" s="201" t="n">
        <v>0</v>
      </c>
      <c r="F3052" s="201" t="n">
        <v>0</v>
      </c>
      <c r="G3052" s="201" t="n">
        <v>0</v>
      </c>
      <c r="H3052" s="201" t="n">
        <v>0</v>
      </c>
      <c r="I3052" s="201" t="n">
        <v>0</v>
      </c>
      <c r="J3052" s="201" t="n">
        <v>0</v>
      </c>
      <c r="K3052" s="201" t="n">
        <v>0</v>
      </c>
      <c r="L3052" s="227" t="n">
        <v>0</v>
      </c>
    </row>
    <row r="3053" customFormat="false" ht="12.75" hidden="false" customHeight="false" outlineLevel="0" collapsed="false">
      <c r="B3053" s="223" t="n">
        <v>39573</v>
      </c>
      <c r="C3053" s="224" t="n">
        <f aca="false">SUM(D3053:J3053)</f>
        <v>0</v>
      </c>
      <c r="D3053" s="201" t="n">
        <v>0</v>
      </c>
      <c r="E3053" s="201" t="n">
        <v>0</v>
      </c>
      <c r="F3053" s="201" t="n">
        <v>0</v>
      </c>
      <c r="G3053" s="201" t="n">
        <v>0</v>
      </c>
      <c r="H3053" s="201" t="n">
        <v>0</v>
      </c>
      <c r="I3053" s="201" t="n">
        <v>0</v>
      </c>
      <c r="J3053" s="201" t="n">
        <v>0</v>
      </c>
      <c r="K3053" s="201" t="n">
        <v>0</v>
      </c>
      <c r="L3053" s="227" t="n">
        <v>0</v>
      </c>
    </row>
    <row r="3054" customFormat="false" ht="12.75" hidden="false" customHeight="false" outlineLevel="0" collapsed="false">
      <c r="B3054" s="223" t="n">
        <v>39574</v>
      </c>
      <c r="C3054" s="224" t="n">
        <f aca="false">SUM(D3054:J3054)</f>
        <v>0</v>
      </c>
      <c r="D3054" s="201" t="n">
        <v>0</v>
      </c>
      <c r="E3054" s="201" t="n">
        <v>0</v>
      </c>
      <c r="F3054" s="201" t="n">
        <v>0</v>
      </c>
      <c r="G3054" s="201" t="n">
        <v>0</v>
      </c>
      <c r="H3054" s="201" t="n">
        <v>0</v>
      </c>
      <c r="I3054" s="201" t="n">
        <v>0</v>
      </c>
      <c r="J3054" s="201" t="n">
        <v>0</v>
      </c>
      <c r="K3054" s="201" t="n">
        <v>0</v>
      </c>
      <c r="L3054" s="227" t="n">
        <v>0</v>
      </c>
    </row>
    <row r="3055" customFormat="false" ht="12.75" hidden="false" customHeight="false" outlineLevel="0" collapsed="false">
      <c r="B3055" s="223" t="n">
        <v>39575</v>
      </c>
      <c r="C3055" s="224" t="n">
        <f aca="false">SUM(D3055:J3055)</f>
        <v>0</v>
      </c>
      <c r="D3055" s="201" t="n">
        <v>0</v>
      </c>
      <c r="E3055" s="201" t="n">
        <v>0</v>
      </c>
      <c r="F3055" s="201" t="n">
        <v>0</v>
      </c>
      <c r="G3055" s="201" t="n">
        <v>0</v>
      </c>
      <c r="H3055" s="201" t="n">
        <v>0</v>
      </c>
      <c r="I3055" s="201" t="n">
        <v>0</v>
      </c>
      <c r="J3055" s="201" t="n">
        <v>0</v>
      </c>
      <c r="K3055" s="201" t="n">
        <v>0</v>
      </c>
      <c r="L3055" s="227" t="n">
        <v>0</v>
      </c>
    </row>
    <row r="3056" customFormat="false" ht="12.75" hidden="false" customHeight="false" outlineLevel="0" collapsed="false">
      <c r="B3056" s="223" t="n">
        <v>39576</v>
      </c>
      <c r="C3056" s="224" t="n">
        <f aca="false">SUM(D3056:J3056)</f>
        <v>0</v>
      </c>
      <c r="D3056" s="201" t="n">
        <v>0</v>
      </c>
      <c r="E3056" s="201" t="n">
        <v>0</v>
      </c>
      <c r="F3056" s="201" t="n">
        <v>0</v>
      </c>
      <c r="G3056" s="201" t="n">
        <v>0</v>
      </c>
      <c r="H3056" s="201" t="n">
        <v>0</v>
      </c>
      <c r="I3056" s="201" t="n">
        <v>0</v>
      </c>
      <c r="J3056" s="201" t="n">
        <v>0</v>
      </c>
      <c r="K3056" s="201" t="n">
        <v>0</v>
      </c>
      <c r="L3056" s="227" t="n">
        <v>0</v>
      </c>
    </row>
    <row r="3057" customFormat="false" ht="12.75" hidden="false" customHeight="false" outlineLevel="0" collapsed="false">
      <c r="B3057" s="223" t="n">
        <v>39577</v>
      </c>
      <c r="C3057" s="224" t="n">
        <f aca="false">SUM(D3057:J3057)</f>
        <v>0</v>
      </c>
      <c r="D3057" s="201" t="n">
        <v>0</v>
      </c>
      <c r="E3057" s="201" t="n">
        <v>0</v>
      </c>
      <c r="F3057" s="201" t="n">
        <v>0</v>
      </c>
      <c r="G3057" s="201" t="n">
        <v>0</v>
      </c>
      <c r="H3057" s="201" t="n">
        <v>0</v>
      </c>
      <c r="I3057" s="201" t="n">
        <v>0</v>
      </c>
      <c r="J3057" s="201" t="n">
        <v>0</v>
      </c>
      <c r="K3057" s="201" t="n">
        <v>0</v>
      </c>
      <c r="L3057" s="227" t="n">
        <v>0</v>
      </c>
    </row>
    <row r="3058" customFormat="false" ht="12.75" hidden="false" customHeight="false" outlineLevel="0" collapsed="false">
      <c r="B3058" s="223" t="n">
        <v>39578</v>
      </c>
      <c r="C3058" s="224" t="n">
        <f aca="false">SUM(D3058:J3058)</f>
        <v>0</v>
      </c>
      <c r="D3058" s="201" t="n">
        <v>0</v>
      </c>
      <c r="E3058" s="201" t="n">
        <v>0</v>
      </c>
      <c r="F3058" s="201" t="n">
        <v>0</v>
      </c>
      <c r="G3058" s="201" t="n">
        <v>0</v>
      </c>
      <c r="H3058" s="201" t="n">
        <v>0</v>
      </c>
      <c r="I3058" s="201" t="n">
        <v>0</v>
      </c>
      <c r="J3058" s="201" t="n">
        <v>0</v>
      </c>
      <c r="K3058" s="201" t="n">
        <v>0</v>
      </c>
      <c r="L3058" s="227" t="n">
        <v>0</v>
      </c>
    </row>
    <row r="3059" customFormat="false" ht="12.75" hidden="false" customHeight="false" outlineLevel="0" collapsed="false">
      <c r="B3059" s="223" t="n">
        <v>39579</v>
      </c>
      <c r="C3059" s="224" t="n">
        <f aca="false">SUM(D3059:J3059)</f>
        <v>0</v>
      </c>
      <c r="D3059" s="201" t="n">
        <v>0</v>
      </c>
      <c r="E3059" s="201" t="n">
        <v>0</v>
      </c>
      <c r="F3059" s="201" t="n">
        <v>0</v>
      </c>
      <c r="G3059" s="201" t="n">
        <v>0</v>
      </c>
      <c r="H3059" s="201" t="n">
        <v>0</v>
      </c>
      <c r="I3059" s="201" t="n">
        <v>0</v>
      </c>
      <c r="J3059" s="201" t="n">
        <v>0</v>
      </c>
      <c r="K3059" s="201" t="n">
        <v>0</v>
      </c>
      <c r="L3059" s="227" t="n">
        <v>0</v>
      </c>
    </row>
    <row r="3060" customFormat="false" ht="12.75" hidden="false" customHeight="false" outlineLevel="0" collapsed="false">
      <c r="B3060" s="223" t="n">
        <v>39580</v>
      </c>
      <c r="C3060" s="224" t="n">
        <f aca="false">SUM(D3060:J3060)</f>
        <v>0</v>
      </c>
      <c r="D3060" s="201" t="n">
        <v>0</v>
      </c>
      <c r="E3060" s="201" t="n">
        <v>0</v>
      </c>
      <c r="F3060" s="201" t="n">
        <v>0</v>
      </c>
      <c r="G3060" s="201" t="n">
        <v>0</v>
      </c>
      <c r="H3060" s="201" t="n">
        <v>0</v>
      </c>
      <c r="I3060" s="201" t="n">
        <v>0</v>
      </c>
      <c r="J3060" s="201" t="n">
        <v>0</v>
      </c>
      <c r="K3060" s="201" t="n">
        <v>0</v>
      </c>
      <c r="L3060" s="227" t="n">
        <v>0</v>
      </c>
    </row>
    <row r="3061" customFormat="false" ht="12.75" hidden="false" customHeight="false" outlineLevel="0" collapsed="false">
      <c r="B3061" s="223" t="n">
        <v>39581</v>
      </c>
      <c r="C3061" s="224" t="n">
        <f aca="false">SUM(D3061:J3061)</f>
        <v>0</v>
      </c>
      <c r="D3061" s="201" t="n">
        <v>0</v>
      </c>
      <c r="E3061" s="201" t="n">
        <v>0</v>
      </c>
      <c r="F3061" s="201" t="n">
        <v>0</v>
      </c>
      <c r="G3061" s="201" t="n">
        <v>0</v>
      </c>
      <c r="H3061" s="201" t="n">
        <v>0</v>
      </c>
      <c r="I3061" s="201" t="n">
        <v>0</v>
      </c>
      <c r="J3061" s="201" t="n">
        <v>0</v>
      </c>
      <c r="K3061" s="201" t="n">
        <v>0</v>
      </c>
      <c r="L3061" s="227" t="n">
        <v>0</v>
      </c>
    </row>
    <row r="3062" customFormat="false" ht="12.75" hidden="false" customHeight="false" outlineLevel="0" collapsed="false">
      <c r="B3062" s="223" t="n">
        <v>39582</v>
      </c>
      <c r="C3062" s="224" t="n">
        <f aca="false">SUM(D3062:J3062)</f>
        <v>0</v>
      </c>
      <c r="D3062" s="201" t="n">
        <v>0</v>
      </c>
      <c r="E3062" s="201" t="n">
        <v>0</v>
      </c>
      <c r="F3062" s="201" t="n">
        <v>0</v>
      </c>
      <c r="G3062" s="201" t="n">
        <v>0</v>
      </c>
      <c r="H3062" s="201" t="n">
        <v>0</v>
      </c>
      <c r="I3062" s="201" t="n">
        <v>0</v>
      </c>
      <c r="J3062" s="201" t="n">
        <v>0</v>
      </c>
      <c r="K3062" s="201" t="n">
        <v>0</v>
      </c>
      <c r="L3062" s="227" t="n">
        <v>0</v>
      </c>
    </row>
    <row r="3063" customFormat="false" ht="12.75" hidden="false" customHeight="false" outlineLevel="0" collapsed="false">
      <c r="B3063" s="223" t="n">
        <v>39583</v>
      </c>
      <c r="C3063" s="224" t="n">
        <f aca="false">SUM(D3063:J3063)</f>
        <v>0</v>
      </c>
      <c r="D3063" s="201" t="n">
        <v>0</v>
      </c>
      <c r="E3063" s="201" t="n">
        <v>0</v>
      </c>
      <c r="F3063" s="201" t="n">
        <v>0</v>
      </c>
      <c r="G3063" s="201" t="n">
        <v>0</v>
      </c>
      <c r="H3063" s="201" t="n">
        <v>0</v>
      </c>
      <c r="I3063" s="201" t="n">
        <v>0</v>
      </c>
      <c r="J3063" s="201" t="n">
        <v>0</v>
      </c>
      <c r="K3063" s="201" t="n">
        <v>0</v>
      </c>
      <c r="L3063" s="227" t="n">
        <v>0</v>
      </c>
    </row>
    <row r="3064" customFormat="false" ht="12.75" hidden="false" customHeight="false" outlineLevel="0" collapsed="false">
      <c r="B3064" s="223" t="n">
        <v>39584</v>
      </c>
      <c r="C3064" s="224" t="n">
        <f aca="false">SUM(D3064:J3064)</f>
        <v>0</v>
      </c>
      <c r="D3064" s="201" t="n">
        <v>0</v>
      </c>
      <c r="E3064" s="201" t="n">
        <v>0</v>
      </c>
      <c r="F3064" s="201" t="n">
        <v>0</v>
      </c>
      <c r="G3064" s="201" t="n">
        <v>0</v>
      </c>
      <c r="H3064" s="201" t="n">
        <v>0</v>
      </c>
      <c r="I3064" s="201" t="n">
        <v>0</v>
      </c>
      <c r="J3064" s="201" t="n">
        <v>0</v>
      </c>
      <c r="K3064" s="201" t="n">
        <v>0</v>
      </c>
      <c r="L3064" s="227" t="n">
        <v>0</v>
      </c>
    </row>
    <row r="3065" customFormat="false" ht="12.75" hidden="false" customHeight="false" outlineLevel="0" collapsed="false">
      <c r="B3065" s="223" t="n">
        <v>39585</v>
      </c>
      <c r="C3065" s="224" t="n">
        <f aca="false">SUM(D3065:J3065)</f>
        <v>0</v>
      </c>
      <c r="D3065" s="201" t="n">
        <v>0</v>
      </c>
      <c r="E3065" s="201" t="n">
        <v>0</v>
      </c>
      <c r="F3065" s="201" t="n">
        <v>0</v>
      </c>
      <c r="G3065" s="201" t="n">
        <v>0</v>
      </c>
      <c r="H3065" s="201" t="n">
        <v>0</v>
      </c>
      <c r="I3065" s="201" t="n">
        <v>0</v>
      </c>
      <c r="J3065" s="201" t="n">
        <v>0</v>
      </c>
      <c r="K3065" s="201" t="n">
        <v>0</v>
      </c>
      <c r="L3065" s="227" t="n">
        <v>0</v>
      </c>
    </row>
    <row r="3066" customFormat="false" ht="12.75" hidden="false" customHeight="false" outlineLevel="0" collapsed="false">
      <c r="B3066" s="223" t="n">
        <v>39586</v>
      </c>
      <c r="C3066" s="224" t="n">
        <f aca="false">SUM(D3066:J3066)</f>
        <v>0</v>
      </c>
      <c r="D3066" s="201" t="n">
        <v>0</v>
      </c>
      <c r="E3066" s="201" t="n">
        <v>0</v>
      </c>
      <c r="F3066" s="201" t="n">
        <v>0</v>
      </c>
      <c r="G3066" s="201" t="n">
        <v>0</v>
      </c>
      <c r="H3066" s="201" t="n">
        <v>0</v>
      </c>
      <c r="I3066" s="201" t="n">
        <v>0</v>
      </c>
      <c r="J3066" s="201" t="n">
        <v>0</v>
      </c>
      <c r="K3066" s="201" t="n">
        <v>0</v>
      </c>
      <c r="L3066" s="227" t="n">
        <v>0</v>
      </c>
    </row>
    <row r="3067" customFormat="false" ht="12.75" hidden="false" customHeight="false" outlineLevel="0" collapsed="false">
      <c r="B3067" s="223" t="n">
        <v>39587</v>
      </c>
      <c r="C3067" s="224" t="n">
        <f aca="false">SUM(D3067:J3067)</f>
        <v>0</v>
      </c>
      <c r="D3067" s="201" t="n">
        <v>0</v>
      </c>
      <c r="E3067" s="201" t="n">
        <v>0</v>
      </c>
      <c r="F3067" s="201" t="n">
        <v>0</v>
      </c>
      <c r="G3067" s="201" t="n">
        <v>0</v>
      </c>
      <c r="H3067" s="201" t="n">
        <v>0</v>
      </c>
      <c r="I3067" s="201" t="n">
        <v>0</v>
      </c>
      <c r="J3067" s="201" t="n">
        <v>0</v>
      </c>
      <c r="K3067" s="201" t="n">
        <v>0</v>
      </c>
      <c r="L3067" s="227" t="n">
        <v>0</v>
      </c>
    </row>
    <row r="3068" customFormat="false" ht="12.75" hidden="false" customHeight="false" outlineLevel="0" collapsed="false">
      <c r="B3068" s="223" t="n">
        <v>39588</v>
      </c>
      <c r="C3068" s="224" t="n">
        <f aca="false">SUM(D3068:J3068)</f>
        <v>0</v>
      </c>
      <c r="D3068" s="201" t="n">
        <v>0</v>
      </c>
      <c r="E3068" s="201" t="n">
        <v>0</v>
      </c>
      <c r="F3068" s="201" t="n">
        <v>0</v>
      </c>
      <c r="G3068" s="201" t="n">
        <v>0</v>
      </c>
      <c r="H3068" s="201" t="n">
        <v>0</v>
      </c>
      <c r="I3068" s="201" t="n">
        <v>0</v>
      </c>
      <c r="J3068" s="201" t="n">
        <v>0</v>
      </c>
      <c r="K3068" s="201" t="n">
        <v>0</v>
      </c>
      <c r="L3068" s="227" t="n">
        <v>0</v>
      </c>
    </row>
    <row r="3069" customFormat="false" ht="12.75" hidden="false" customHeight="false" outlineLevel="0" collapsed="false">
      <c r="B3069" s="223" t="n">
        <v>39589</v>
      </c>
      <c r="C3069" s="224" t="n">
        <f aca="false">SUM(D3069:J3069)</f>
        <v>0</v>
      </c>
      <c r="D3069" s="201" t="n">
        <v>0</v>
      </c>
      <c r="E3069" s="201" t="n">
        <v>0</v>
      </c>
      <c r="F3069" s="201" t="n">
        <v>0</v>
      </c>
      <c r="G3069" s="201" t="n">
        <v>0</v>
      </c>
      <c r="H3069" s="201" t="n">
        <v>0</v>
      </c>
      <c r="I3069" s="201" t="n">
        <v>0</v>
      </c>
      <c r="J3069" s="201" t="n">
        <v>0</v>
      </c>
      <c r="K3069" s="201" t="n">
        <v>0</v>
      </c>
      <c r="L3069" s="227" t="n">
        <v>0</v>
      </c>
    </row>
    <row r="3070" customFormat="false" ht="12.75" hidden="false" customHeight="false" outlineLevel="0" collapsed="false">
      <c r="B3070" s="223" t="n">
        <v>39590</v>
      </c>
      <c r="C3070" s="224" t="n">
        <f aca="false">SUM(D3070:J3070)</f>
        <v>0</v>
      </c>
      <c r="D3070" s="201" t="n">
        <v>0</v>
      </c>
      <c r="E3070" s="201" t="n">
        <v>0</v>
      </c>
      <c r="F3070" s="201" t="n">
        <v>0</v>
      </c>
      <c r="G3070" s="201" t="n">
        <v>0</v>
      </c>
      <c r="H3070" s="201" t="n">
        <v>0</v>
      </c>
      <c r="I3070" s="201" t="n">
        <v>0</v>
      </c>
      <c r="J3070" s="201" t="n">
        <v>0</v>
      </c>
      <c r="K3070" s="201" t="n">
        <v>0</v>
      </c>
      <c r="L3070" s="227" t="n">
        <v>0</v>
      </c>
    </row>
    <row r="3071" customFormat="false" ht="12.75" hidden="false" customHeight="false" outlineLevel="0" collapsed="false">
      <c r="B3071" s="223" t="n">
        <v>39591</v>
      </c>
      <c r="C3071" s="224" t="n">
        <f aca="false">SUM(D3071:J3071)</f>
        <v>0</v>
      </c>
      <c r="D3071" s="201" t="n">
        <v>0</v>
      </c>
      <c r="E3071" s="201" t="n">
        <v>0</v>
      </c>
      <c r="F3071" s="201" t="n">
        <v>0</v>
      </c>
      <c r="G3071" s="201" t="n">
        <v>0</v>
      </c>
      <c r="H3071" s="201" t="n">
        <v>0</v>
      </c>
      <c r="I3071" s="201" t="n">
        <v>0</v>
      </c>
      <c r="J3071" s="201" t="n">
        <v>0</v>
      </c>
      <c r="K3071" s="201" t="n">
        <v>0</v>
      </c>
      <c r="L3071" s="227" t="n">
        <v>0</v>
      </c>
    </row>
    <row r="3072" customFormat="false" ht="12.75" hidden="false" customHeight="false" outlineLevel="0" collapsed="false">
      <c r="B3072" s="223" t="n">
        <v>39592</v>
      </c>
      <c r="C3072" s="224" t="n">
        <f aca="false">SUM(D3072:J3072)</f>
        <v>0</v>
      </c>
      <c r="D3072" s="201" t="n">
        <v>0</v>
      </c>
      <c r="E3072" s="201" t="n">
        <v>0</v>
      </c>
      <c r="F3072" s="201" t="n">
        <v>0</v>
      </c>
      <c r="G3072" s="201" t="n">
        <v>0</v>
      </c>
      <c r="H3072" s="201" t="n">
        <v>0</v>
      </c>
      <c r="I3072" s="201" t="n">
        <v>0</v>
      </c>
      <c r="J3072" s="201" t="n">
        <v>0</v>
      </c>
      <c r="K3072" s="201" t="n">
        <v>0</v>
      </c>
      <c r="L3072" s="227" t="n">
        <v>0</v>
      </c>
    </row>
    <row r="3073" customFormat="false" ht="12.75" hidden="false" customHeight="false" outlineLevel="0" collapsed="false">
      <c r="B3073" s="223" t="n">
        <v>39593</v>
      </c>
      <c r="C3073" s="224" t="n">
        <f aca="false">SUM(D3073:J3073)</f>
        <v>0</v>
      </c>
      <c r="D3073" s="201" t="n">
        <v>0</v>
      </c>
      <c r="E3073" s="201" t="n">
        <v>0</v>
      </c>
      <c r="F3073" s="201" t="n">
        <v>0</v>
      </c>
      <c r="G3073" s="201" t="n">
        <v>0</v>
      </c>
      <c r="H3073" s="201" t="n">
        <v>0</v>
      </c>
      <c r="I3073" s="201" t="n">
        <v>0</v>
      </c>
      <c r="J3073" s="201" t="n">
        <v>0</v>
      </c>
      <c r="K3073" s="201" t="n">
        <v>0</v>
      </c>
      <c r="L3073" s="227" t="n">
        <v>0</v>
      </c>
    </row>
    <row r="3074" customFormat="false" ht="12.75" hidden="false" customHeight="false" outlineLevel="0" collapsed="false">
      <c r="B3074" s="223" t="n">
        <v>39594</v>
      </c>
      <c r="C3074" s="224" t="n">
        <f aca="false">SUM(D3074:J3074)</f>
        <v>1</v>
      </c>
      <c r="D3074" s="201" t="n">
        <v>0</v>
      </c>
      <c r="E3074" s="201" t="n">
        <v>1</v>
      </c>
      <c r="F3074" s="201" t="n">
        <v>0</v>
      </c>
      <c r="G3074" s="201" t="n">
        <v>0</v>
      </c>
      <c r="H3074" s="201" t="n">
        <v>0</v>
      </c>
      <c r="I3074" s="201" t="n">
        <v>0</v>
      </c>
      <c r="J3074" s="201" t="n">
        <v>0</v>
      </c>
      <c r="K3074" s="201" t="n">
        <v>0</v>
      </c>
      <c r="L3074" s="227" t="n">
        <v>0</v>
      </c>
    </row>
    <row r="3075" customFormat="false" ht="12.75" hidden="false" customHeight="false" outlineLevel="0" collapsed="false">
      <c r="B3075" s="223" t="n">
        <v>39595</v>
      </c>
      <c r="C3075" s="224" t="n">
        <f aca="false">SUM(D3075:J3075)</f>
        <v>0</v>
      </c>
      <c r="D3075" s="201" t="n">
        <v>0</v>
      </c>
      <c r="E3075" s="201" t="n">
        <v>0</v>
      </c>
      <c r="F3075" s="201" t="n">
        <v>0</v>
      </c>
      <c r="G3075" s="201" t="n">
        <v>0</v>
      </c>
      <c r="H3075" s="201" t="n">
        <v>0</v>
      </c>
      <c r="I3075" s="201" t="n">
        <v>0</v>
      </c>
      <c r="J3075" s="201" t="n">
        <v>0</v>
      </c>
      <c r="K3075" s="201" t="n">
        <v>0</v>
      </c>
      <c r="L3075" s="227" t="n">
        <v>0</v>
      </c>
    </row>
    <row r="3076" customFormat="false" ht="12.75" hidden="false" customHeight="false" outlineLevel="0" collapsed="false">
      <c r="B3076" s="223" t="n">
        <v>39596</v>
      </c>
      <c r="C3076" s="224" t="n">
        <f aca="false">SUM(D3076:J3076)</f>
        <v>0</v>
      </c>
      <c r="D3076" s="201" t="n">
        <v>0</v>
      </c>
      <c r="E3076" s="201" t="n">
        <v>0</v>
      </c>
      <c r="F3076" s="201" t="n">
        <v>0</v>
      </c>
      <c r="G3076" s="201" t="n">
        <v>0</v>
      </c>
      <c r="H3076" s="201" t="n">
        <v>0</v>
      </c>
      <c r="I3076" s="201" t="n">
        <v>0</v>
      </c>
      <c r="J3076" s="201" t="n">
        <v>0</v>
      </c>
      <c r="K3076" s="201" t="n">
        <v>0</v>
      </c>
      <c r="L3076" s="227" t="n">
        <v>0</v>
      </c>
    </row>
    <row r="3077" customFormat="false" ht="12.75" hidden="false" customHeight="false" outlineLevel="0" collapsed="false">
      <c r="B3077" s="223" t="n">
        <v>39597</v>
      </c>
      <c r="C3077" s="224" t="n">
        <f aca="false">SUM(D3077:J3077)</f>
        <v>0</v>
      </c>
      <c r="D3077" s="201" t="n">
        <v>0</v>
      </c>
      <c r="E3077" s="201" t="n">
        <v>0</v>
      </c>
      <c r="F3077" s="201" t="n">
        <v>0</v>
      </c>
      <c r="G3077" s="201" t="n">
        <v>0</v>
      </c>
      <c r="H3077" s="201" t="n">
        <v>0</v>
      </c>
      <c r="I3077" s="201" t="n">
        <v>0</v>
      </c>
      <c r="J3077" s="201" t="n">
        <v>0</v>
      </c>
      <c r="K3077" s="201" t="n">
        <v>0</v>
      </c>
      <c r="L3077" s="227" t="n">
        <v>0</v>
      </c>
    </row>
    <row r="3078" customFormat="false" ht="12.75" hidden="false" customHeight="false" outlineLevel="0" collapsed="false">
      <c r="B3078" s="223" t="n">
        <v>39598</v>
      </c>
      <c r="C3078" s="224" t="n">
        <f aca="false">SUM(D3078:J3078)</f>
        <v>0</v>
      </c>
      <c r="D3078" s="201" t="n">
        <v>0</v>
      </c>
      <c r="E3078" s="201" t="n">
        <v>0</v>
      </c>
      <c r="F3078" s="201" t="n">
        <v>0</v>
      </c>
      <c r="G3078" s="201" t="n">
        <v>0</v>
      </c>
      <c r="H3078" s="201" t="n">
        <v>0</v>
      </c>
      <c r="I3078" s="201" t="n">
        <v>0</v>
      </c>
      <c r="J3078" s="201" t="n">
        <v>0</v>
      </c>
      <c r="K3078" s="201" t="n">
        <v>0</v>
      </c>
      <c r="L3078" s="227" t="n">
        <v>0</v>
      </c>
    </row>
    <row r="3079" customFormat="false" ht="12.75" hidden="false" customHeight="false" outlineLevel="0" collapsed="false">
      <c r="B3079" s="223" t="n">
        <v>39599</v>
      </c>
      <c r="C3079" s="224" t="n">
        <f aca="false">SUM(D3079:J3079)</f>
        <v>0</v>
      </c>
      <c r="D3079" s="201" t="n">
        <v>0</v>
      </c>
      <c r="E3079" s="201" t="n">
        <v>0</v>
      </c>
      <c r="F3079" s="201" t="n">
        <v>0</v>
      </c>
      <c r="G3079" s="201" t="n">
        <v>0</v>
      </c>
      <c r="H3079" s="201" t="n">
        <v>0</v>
      </c>
      <c r="I3079" s="201" t="n">
        <v>0</v>
      </c>
      <c r="J3079" s="201" t="n">
        <v>0</v>
      </c>
      <c r="K3079" s="201" t="n">
        <v>0</v>
      </c>
      <c r="L3079" s="227" t="n">
        <v>0</v>
      </c>
    </row>
    <row r="3080" customFormat="false" ht="12.75" hidden="false" customHeight="false" outlineLevel="0" collapsed="false">
      <c r="B3080" s="223" t="n">
        <v>39600</v>
      </c>
      <c r="C3080" s="224" t="n">
        <f aca="false">SUM(D3080:J3080)</f>
        <v>0</v>
      </c>
      <c r="D3080" s="201" t="n">
        <v>0</v>
      </c>
      <c r="E3080" s="201" t="n">
        <v>0</v>
      </c>
      <c r="F3080" s="201" t="n">
        <v>0</v>
      </c>
      <c r="G3080" s="201" t="n">
        <v>0</v>
      </c>
      <c r="H3080" s="201" t="n">
        <v>0</v>
      </c>
      <c r="I3080" s="201" t="n">
        <v>0</v>
      </c>
      <c r="J3080" s="201" t="n">
        <v>0</v>
      </c>
      <c r="K3080" s="201" t="n">
        <v>0</v>
      </c>
      <c r="L3080" s="227" t="n">
        <v>0</v>
      </c>
    </row>
    <row r="3081" customFormat="false" ht="12.75" hidden="false" customHeight="false" outlineLevel="0" collapsed="false">
      <c r="B3081" s="223" t="n">
        <v>39601</v>
      </c>
      <c r="C3081" s="224" t="n">
        <f aca="false">SUM(D3081:J3081)</f>
        <v>0</v>
      </c>
      <c r="D3081" s="201" t="n">
        <v>0</v>
      </c>
      <c r="E3081" s="201" t="n">
        <v>0</v>
      </c>
      <c r="F3081" s="201" t="n">
        <v>0</v>
      </c>
      <c r="G3081" s="201" t="n">
        <v>0</v>
      </c>
      <c r="H3081" s="201" t="n">
        <v>0</v>
      </c>
      <c r="I3081" s="201" t="n">
        <v>0</v>
      </c>
      <c r="J3081" s="201" t="n">
        <v>0</v>
      </c>
      <c r="K3081" s="201" t="n">
        <v>0</v>
      </c>
      <c r="L3081" s="227" t="n">
        <v>0</v>
      </c>
    </row>
    <row r="3082" customFormat="false" ht="12.75" hidden="false" customHeight="false" outlineLevel="0" collapsed="false">
      <c r="B3082" s="223" t="n">
        <v>39602</v>
      </c>
      <c r="C3082" s="224" t="n">
        <f aca="false">SUM(D3082:J3082)</f>
        <v>0</v>
      </c>
      <c r="D3082" s="201" t="n">
        <v>0</v>
      </c>
      <c r="E3082" s="201" t="n">
        <v>0</v>
      </c>
      <c r="F3082" s="201" t="n">
        <v>0</v>
      </c>
      <c r="G3082" s="201" t="n">
        <v>0</v>
      </c>
      <c r="H3082" s="201" t="n">
        <v>0</v>
      </c>
      <c r="I3082" s="201" t="n">
        <v>0</v>
      </c>
      <c r="J3082" s="201" t="n">
        <v>0</v>
      </c>
      <c r="K3082" s="201" t="n">
        <v>0</v>
      </c>
      <c r="L3082" s="227" t="n">
        <v>0</v>
      </c>
    </row>
    <row r="3083" customFormat="false" ht="12.75" hidden="false" customHeight="false" outlineLevel="0" collapsed="false">
      <c r="B3083" s="223" t="n">
        <v>39603</v>
      </c>
      <c r="C3083" s="224" t="n">
        <f aca="false">SUM(D3083:J3083)</f>
        <v>0</v>
      </c>
      <c r="D3083" s="201" t="n">
        <v>0</v>
      </c>
      <c r="E3083" s="201" t="n">
        <v>0</v>
      </c>
      <c r="F3083" s="201" t="n">
        <v>0</v>
      </c>
      <c r="G3083" s="201" t="n">
        <v>0</v>
      </c>
      <c r="H3083" s="201" t="n">
        <v>0</v>
      </c>
      <c r="I3083" s="201" t="n">
        <v>0</v>
      </c>
      <c r="J3083" s="201" t="n">
        <v>0</v>
      </c>
      <c r="K3083" s="201" t="n">
        <v>0</v>
      </c>
      <c r="L3083" s="227" t="n">
        <v>0</v>
      </c>
    </row>
    <row r="3084" customFormat="false" ht="12.75" hidden="false" customHeight="false" outlineLevel="0" collapsed="false">
      <c r="B3084" s="223" t="n">
        <v>39604</v>
      </c>
      <c r="C3084" s="224" t="n">
        <f aca="false">SUM(D3084:J3084)</f>
        <v>0</v>
      </c>
      <c r="D3084" s="201" t="n">
        <v>0</v>
      </c>
      <c r="E3084" s="201" t="n">
        <v>0</v>
      </c>
      <c r="F3084" s="201" t="n">
        <v>0</v>
      </c>
      <c r="G3084" s="201" t="n">
        <v>0</v>
      </c>
      <c r="H3084" s="201" t="n">
        <v>0</v>
      </c>
      <c r="I3084" s="201" t="n">
        <v>0</v>
      </c>
      <c r="J3084" s="201" t="n">
        <v>0</v>
      </c>
      <c r="K3084" s="201" t="n">
        <v>0</v>
      </c>
      <c r="L3084" s="227" t="n">
        <v>0</v>
      </c>
    </row>
    <row r="3085" customFormat="false" ht="12.75" hidden="false" customHeight="false" outlineLevel="0" collapsed="false">
      <c r="B3085" s="223" t="n">
        <v>39605</v>
      </c>
      <c r="C3085" s="224" t="n">
        <f aca="false">SUM(D3085:J3085)</f>
        <v>0</v>
      </c>
      <c r="D3085" s="201" t="n">
        <v>0</v>
      </c>
      <c r="E3085" s="201" t="n">
        <v>0</v>
      </c>
      <c r="F3085" s="201" t="n">
        <v>0</v>
      </c>
      <c r="G3085" s="201" t="n">
        <v>0</v>
      </c>
      <c r="H3085" s="201" t="n">
        <v>0</v>
      </c>
      <c r="I3085" s="201" t="n">
        <v>0</v>
      </c>
      <c r="J3085" s="201" t="n">
        <v>0</v>
      </c>
      <c r="K3085" s="201" t="n">
        <v>0</v>
      </c>
      <c r="L3085" s="227" t="n">
        <v>0</v>
      </c>
    </row>
    <row r="3086" customFormat="false" ht="12.75" hidden="false" customHeight="false" outlineLevel="0" collapsed="false">
      <c r="B3086" s="223" t="n">
        <v>39606</v>
      </c>
      <c r="C3086" s="224" t="n">
        <f aca="false">SUM(D3086:J3086)</f>
        <v>0</v>
      </c>
      <c r="D3086" s="201" t="n">
        <v>0</v>
      </c>
      <c r="E3086" s="201" t="n">
        <v>0</v>
      </c>
      <c r="F3086" s="201" t="n">
        <v>0</v>
      </c>
      <c r="G3086" s="201" t="n">
        <v>0</v>
      </c>
      <c r="H3086" s="201" t="n">
        <v>0</v>
      </c>
      <c r="I3086" s="201" t="n">
        <v>0</v>
      </c>
      <c r="J3086" s="201" t="n">
        <v>0</v>
      </c>
      <c r="K3086" s="201" t="n">
        <v>0</v>
      </c>
      <c r="L3086" s="227" t="n">
        <v>0</v>
      </c>
    </row>
    <row r="3087" customFormat="false" ht="12.75" hidden="false" customHeight="false" outlineLevel="0" collapsed="false">
      <c r="B3087" s="223" t="n">
        <v>39607</v>
      </c>
      <c r="C3087" s="224" t="n">
        <f aca="false">SUM(D3087:J3087)</f>
        <v>0</v>
      </c>
      <c r="D3087" s="201" t="n">
        <v>0</v>
      </c>
      <c r="E3087" s="201" t="n">
        <v>0</v>
      </c>
      <c r="F3087" s="201" t="n">
        <v>0</v>
      </c>
      <c r="G3087" s="201" t="n">
        <v>0</v>
      </c>
      <c r="H3087" s="201" t="n">
        <v>0</v>
      </c>
      <c r="I3087" s="201" t="n">
        <v>0</v>
      </c>
      <c r="J3087" s="201" t="n">
        <v>0</v>
      </c>
      <c r="K3087" s="201" t="n">
        <v>0</v>
      </c>
      <c r="L3087" s="227" t="n">
        <v>0</v>
      </c>
    </row>
    <row r="3088" customFormat="false" ht="12.75" hidden="false" customHeight="false" outlineLevel="0" collapsed="false">
      <c r="B3088" s="223" t="n">
        <v>39608</v>
      </c>
      <c r="C3088" s="224" t="n">
        <f aca="false">SUM(D3088:J3088)</f>
        <v>0</v>
      </c>
      <c r="D3088" s="201" t="n">
        <v>0</v>
      </c>
      <c r="E3088" s="201" t="n">
        <v>0</v>
      </c>
      <c r="F3088" s="201" t="n">
        <v>0</v>
      </c>
      <c r="G3088" s="201" t="n">
        <v>0</v>
      </c>
      <c r="H3088" s="201" t="n">
        <v>0</v>
      </c>
      <c r="I3088" s="201" t="n">
        <v>0</v>
      </c>
      <c r="J3088" s="201" t="n">
        <v>0</v>
      </c>
      <c r="K3088" s="201" t="n">
        <v>0</v>
      </c>
      <c r="L3088" s="227" t="n">
        <v>0</v>
      </c>
    </row>
    <row r="3089" customFormat="false" ht="12.75" hidden="false" customHeight="false" outlineLevel="0" collapsed="false">
      <c r="B3089" s="223" t="n">
        <v>39609</v>
      </c>
      <c r="C3089" s="224" t="n">
        <f aca="false">SUM(D3089:J3089)</f>
        <v>0</v>
      </c>
      <c r="D3089" s="201" t="n">
        <v>0</v>
      </c>
      <c r="E3089" s="201" t="n">
        <v>0</v>
      </c>
      <c r="F3089" s="201" t="n">
        <v>0</v>
      </c>
      <c r="G3089" s="201" t="n">
        <v>0</v>
      </c>
      <c r="H3089" s="201" t="n">
        <v>0</v>
      </c>
      <c r="I3089" s="201" t="n">
        <v>0</v>
      </c>
      <c r="J3089" s="201" t="n">
        <v>0</v>
      </c>
      <c r="K3089" s="201" t="n">
        <v>0</v>
      </c>
      <c r="L3089" s="227" t="n">
        <v>0</v>
      </c>
    </row>
    <row r="3090" customFormat="false" ht="12.75" hidden="false" customHeight="false" outlineLevel="0" collapsed="false">
      <c r="B3090" s="223" t="n">
        <v>39610</v>
      </c>
      <c r="C3090" s="224" t="n">
        <f aca="false">SUM(D3090:J3090)</f>
        <v>0</v>
      </c>
      <c r="D3090" s="201" t="n">
        <v>0</v>
      </c>
      <c r="E3090" s="201" t="n">
        <v>0</v>
      </c>
      <c r="F3090" s="201" t="n">
        <v>0</v>
      </c>
      <c r="G3090" s="201" t="n">
        <v>0</v>
      </c>
      <c r="H3090" s="201" t="n">
        <v>0</v>
      </c>
      <c r="I3090" s="201" t="n">
        <v>0</v>
      </c>
      <c r="J3090" s="201" t="n">
        <v>0</v>
      </c>
      <c r="K3090" s="201" t="n">
        <v>0</v>
      </c>
      <c r="L3090" s="227" t="n">
        <v>0</v>
      </c>
    </row>
    <row r="3091" customFormat="false" ht="12.75" hidden="false" customHeight="false" outlineLevel="0" collapsed="false">
      <c r="B3091" s="223" t="n">
        <v>39611</v>
      </c>
      <c r="C3091" s="224" t="n">
        <f aca="false">SUM(D3091:J3091)</f>
        <v>0</v>
      </c>
      <c r="D3091" s="201" t="n">
        <v>0</v>
      </c>
      <c r="E3091" s="201" t="n">
        <v>0</v>
      </c>
      <c r="F3091" s="201" t="n">
        <v>0</v>
      </c>
      <c r="G3091" s="201" t="n">
        <v>0</v>
      </c>
      <c r="H3091" s="201" t="n">
        <v>0</v>
      </c>
      <c r="I3091" s="201" t="n">
        <v>0</v>
      </c>
      <c r="J3091" s="201" t="n">
        <v>0</v>
      </c>
      <c r="K3091" s="201" t="n">
        <v>0</v>
      </c>
      <c r="L3091" s="227" t="n">
        <v>0</v>
      </c>
    </row>
    <row r="3092" customFormat="false" ht="12.75" hidden="false" customHeight="false" outlineLevel="0" collapsed="false">
      <c r="B3092" s="223" t="n">
        <v>39612</v>
      </c>
      <c r="C3092" s="224" t="n">
        <f aca="false">SUM(D3092:J3092)</f>
        <v>0</v>
      </c>
      <c r="D3092" s="201" t="n">
        <v>0</v>
      </c>
      <c r="E3092" s="201" t="n">
        <v>0</v>
      </c>
      <c r="F3092" s="201" t="n">
        <v>0</v>
      </c>
      <c r="G3092" s="201" t="n">
        <v>0</v>
      </c>
      <c r="H3092" s="201" t="n">
        <v>0</v>
      </c>
      <c r="I3092" s="201" t="n">
        <v>0</v>
      </c>
      <c r="J3092" s="201" t="n">
        <v>0</v>
      </c>
      <c r="K3092" s="201" t="n">
        <v>0</v>
      </c>
      <c r="L3092" s="227" t="n">
        <v>0</v>
      </c>
    </row>
    <row r="3093" customFormat="false" ht="12.75" hidden="false" customHeight="false" outlineLevel="0" collapsed="false">
      <c r="B3093" s="223" t="n">
        <v>39613</v>
      </c>
      <c r="C3093" s="224" t="n">
        <f aca="false">SUM(D3093:J3093)</f>
        <v>0</v>
      </c>
      <c r="D3093" s="201" t="n">
        <v>0</v>
      </c>
      <c r="E3093" s="201" t="n">
        <v>0</v>
      </c>
      <c r="F3093" s="201" t="n">
        <v>0</v>
      </c>
      <c r="G3093" s="201" t="n">
        <v>0</v>
      </c>
      <c r="H3093" s="201" t="n">
        <v>0</v>
      </c>
      <c r="I3093" s="201" t="n">
        <v>0</v>
      </c>
      <c r="J3093" s="201" t="n">
        <v>0</v>
      </c>
      <c r="K3093" s="201" t="n">
        <v>0</v>
      </c>
      <c r="L3093" s="227" t="n">
        <v>0</v>
      </c>
    </row>
    <row r="3094" customFormat="false" ht="12.75" hidden="false" customHeight="false" outlineLevel="0" collapsed="false">
      <c r="B3094" s="223" t="n">
        <v>39614</v>
      </c>
      <c r="C3094" s="224" t="n">
        <f aca="false">SUM(D3094:J3094)</f>
        <v>0</v>
      </c>
      <c r="D3094" s="201" t="n">
        <v>0</v>
      </c>
      <c r="E3094" s="201" t="n">
        <v>0</v>
      </c>
      <c r="F3094" s="201" t="n">
        <v>0</v>
      </c>
      <c r="G3094" s="201" t="n">
        <v>0</v>
      </c>
      <c r="H3094" s="201" t="n">
        <v>0</v>
      </c>
      <c r="I3094" s="201" t="n">
        <v>0</v>
      </c>
      <c r="J3094" s="201" t="n">
        <v>0</v>
      </c>
      <c r="K3094" s="201" t="n">
        <v>0</v>
      </c>
      <c r="L3094" s="227" t="n">
        <v>0</v>
      </c>
    </row>
    <row r="3095" customFormat="false" ht="12.75" hidden="false" customHeight="false" outlineLevel="0" collapsed="false">
      <c r="B3095" s="223" t="n">
        <v>39615</v>
      </c>
      <c r="C3095" s="224" t="n">
        <f aca="false">SUM(D3095:J3095)</f>
        <v>0</v>
      </c>
      <c r="D3095" s="201" t="n">
        <v>0</v>
      </c>
      <c r="E3095" s="201" t="n">
        <v>0</v>
      </c>
      <c r="F3095" s="201" t="n">
        <v>0</v>
      </c>
      <c r="G3095" s="201" t="n">
        <v>0</v>
      </c>
      <c r="H3095" s="201" t="n">
        <v>0</v>
      </c>
      <c r="I3095" s="201" t="n">
        <v>0</v>
      </c>
      <c r="J3095" s="201" t="n">
        <v>0</v>
      </c>
      <c r="K3095" s="201" t="n">
        <v>0</v>
      </c>
      <c r="L3095" s="227" t="n">
        <v>0</v>
      </c>
    </row>
    <row r="3096" customFormat="false" ht="12.75" hidden="false" customHeight="false" outlineLevel="0" collapsed="false">
      <c r="B3096" s="223" t="n">
        <v>39616</v>
      </c>
      <c r="C3096" s="224" t="n">
        <f aca="false">SUM(D3096:J3096)</f>
        <v>0</v>
      </c>
      <c r="D3096" s="201" t="n">
        <v>0</v>
      </c>
      <c r="E3096" s="201" t="n">
        <v>0</v>
      </c>
      <c r="F3096" s="201" t="n">
        <v>0</v>
      </c>
      <c r="G3096" s="201" t="n">
        <v>0</v>
      </c>
      <c r="H3096" s="201" t="n">
        <v>0</v>
      </c>
      <c r="I3096" s="201" t="n">
        <v>0</v>
      </c>
      <c r="J3096" s="201" t="n">
        <v>0</v>
      </c>
      <c r="K3096" s="201" t="n">
        <v>0</v>
      </c>
      <c r="L3096" s="227" t="n">
        <v>0</v>
      </c>
    </row>
    <row r="3097" customFormat="false" ht="12.75" hidden="false" customHeight="false" outlineLevel="0" collapsed="false">
      <c r="B3097" s="223" t="n">
        <v>39617</v>
      </c>
      <c r="C3097" s="224" t="n">
        <f aca="false">SUM(D3097:J3097)</f>
        <v>0</v>
      </c>
      <c r="D3097" s="201" t="n">
        <v>0</v>
      </c>
      <c r="E3097" s="201" t="n">
        <v>0</v>
      </c>
      <c r="F3097" s="201" t="n">
        <v>0</v>
      </c>
      <c r="G3097" s="201" t="n">
        <v>0</v>
      </c>
      <c r="H3097" s="201" t="n">
        <v>0</v>
      </c>
      <c r="I3097" s="201" t="n">
        <v>0</v>
      </c>
      <c r="J3097" s="201" t="n">
        <v>0</v>
      </c>
      <c r="K3097" s="201" t="n">
        <v>0</v>
      </c>
      <c r="L3097" s="227" t="n">
        <v>0</v>
      </c>
    </row>
    <row r="3098" customFormat="false" ht="12.75" hidden="false" customHeight="false" outlineLevel="0" collapsed="false">
      <c r="B3098" s="223" t="n">
        <v>39618</v>
      </c>
      <c r="C3098" s="224" t="n">
        <f aca="false">SUM(D3098:J3098)</f>
        <v>0</v>
      </c>
      <c r="D3098" s="201" t="n">
        <v>0</v>
      </c>
      <c r="E3098" s="201" t="n">
        <v>0</v>
      </c>
      <c r="F3098" s="201" t="n">
        <v>0</v>
      </c>
      <c r="G3098" s="201" t="n">
        <v>0</v>
      </c>
      <c r="H3098" s="201" t="n">
        <v>0</v>
      </c>
      <c r="I3098" s="201" t="n">
        <v>0</v>
      </c>
      <c r="J3098" s="201" t="n">
        <v>0</v>
      </c>
      <c r="K3098" s="201" t="n">
        <v>0</v>
      </c>
      <c r="L3098" s="227" t="n">
        <v>0</v>
      </c>
    </row>
    <row r="3099" customFormat="false" ht="12.75" hidden="false" customHeight="false" outlineLevel="0" collapsed="false">
      <c r="B3099" s="223" t="n">
        <v>39619</v>
      </c>
      <c r="C3099" s="224" t="n">
        <f aca="false">SUM(D3099:J3099)</f>
        <v>0</v>
      </c>
      <c r="D3099" s="201" t="n">
        <v>0</v>
      </c>
      <c r="E3099" s="201" t="n">
        <v>0</v>
      </c>
      <c r="F3099" s="201" t="n">
        <v>0</v>
      </c>
      <c r="G3099" s="201" t="n">
        <v>0</v>
      </c>
      <c r="H3099" s="201" t="n">
        <v>0</v>
      </c>
      <c r="I3099" s="201" t="n">
        <v>0</v>
      </c>
      <c r="J3099" s="201" t="n">
        <v>0</v>
      </c>
      <c r="K3099" s="201" t="n">
        <v>0</v>
      </c>
      <c r="L3099" s="227" t="n">
        <v>0</v>
      </c>
    </row>
    <row r="3100" customFormat="false" ht="12.75" hidden="false" customHeight="false" outlineLevel="0" collapsed="false">
      <c r="B3100" s="223" t="n">
        <v>39620</v>
      </c>
      <c r="C3100" s="224" t="n">
        <f aca="false">SUM(D3100:J3100)</f>
        <v>0</v>
      </c>
      <c r="D3100" s="201" t="n">
        <v>0</v>
      </c>
      <c r="E3100" s="201" t="n">
        <v>0</v>
      </c>
      <c r="F3100" s="201" t="n">
        <v>0</v>
      </c>
      <c r="G3100" s="201" t="n">
        <v>0</v>
      </c>
      <c r="H3100" s="201" t="n">
        <v>0</v>
      </c>
      <c r="I3100" s="201" t="n">
        <v>0</v>
      </c>
      <c r="J3100" s="201" t="n">
        <v>0</v>
      </c>
      <c r="K3100" s="201" t="n">
        <v>0</v>
      </c>
      <c r="L3100" s="227" t="n">
        <v>0</v>
      </c>
    </row>
    <row r="3101" customFormat="false" ht="12.75" hidden="false" customHeight="false" outlineLevel="0" collapsed="false">
      <c r="B3101" s="223" t="n">
        <v>39621</v>
      </c>
      <c r="C3101" s="224" t="n">
        <f aca="false">SUM(D3101:J3101)</f>
        <v>0</v>
      </c>
      <c r="D3101" s="201" t="n">
        <v>0</v>
      </c>
      <c r="E3101" s="201" t="n">
        <v>0</v>
      </c>
      <c r="F3101" s="201" t="n">
        <v>0</v>
      </c>
      <c r="G3101" s="201" t="n">
        <v>0</v>
      </c>
      <c r="H3101" s="201" t="n">
        <v>0</v>
      </c>
      <c r="I3101" s="201" t="n">
        <v>0</v>
      </c>
      <c r="J3101" s="201" t="n">
        <v>0</v>
      </c>
      <c r="K3101" s="201" t="n">
        <v>0</v>
      </c>
      <c r="L3101" s="227" t="n">
        <v>0</v>
      </c>
    </row>
    <row r="3102" customFormat="false" ht="12.75" hidden="false" customHeight="false" outlineLevel="0" collapsed="false">
      <c r="B3102" s="223" t="n">
        <v>39622</v>
      </c>
      <c r="C3102" s="224" t="n">
        <f aca="false">SUM(D3102:J3102)</f>
        <v>0</v>
      </c>
      <c r="D3102" s="201" t="n">
        <v>0</v>
      </c>
      <c r="E3102" s="201" t="n">
        <v>0</v>
      </c>
      <c r="F3102" s="201" t="n">
        <v>0</v>
      </c>
      <c r="G3102" s="201" t="n">
        <v>0</v>
      </c>
      <c r="H3102" s="201" t="n">
        <v>0</v>
      </c>
      <c r="I3102" s="201" t="n">
        <v>0</v>
      </c>
      <c r="J3102" s="201" t="n">
        <v>0</v>
      </c>
      <c r="K3102" s="201" t="n">
        <v>0</v>
      </c>
      <c r="L3102" s="227" t="n">
        <v>0</v>
      </c>
    </row>
    <row r="3103" customFormat="false" ht="12.75" hidden="false" customHeight="false" outlineLevel="0" collapsed="false">
      <c r="B3103" s="223" t="n">
        <v>39623</v>
      </c>
      <c r="C3103" s="224" t="n">
        <f aca="false">SUM(D3103:J3103)</f>
        <v>0</v>
      </c>
      <c r="D3103" s="201" t="n">
        <v>0</v>
      </c>
      <c r="E3103" s="201" t="n">
        <v>0</v>
      </c>
      <c r="F3103" s="201" t="n">
        <v>0</v>
      </c>
      <c r="G3103" s="201" t="n">
        <v>0</v>
      </c>
      <c r="H3103" s="201" t="n">
        <v>0</v>
      </c>
      <c r="I3103" s="201" t="n">
        <v>0</v>
      </c>
      <c r="J3103" s="201" t="n">
        <v>0</v>
      </c>
      <c r="K3103" s="201" t="n">
        <v>0</v>
      </c>
      <c r="L3103" s="227" t="n">
        <v>0</v>
      </c>
    </row>
    <row r="3104" customFormat="false" ht="12.75" hidden="false" customHeight="false" outlineLevel="0" collapsed="false">
      <c r="B3104" s="223" t="n">
        <v>39624</v>
      </c>
      <c r="C3104" s="224" t="n">
        <f aca="false">SUM(D3104:J3104)</f>
        <v>0</v>
      </c>
      <c r="D3104" s="201" t="n">
        <v>0</v>
      </c>
      <c r="E3104" s="201" t="n">
        <v>0</v>
      </c>
      <c r="F3104" s="201" t="n">
        <v>0</v>
      </c>
      <c r="G3104" s="201" t="n">
        <v>0</v>
      </c>
      <c r="H3104" s="201" t="n">
        <v>0</v>
      </c>
      <c r="I3104" s="201" t="n">
        <v>0</v>
      </c>
      <c r="J3104" s="201" t="n">
        <v>0</v>
      </c>
      <c r="K3104" s="201" t="n">
        <v>0</v>
      </c>
      <c r="L3104" s="227" t="n">
        <v>0</v>
      </c>
    </row>
    <row r="3105" customFormat="false" ht="12.75" hidden="false" customHeight="false" outlineLevel="0" collapsed="false">
      <c r="B3105" s="223" t="n">
        <v>39625</v>
      </c>
      <c r="C3105" s="224" t="n">
        <f aca="false">SUM(D3105:J3105)</f>
        <v>0</v>
      </c>
      <c r="D3105" s="201" t="n">
        <v>0</v>
      </c>
      <c r="E3105" s="201" t="n">
        <v>0</v>
      </c>
      <c r="F3105" s="201" t="n">
        <v>0</v>
      </c>
      <c r="G3105" s="201" t="n">
        <v>0</v>
      </c>
      <c r="H3105" s="201" t="n">
        <v>0</v>
      </c>
      <c r="I3105" s="201" t="n">
        <v>0</v>
      </c>
      <c r="J3105" s="201" t="n">
        <v>0</v>
      </c>
      <c r="K3105" s="201" t="n">
        <v>0</v>
      </c>
      <c r="L3105" s="227" t="n">
        <v>0</v>
      </c>
    </row>
    <row r="3106" customFormat="false" ht="12.75" hidden="false" customHeight="false" outlineLevel="0" collapsed="false">
      <c r="B3106" s="223" t="n">
        <v>39626</v>
      </c>
      <c r="C3106" s="224" t="n">
        <f aca="false">SUM(D3106:J3106)</f>
        <v>0</v>
      </c>
      <c r="D3106" s="201" t="n">
        <v>0</v>
      </c>
      <c r="E3106" s="201" t="n">
        <v>0</v>
      </c>
      <c r="F3106" s="201" t="n">
        <v>0</v>
      </c>
      <c r="G3106" s="201" t="n">
        <v>0</v>
      </c>
      <c r="H3106" s="201" t="n">
        <v>0</v>
      </c>
      <c r="I3106" s="201" t="n">
        <v>0</v>
      </c>
      <c r="J3106" s="201" t="n">
        <v>0</v>
      </c>
      <c r="K3106" s="201" t="n">
        <v>0</v>
      </c>
      <c r="L3106" s="227" t="n">
        <v>0</v>
      </c>
    </row>
    <row r="3107" customFormat="false" ht="12.75" hidden="false" customHeight="false" outlineLevel="0" collapsed="false">
      <c r="B3107" s="223" t="n">
        <v>39627</v>
      </c>
      <c r="C3107" s="224" t="n">
        <f aca="false">SUM(D3107:J3107)</f>
        <v>0</v>
      </c>
      <c r="D3107" s="201" t="n">
        <v>0</v>
      </c>
      <c r="E3107" s="201" t="n">
        <v>0</v>
      </c>
      <c r="F3107" s="201" t="n">
        <v>0</v>
      </c>
      <c r="G3107" s="201" t="n">
        <v>0</v>
      </c>
      <c r="H3107" s="201" t="n">
        <v>0</v>
      </c>
      <c r="I3107" s="201" t="n">
        <v>0</v>
      </c>
      <c r="J3107" s="201" t="n">
        <v>0</v>
      </c>
      <c r="K3107" s="201" t="n">
        <v>0</v>
      </c>
      <c r="L3107" s="227" t="n">
        <v>0</v>
      </c>
    </row>
    <row r="3108" customFormat="false" ht="12.75" hidden="false" customHeight="false" outlineLevel="0" collapsed="false">
      <c r="B3108" s="223" t="n">
        <v>39628</v>
      </c>
      <c r="C3108" s="224" t="n">
        <f aca="false">SUM(D3108:J3108)</f>
        <v>0</v>
      </c>
      <c r="D3108" s="201" t="n">
        <v>0</v>
      </c>
      <c r="E3108" s="201" t="n">
        <v>0</v>
      </c>
      <c r="F3108" s="201" t="n">
        <v>0</v>
      </c>
      <c r="G3108" s="201" t="n">
        <v>0</v>
      </c>
      <c r="H3108" s="201" t="n">
        <v>0</v>
      </c>
      <c r="I3108" s="201" t="n">
        <v>0</v>
      </c>
      <c r="J3108" s="201" t="n">
        <v>0</v>
      </c>
      <c r="K3108" s="201" t="n">
        <v>0</v>
      </c>
      <c r="L3108" s="227" t="n">
        <v>0</v>
      </c>
    </row>
    <row r="3109" customFormat="false" ht="12.75" hidden="false" customHeight="false" outlineLevel="0" collapsed="false">
      <c r="B3109" s="223" t="n">
        <v>39629</v>
      </c>
      <c r="C3109" s="224" t="n">
        <f aca="false">SUM(D3109:J3109)</f>
        <v>0</v>
      </c>
      <c r="D3109" s="201" t="n">
        <v>0</v>
      </c>
      <c r="E3109" s="201" t="n">
        <v>0</v>
      </c>
      <c r="F3109" s="201" t="n">
        <v>0</v>
      </c>
      <c r="G3109" s="201" t="n">
        <v>0</v>
      </c>
      <c r="H3109" s="201" t="n">
        <v>0</v>
      </c>
      <c r="I3109" s="201" t="n">
        <v>0</v>
      </c>
      <c r="J3109" s="201" t="n">
        <v>0</v>
      </c>
      <c r="K3109" s="201" t="n">
        <v>0</v>
      </c>
      <c r="L3109" s="227" t="n">
        <v>0</v>
      </c>
    </row>
    <row r="3110" customFormat="false" ht="12.75" hidden="false" customHeight="false" outlineLevel="0" collapsed="false">
      <c r="B3110" s="223" t="n">
        <v>39630</v>
      </c>
      <c r="C3110" s="224" t="n">
        <f aca="false">SUM(D3110:J3110)</f>
        <v>0</v>
      </c>
      <c r="D3110" s="201" t="n">
        <v>0</v>
      </c>
      <c r="E3110" s="201" t="n">
        <v>0</v>
      </c>
      <c r="F3110" s="201" t="n">
        <v>0</v>
      </c>
      <c r="G3110" s="201" t="n">
        <v>0</v>
      </c>
      <c r="H3110" s="201" t="n">
        <v>0</v>
      </c>
      <c r="I3110" s="201" t="n">
        <v>0</v>
      </c>
      <c r="J3110" s="201" t="n">
        <v>0</v>
      </c>
      <c r="K3110" s="201" t="n">
        <v>0</v>
      </c>
      <c r="L3110" s="227" t="n">
        <v>0</v>
      </c>
    </row>
    <row r="3111" customFormat="false" ht="12.75" hidden="false" customHeight="false" outlineLevel="0" collapsed="false">
      <c r="B3111" s="223" t="n">
        <v>39631</v>
      </c>
      <c r="C3111" s="224" t="n">
        <f aca="false">SUM(D3111:J3111)</f>
        <v>0</v>
      </c>
      <c r="D3111" s="201" t="n">
        <v>0</v>
      </c>
      <c r="E3111" s="201" t="n">
        <v>0</v>
      </c>
      <c r="F3111" s="201" t="n">
        <v>0</v>
      </c>
      <c r="G3111" s="201" t="n">
        <v>0</v>
      </c>
      <c r="H3111" s="201" t="n">
        <v>0</v>
      </c>
      <c r="I3111" s="201" t="n">
        <v>0</v>
      </c>
      <c r="J3111" s="201" t="n">
        <v>0</v>
      </c>
      <c r="K3111" s="201" t="n">
        <v>0</v>
      </c>
      <c r="L3111" s="227" t="n">
        <v>0</v>
      </c>
    </row>
    <row r="3112" customFormat="false" ht="12.75" hidden="false" customHeight="false" outlineLevel="0" collapsed="false">
      <c r="B3112" s="223" t="n">
        <v>39632</v>
      </c>
      <c r="C3112" s="224" t="n">
        <f aca="false">SUM(D3112:J3112)</f>
        <v>0</v>
      </c>
      <c r="D3112" s="201" t="n">
        <v>0</v>
      </c>
      <c r="E3112" s="201" t="n">
        <v>0</v>
      </c>
      <c r="F3112" s="201" t="n">
        <v>0</v>
      </c>
      <c r="G3112" s="201" t="n">
        <v>0</v>
      </c>
      <c r="H3112" s="201" t="n">
        <v>0</v>
      </c>
      <c r="I3112" s="201" t="n">
        <v>0</v>
      </c>
      <c r="J3112" s="201" t="n">
        <v>0</v>
      </c>
      <c r="K3112" s="201" t="n">
        <v>0</v>
      </c>
      <c r="L3112" s="227" t="n">
        <v>0</v>
      </c>
    </row>
    <row r="3113" customFormat="false" ht="12.75" hidden="false" customHeight="false" outlineLevel="0" collapsed="false">
      <c r="B3113" s="223" t="n">
        <v>39633</v>
      </c>
      <c r="C3113" s="224" t="n">
        <f aca="false">SUM(D3113:J3113)</f>
        <v>1</v>
      </c>
      <c r="D3113" s="201" t="n">
        <v>0</v>
      </c>
      <c r="E3113" s="201" t="n">
        <v>0</v>
      </c>
      <c r="F3113" s="201" t="n">
        <v>1</v>
      </c>
      <c r="G3113" s="201" t="n">
        <v>0</v>
      </c>
      <c r="H3113" s="201" t="n">
        <v>0</v>
      </c>
      <c r="I3113" s="201" t="n">
        <v>0</v>
      </c>
      <c r="J3113" s="201" t="n">
        <v>0</v>
      </c>
      <c r="K3113" s="201" t="n">
        <v>0</v>
      </c>
      <c r="L3113" s="227" t="n">
        <v>0</v>
      </c>
    </row>
    <row r="3114" customFormat="false" ht="12.75" hidden="false" customHeight="false" outlineLevel="0" collapsed="false">
      <c r="B3114" s="223" t="n">
        <v>39634</v>
      </c>
      <c r="C3114" s="224" t="n">
        <f aca="false">SUM(D3114:J3114)</f>
        <v>0</v>
      </c>
      <c r="D3114" s="201" t="n">
        <v>0</v>
      </c>
      <c r="E3114" s="201" t="n">
        <v>0</v>
      </c>
      <c r="F3114" s="201" t="n">
        <v>0</v>
      </c>
      <c r="G3114" s="201" t="n">
        <v>0</v>
      </c>
      <c r="H3114" s="201" t="n">
        <v>0</v>
      </c>
      <c r="I3114" s="201" t="n">
        <v>0</v>
      </c>
      <c r="J3114" s="201" t="n">
        <v>0</v>
      </c>
      <c r="K3114" s="201" t="n">
        <v>0</v>
      </c>
      <c r="L3114" s="227" t="n">
        <v>0</v>
      </c>
    </row>
    <row r="3115" customFormat="false" ht="12.75" hidden="false" customHeight="false" outlineLevel="0" collapsed="false">
      <c r="B3115" s="223" t="n">
        <v>39635</v>
      </c>
      <c r="C3115" s="224" t="n">
        <f aca="false">SUM(D3115:J3115)</f>
        <v>0</v>
      </c>
      <c r="D3115" s="201" t="n">
        <v>0</v>
      </c>
      <c r="E3115" s="201" t="n">
        <v>0</v>
      </c>
      <c r="F3115" s="201" t="n">
        <v>0</v>
      </c>
      <c r="G3115" s="201" t="n">
        <v>0</v>
      </c>
      <c r="H3115" s="201" t="n">
        <v>0</v>
      </c>
      <c r="I3115" s="201" t="n">
        <v>0</v>
      </c>
      <c r="J3115" s="201" t="n">
        <v>0</v>
      </c>
      <c r="K3115" s="201" t="n">
        <v>0</v>
      </c>
      <c r="L3115" s="227" t="n">
        <v>0</v>
      </c>
    </row>
    <row r="3116" customFormat="false" ht="12.75" hidden="false" customHeight="false" outlineLevel="0" collapsed="false">
      <c r="B3116" s="223" t="n">
        <v>39636</v>
      </c>
      <c r="C3116" s="224" t="n">
        <f aca="false">SUM(D3116:J3116)</f>
        <v>0</v>
      </c>
      <c r="D3116" s="201" t="n">
        <v>0</v>
      </c>
      <c r="E3116" s="201" t="n">
        <v>0</v>
      </c>
      <c r="F3116" s="201" t="n">
        <v>0</v>
      </c>
      <c r="G3116" s="201" t="n">
        <v>0</v>
      </c>
      <c r="H3116" s="201" t="n">
        <v>0</v>
      </c>
      <c r="I3116" s="201" t="n">
        <v>0</v>
      </c>
      <c r="J3116" s="201" t="n">
        <v>0</v>
      </c>
      <c r="K3116" s="201" t="n">
        <v>0</v>
      </c>
      <c r="L3116" s="227" t="n">
        <v>0</v>
      </c>
    </row>
    <row r="3117" customFormat="false" ht="12.75" hidden="false" customHeight="false" outlineLevel="0" collapsed="false">
      <c r="B3117" s="223" t="n">
        <v>39637</v>
      </c>
      <c r="C3117" s="224" t="n">
        <f aca="false">SUM(D3117:J3117)</f>
        <v>0</v>
      </c>
      <c r="D3117" s="201" t="n">
        <v>0</v>
      </c>
      <c r="E3117" s="201" t="n">
        <v>0</v>
      </c>
      <c r="F3117" s="201" t="n">
        <v>0</v>
      </c>
      <c r="G3117" s="201" t="n">
        <v>0</v>
      </c>
      <c r="H3117" s="201" t="n">
        <v>0</v>
      </c>
      <c r="I3117" s="201" t="n">
        <v>0</v>
      </c>
      <c r="J3117" s="201" t="n">
        <v>0</v>
      </c>
      <c r="K3117" s="201" t="n">
        <v>0</v>
      </c>
      <c r="L3117" s="227" t="n">
        <v>0</v>
      </c>
    </row>
    <row r="3118" customFormat="false" ht="12.75" hidden="false" customHeight="false" outlineLevel="0" collapsed="false">
      <c r="B3118" s="223" t="n">
        <v>39638</v>
      </c>
      <c r="C3118" s="224" t="n">
        <f aca="false">SUM(D3118:J3118)</f>
        <v>0</v>
      </c>
      <c r="D3118" s="201" t="n">
        <v>0</v>
      </c>
      <c r="E3118" s="201" t="n">
        <v>0</v>
      </c>
      <c r="F3118" s="201" t="n">
        <v>0</v>
      </c>
      <c r="G3118" s="201" t="n">
        <v>0</v>
      </c>
      <c r="H3118" s="201" t="n">
        <v>0</v>
      </c>
      <c r="I3118" s="201" t="n">
        <v>0</v>
      </c>
      <c r="J3118" s="201" t="n">
        <v>0</v>
      </c>
      <c r="K3118" s="201" t="n">
        <v>0</v>
      </c>
      <c r="L3118" s="227" t="n">
        <v>0</v>
      </c>
    </row>
    <row r="3119" customFormat="false" ht="12.75" hidden="false" customHeight="false" outlineLevel="0" collapsed="false">
      <c r="B3119" s="223" t="n">
        <v>39639</v>
      </c>
      <c r="C3119" s="224" t="n">
        <f aca="false">SUM(D3119:J3119)</f>
        <v>0</v>
      </c>
      <c r="D3119" s="201" t="n">
        <v>0</v>
      </c>
      <c r="E3119" s="201" t="n">
        <v>0</v>
      </c>
      <c r="F3119" s="201" t="n">
        <v>0</v>
      </c>
      <c r="G3119" s="201" t="n">
        <v>0</v>
      </c>
      <c r="H3119" s="201" t="n">
        <v>0</v>
      </c>
      <c r="I3119" s="201" t="n">
        <v>0</v>
      </c>
      <c r="J3119" s="201" t="n">
        <v>0</v>
      </c>
      <c r="K3119" s="201" t="n">
        <v>0</v>
      </c>
      <c r="L3119" s="227" t="n">
        <v>0</v>
      </c>
    </row>
    <row r="3120" customFormat="false" ht="12.75" hidden="false" customHeight="false" outlineLevel="0" collapsed="false">
      <c r="B3120" s="223" t="n">
        <v>39640</v>
      </c>
      <c r="C3120" s="224" t="n">
        <f aca="false">SUM(D3120:J3120)</f>
        <v>0</v>
      </c>
      <c r="D3120" s="201" t="n">
        <v>0</v>
      </c>
      <c r="E3120" s="201" t="n">
        <v>0</v>
      </c>
      <c r="F3120" s="201" t="n">
        <v>0</v>
      </c>
      <c r="G3120" s="201" t="n">
        <v>0</v>
      </c>
      <c r="H3120" s="201" t="n">
        <v>0</v>
      </c>
      <c r="I3120" s="201" t="n">
        <v>0</v>
      </c>
      <c r="J3120" s="201" t="n">
        <v>0</v>
      </c>
      <c r="K3120" s="201" t="n">
        <v>0</v>
      </c>
      <c r="L3120" s="227" t="n">
        <v>0</v>
      </c>
    </row>
    <row r="3121" customFormat="false" ht="12.75" hidden="false" customHeight="false" outlineLevel="0" collapsed="false">
      <c r="B3121" s="223" t="n">
        <v>39641</v>
      </c>
      <c r="C3121" s="224" t="n">
        <f aca="false">SUM(D3121:J3121)</f>
        <v>0</v>
      </c>
      <c r="D3121" s="201" t="n">
        <v>0</v>
      </c>
      <c r="E3121" s="201" t="n">
        <v>0</v>
      </c>
      <c r="F3121" s="201" t="n">
        <v>0</v>
      </c>
      <c r="G3121" s="201" t="n">
        <v>0</v>
      </c>
      <c r="H3121" s="201" t="n">
        <v>0</v>
      </c>
      <c r="I3121" s="201" t="n">
        <v>0</v>
      </c>
      <c r="J3121" s="201" t="n">
        <v>0</v>
      </c>
      <c r="K3121" s="201" t="n">
        <v>0</v>
      </c>
      <c r="L3121" s="227" t="n">
        <v>0</v>
      </c>
    </row>
    <row r="3122" customFormat="false" ht="12.75" hidden="false" customHeight="false" outlineLevel="0" collapsed="false">
      <c r="B3122" s="223" t="n">
        <v>39642</v>
      </c>
      <c r="C3122" s="224" t="n">
        <f aca="false">SUM(D3122:J3122)</f>
        <v>0</v>
      </c>
      <c r="D3122" s="201" t="n">
        <v>0</v>
      </c>
      <c r="E3122" s="201" t="n">
        <v>0</v>
      </c>
      <c r="F3122" s="201" t="n">
        <v>0</v>
      </c>
      <c r="G3122" s="201" t="n">
        <v>0</v>
      </c>
      <c r="H3122" s="201" t="n">
        <v>0</v>
      </c>
      <c r="I3122" s="201" t="n">
        <v>0</v>
      </c>
      <c r="J3122" s="201" t="n">
        <v>0</v>
      </c>
      <c r="K3122" s="201" t="n">
        <v>0</v>
      </c>
      <c r="L3122" s="227" t="n">
        <v>0</v>
      </c>
    </row>
    <row r="3123" customFormat="false" ht="12.75" hidden="false" customHeight="false" outlineLevel="0" collapsed="false">
      <c r="B3123" s="223" t="n">
        <v>39643</v>
      </c>
      <c r="C3123" s="224" t="n">
        <f aca="false">SUM(D3123:J3123)</f>
        <v>0</v>
      </c>
      <c r="D3123" s="201" t="n">
        <v>0</v>
      </c>
      <c r="E3123" s="201" t="n">
        <v>0</v>
      </c>
      <c r="F3123" s="201" t="n">
        <v>0</v>
      </c>
      <c r="G3123" s="201" t="n">
        <v>0</v>
      </c>
      <c r="H3123" s="201" t="n">
        <v>0</v>
      </c>
      <c r="I3123" s="201" t="n">
        <v>0</v>
      </c>
      <c r="J3123" s="201" t="n">
        <v>0</v>
      </c>
      <c r="K3123" s="201" t="n">
        <v>0</v>
      </c>
      <c r="L3123" s="227" t="n">
        <v>0</v>
      </c>
    </row>
    <row r="3124" customFormat="false" ht="12.75" hidden="false" customHeight="false" outlineLevel="0" collapsed="false">
      <c r="B3124" s="223" t="n">
        <v>39644</v>
      </c>
      <c r="C3124" s="224" t="n">
        <f aca="false">SUM(D3124:J3124)</f>
        <v>0</v>
      </c>
      <c r="D3124" s="201" t="n">
        <v>0</v>
      </c>
      <c r="E3124" s="201" t="n">
        <v>0</v>
      </c>
      <c r="F3124" s="201" t="n">
        <v>0</v>
      </c>
      <c r="G3124" s="201" t="n">
        <v>0</v>
      </c>
      <c r="H3124" s="201" t="n">
        <v>0</v>
      </c>
      <c r="I3124" s="201" t="n">
        <v>0</v>
      </c>
      <c r="J3124" s="201" t="n">
        <v>0</v>
      </c>
      <c r="K3124" s="201" t="n">
        <v>0</v>
      </c>
      <c r="L3124" s="227" t="n">
        <v>0</v>
      </c>
    </row>
    <row r="3125" customFormat="false" ht="12.75" hidden="false" customHeight="false" outlineLevel="0" collapsed="false">
      <c r="B3125" s="223" t="n">
        <v>39645</v>
      </c>
      <c r="C3125" s="224" t="n">
        <f aca="false">SUM(D3125:J3125)</f>
        <v>0</v>
      </c>
      <c r="D3125" s="201" t="n">
        <v>0</v>
      </c>
      <c r="E3125" s="201" t="n">
        <v>0</v>
      </c>
      <c r="F3125" s="201" t="n">
        <v>0</v>
      </c>
      <c r="G3125" s="201" t="n">
        <v>0</v>
      </c>
      <c r="H3125" s="201" t="n">
        <v>0</v>
      </c>
      <c r="I3125" s="201" t="n">
        <v>0</v>
      </c>
      <c r="J3125" s="201" t="n">
        <v>0</v>
      </c>
      <c r="K3125" s="201" t="n">
        <v>0</v>
      </c>
      <c r="L3125" s="227" t="n">
        <v>0</v>
      </c>
    </row>
    <row r="3126" customFormat="false" ht="12.75" hidden="false" customHeight="false" outlineLevel="0" collapsed="false">
      <c r="B3126" s="223" t="n">
        <v>39646</v>
      </c>
      <c r="C3126" s="224" t="n">
        <f aca="false">SUM(D3126:J3126)</f>
        <v>0</v>
      </c>
      <c r="D3126" s="201" t="n">
        <v>0</v>
      </c>
      <c r="E3126" s="201" t="n">
        <v>0</v>
      </c>
      <c r="F3126" s="201" t="n">
        <v>0</v>
      </c>
      <c r="G3126" s="201" t="n">
        <v>0</v>
      </c>
      <c r="H3126" s="201" t="n">
        <v>0</v>
      </c>
      <c r="I3126" s="201" t="n">
        <v>0</v>
      </c>
      <c r="J3126" s="201" t="n">
        <v>0</v>
      </c>
      <c r="K3126" s="201" t="n">
        <v>0</v>
      </c>
      <c r="L3126" s="227" t="n">
        <v>0</v>
      </c>
    </row>
    <row r="3127" customFormat="false" ht="12.75" hidden="false" customHeight="false" outlineLevel="0" collapsed="false">
      <c r="B3127" s="223" t="n">
        <v>39647</v>
      </c>
      <c r="C3127" s="224" t="n">
        <f aca="false">SUM(D3127:J3127)</f>
        <v>0</v>
      </c>
      <c r="D3127" s="201" t="n">
        <v>0</v>
      </c>
      <c r="E3127" s="201" t="n">
        <v>0</v>
      </c>
      <c r="F3127" s="201" t="n">
        <v>0</v>
      </c>
      <c r="G3127" s="201" t="n">
        <v>0</v>
      </c>
      <c r="H3127" s="201" t="n">
        <v>0</v>
      </c>
      <c r="I3127" s="201" t="n">
        <v>0</v>
      </c>
      <c r="J3127" s="201" t="n">
        <v>0</v>
      </c>
      <c r="K3127" s="201" t="n">
        <v>0</v>
      </c>
      <c r="L3127" s="227" t="n">
        <v>0</v>
      </c>
    </row>
    <row r="3128" customFormat="false" ht="12.75" hidden="false" customHeight="false" outlineLevel="0" collapsed="false">
      <c r="B3128" s="223" t="n">
        <v>39648</v>
      </c>
      <c r="C3128" s="224" t="n">
        <f aca="false">SUM(D3128:J3128)</f>
        <v>0</v>
      </c>
      <c r="D3128" s="201" t="n">
        <v>0</v>
      </c>
      <c r="E3128" s="201" t="n">
        <v>0</v>
      </c>
      <c r="F3128" s="201" t="n">
        <v>0</v>
      </c>
      <c r="G3128" s="201" t="n">
        <v>0</v>
      </c>
      <c r="H3128" s="201" t="n">
        <v>0</v>
      </c>
      <c r="I3128" s="201" t="n">
        <v>0</v>
      </c>
      <c r="J3128" s="201" t="n">
        <v>0</v>
      </c>
      <c r="K3128" s="201" t="n">
        <v>0</v>
      </c>
      <c r="L3128" s="227" t="n">
        <v>0</v>
      </c>
    </row>
    <row r="3129" customFormat="false" ht="12.75" hidden="false" customHeight="false" outlineLevel="0" collapsed="false">
      <c r="B3129" s="223" t="n">
        <v>39649</v>
      </c>
      <c r="C3129" s="224" t="n">
        <f aca="false">SUM(D3129:J3129)</f>
        <v>0</v>
      </c>
      <c r="D3129" s="201" t="n">
        <v>0</v>
      </c>
      <c r="E3129" s="201" t="n">
        <v>0</v>
      </c>
      <c r="F3129" s="201" t="n">
        <v>0</v>
      </c>
      <c r="G3129" s="201" t="n">
        <v>0</v>
      </c>
      <c r="H3129" s="201" t="n">
        <v>0</v>
      </c>
      <c r="I3129" s="201" t="n">
        <v>0</v>
      </c>
      <c r="J3129" s="201" t="n">
        <v>0</v>
      </c>
      <c r="K3129" s="201" t="n">
        <v>0</v>
      </c>
      <c r="L3129" s="227" t="n">
        <v>0</v>
      </c>
    </row>
    <row r="3130" customFormat="false" ht="12.75" hidden="false" customHeight="false" outlineLevel="0" collapsed="false">
      <c r="B3130" s="223" t="n">
        <v>39650</v>
      </c>
      <c r="C3130" s="224" t="n">
        <f aca="false">SUM(D3130:J3130)</f>
        <v>0</v>
      </c>
      <c r="D3130" s="201" t="n">
        <v>0</v>
      </c>
      <c r="E3130" s="201" t="n">
        <v>0</v>
      </c>
      <c r="F3130" s="201" t="n">
        <v>0</v>
      </c>
      <c r="G3130" s="201" t="n">
        <v>0</v>
      </c>
      <c r="H3130" s="201" t="n">
        <v>0</v>
      </c>
      <c r="I3130" s="201" t="n">
        <v>0</v>
      </c>
      <c r="J3130" s="201" t="n">
        <v>0</v>
      </c>
      <c r="K3130" s="201" t="n">
        <v>0</v>
      </c>
      <c r="L3130" s="227" t="n">
        <v>0</v>
      </c>
    </row>
    <row r="3131" customFormat="false" ht="12.75" hidden="false" customHeight="false" outlineLevel="0" collapsed="false">
      <c r="B3131" s="223" t="n">
        <v>39651</v>
      </c>
      <c r="C3131" s="224" t="n">
        <f aca="false">SUM(D3131:J3131)</f>
        <v>0</v>
      </c>
      <c r="D3131" s="201" t="n">
        <v>0</v>
      </c>
      <c r="E3131" s="201" t="n">
        <v>0</v>
      </c>
      <c r="F3131" s="201" t="n">
        <v>0</v>
      </c>
      <c r="G3131" s="201" t="n">
        <v>0</v>
      </c>
      <c r="H3131" s="201" t="n">
        <v>0</v>
      </c>
      <c r="I3131" s="201" t="n">
        <v>0</v>
      </c>
      <c r="J3131" s="201" t="n">
        <v>0</v>
      </c>
      <c r="K3131" s="201" t="n">
        <v>0</v>
      </c>
      <c r="L3131" s="227" t="n">
        <v>0</v>
      </c>
    </row>
    <row r="3132" customFormat="false" ht="12.75" hidden="false" customHeight="false" outlineLevel="0" collapsed="false">
      <c r="B3132" s="223" t="n">
        <v>39652</v>
      </c>
      <c r="C3132" s="224" t="n">
        <f aca="false">SUM(D3132:J3132)</f>
        <v>0</v>
      </c>
      <c r="D3132" s="201" t="n">
        <v>0</v>
      </c>
      <c r="E3132" s="201" t="n">
        <v>0</v>
      </c>
      <c r="F3132" s="201" t="n">
        <v>0</v>
      </c>
      <c r="G3132" s="201" t="n">
        <v>0</v>
      </c>
      <c r="H3132" s="201" t="n">
        <v>0</v>
      </c>
      <c r="I3132" s="201" t="n">
        <v>0</v>
      </c>
      <c r="J3132" s="201" t="n">
        <v>0</v>
      </c>
      <c r="K3132" s="201" t="n">
        <v>0</v>
      </c>
      <c r="L3132" s="227" t="n">
        <v>0</v>
      </c>
    </row>
    <row r="3133" customFormat="false" ht="12.75" hidden="false" customHeight="false" outlineLevel="0" collapsed="false">
      <c r="B3133" s="223" t="n">
        <v>39653</v>
      </c>
      <c r="C3133" s="224" t="n">
        <f aca="false">SUM(D3133:J3133)</f>
        <v>0</v>
      </c>
      <c r="D3133" s="201" t="n">
        <v>0</v>
      </c>
      <c r="E3133" s="201" t="n">
        <v>0</v>
      </c>
      <c r="F3133" s="201" t="n">
        <v>0</v>
      </c>
      <c r="G3133" s="201" t="n">
        <v>0</v>
      </c>
      <c r="H3133" s="201" t="n">
        <v>0</v>
      </c>
      <c r="I3133" s="201" t="n">
        <v>0</v>
      </c>
      <c r="J3133" s="201" t="n">
        <v>0</v>
      </c>
      <c r="K3133" s="201" t="n">
        <v>0</v>
      </c>
      <c r="L3133" s="227" t="n">
        <v>0</v>
      </c>
    </row>
    <row r="3134" customFormat="false" ht="12.75" hidden="false" customHeight="false" outlineLevel="0" collapsed="false">
      <c r="B3134" s="223" t="n">
        <v>39654</v>
      </c>
      <c r="C3134" s="224" t="n">
        <f aca="false">SUM(D3134:J3134)</f>
        <v>0</v>
      </c>
      <c r="D3134" s="201" t="n">
        <v>0</v>
      </c>
      <c r="E3134" s="201" t="n">
        <v>0</v>
      </c>
      <c r="F3134" s="201" t="n">
        <v>0</v>
      </c>
      <c r="G3134" s="201" t="n">
        <v>0</v>
      </c>
      <c r="H3134" s="201" t="n">
        <v>0</v>
      </c>
      <c r="I3134" s="201" t="n">
        <v>0</v>
      </c>
      <c r="J3134" s="201" t="n">
        <v>0</v>
      </c>
      <c r="K3134" s="201" t="n">
        <v>0</v>
      </c>
      <c r="L3134" s="227" t="n">
        <v>0</v>
      </c>
    </row>
    <row r="3135" customFormat="false" ht="12.75" hidden="false" customHeight="false" outlineLevel="0" collapsed="false">
      <c r="B3135" s="223" t="n">
        <v>39655</v>
      </c>
      <c r="C3135" s="224" t="n">
        <f aca="false">SUM(D3135:J3135)</f>
        <v>0</v>
      </c>
      <c r="D3135" s="201" t="n">
        <v>0</v>
      </c>
      <c r="E3135" s="201" t="n">
        <v>0</v>
      </c>
      <c r="F3135" s="201" t="n">
        <v>0</v>
      </c>
      <c r="G3135" s="201" t="n">
        <v>0</v>
      </c>
      <c r="H3135" s="201" t="n">
        <v>0</v>
      </c>
      <c r="I3135" s="201" t="n">
        <v>0</v>
      </c>
      <c r="J3135" s="201" t="n">
        <v>0</v>
      </c>
      <c r="K3135" s="201" t="n">
        <v>0</v>
      </c>
      <c r="L3135" s="227" t="n">
        <v>0</v>
      </c>
    </row>
    <row r="3136" customFormat="false" ht="12.75" hidden="false" customHeight="false" outlineLevel="0" collapsed="false">
      <c r="B3136" s="223" t="n">
        <v>39656</v>
      </c>
      <c r="C3136" s="224" t="n">
        <f aca="false">SUM(D3136:J3136)</f>
        <v>0</v>
      </c>
      <c r="D3136" s="201" t="n">
        <v>0</v>
      </c>
      <c r="E3136" s="201" t="n">
        <v>0</v>
      </c>
      <c r="F3136" s="201" t="n">
        <v>0</v>
      </c>
      <c r="G3136" s="201" t="n">
        <v>0</v>
      </c>
      <c r="H3136" s="201" t="n">
        <v>0</v>
      </c>
      <c r="I3136" s="201" t="n">
        <v>0</v>
      </c>
      <c r="J3136" s="201" t="n">
        <v>0</v>
      </c>
      <c r="K3136" s="201" t="n">
        <v>0</v>
      </c>
      <c r="L3136" s="227" t="n">
        <v>0</v>
      </c>
    </row>
    <row r="3137" customFormat="false" ht="12.75" hidden="false" customHeight="false" outlineLevel="0" collapsed="false">
      <c r="B3137" s="223" t="n">
        <v>39657</v>
      </c>
      <c r="C3137" s="224" t="n">
        <f aca="false">SUM(D3137:J3137)</f>
        <v>0</v>
      </c>
      <c r="D3137" s="201" t="n">
        <v>0</v>
      </c>
      <c r="E3137" s="201" t="n">
        <v>0</v>
      </c>
      <c r="F3137" s="201" t="n">
        <v>0</v>
      </c>
      <c r="G3137" s="201" t="n">
        <v>0</v>
      </c>
      <c r="H3137" s="201" t="n">
        <v>0</v>
      </c>
      <c r="I3137" s="201" t="n">
        <v>0</v>
      </c>
      <c r="J3137" s="201" t="n">
        <v>0</v>
      </c>
      <c r="K3137" s="201" t="n">
        <v>0</v>
      </c>
      <c r="L3137" s="227" t="n">
        <v>0</v>
      </c>
    </row>
    <row r="3138" customFormat="false" ht="12.75" hidden="false" customHeight="false" outlineLevel="0" collapsed="false">
      <c r="B3138" s="223" t="n">
        <v>39658</v>
      </c>
      <c r="C3138" s="224" t="n">
        <f aca="false">SUM(D3138:J3138)</f>
        <v>0</v>
      </c>
      <c r="D3138" s="201" t="n">
        <v>0</v>
      </c>
      <c r="E3138" s="201" t="n">
        <v>0</v>
      </c>
      <c r="F3138" s="201" t="n">
        <v>0</v>
      </c>
      <c r="G3138" s="201" t="n">
        <v>0</v>
      </c>
      <c r="H3138" s="201" t="n">
        <v>0</v>
      </c>
      <c r="I3138" s="201" t="n">
        <v>0</v>
      </c>
      <c r="J3138" s="201" t="n">
        <v>0</v>
      </c>
      <c r="K3138" s="201" t="n">
        <v>0</v>
      </c>
      <c r="L3138" s="227" t="n">
        <v>0</v>
      </c>
    </row>
    <row r="3139" customFormat="false" ht="12.75" hidden="false" customHeight="false" outlineLevel="0" collapsed="false">
      <c r="B3139" s="223" t="n">
        <v>39659</v>
      </c>
      <c r="C3139" s="224" t="n">
        <f aca="false">SUM(D3139:J3139)</f>
        <v>0</v>
      </c>
      <c r="D3139" s="201" t="n">
        <v>0</v>
      </c>
      <c r="E3139" s="201" t="n">
        <v>0</v>
      </c>
      <c r="F3139" s="201" t="n">
        <v>0</v>
      </c>
      <c r="G3139" s="201" t="n">
        <v>0</v>
      </c>
      <c r="H3139" s="201" t="n">
        <v>0</v>
      </c>
      <c r="I3139" s="201" t="n">
        <v>0</v>
      </c>
      <c r="J3139" s="201" t="n">
        <v>0</v>
      </c>
      <c r="K3139" s="201" t="n">
        <v>0</v>
      </c>
      <c r="L3139" s="227" t="n">
        <v>0</v>
      </c>
    </row>
    <row r="3140" customFormat="false" ht="12.75" hidden="false" customHeight="false" outlineLevel="0" collapsed="false">
      <c r="B3140" s="223" t="n">
        <v>39660</v>
      </c>
      <c r="C3140" s="224" t="n">
        <f aca="false">SUM(D3140:J3140)</f>
        <v>0</v>
      </c>
      <c r="D3140" s="201" t="n">
        <v>0</v>
      </c>
      <c r="E3140" s="201" t="n">
        <v>0</v>
      </c>
      <c r="F3140" s="201" t="n">
        <v>0</v>
      </c>
      <c r="G3140" s="201" t="n">
        <v>0</v>
      </c>
      <c r="H3140" s="201" t="n">
        <v>0</v>
      </c>
      <c r="I3140" s="201" t="n">
        <v>0</v>
      </c>
      <c r="J3140" s="201" t="n">
        <v>0</v>
      </c>
      <c r="K3140" s="201" t="n">
        <v>0</v>
      </c>
      <c r="L3140" s="227" t="n">
        <v>0</v>
      </c>
    </row>
    <row r="3141" customFormat="false" ht="12.75" hidden="false" customHeight="false" outlineLevel="0" collapsed="false">
      <c r="B3141" s="223" t="n">
        <v>39661</v>
      </c>
      <c r="C3141" s="224" t="n">
        <f aca="false">SUM(D3141:J3141)</f>
        <v>0</v>
      </c>
      <c r="D3141" s="201" t="n">
        <v>0</v>
      </c>
      <c r="E3141" s="201" t="n">
        <v>0</v>
      </c>
      <c r="F3141" s="201" t="n">
        <v>0</v>
      </c>
      <c r="G3141" s="201" t="n">
        <v>0</v>
      </c>
      <c r="H3141" s="201" t="n">
        <v>0</v>
      </c>
      <c r="I3141" s="201" t="n">
        <v>0</v>
      </c>
      <c r="J3141" s="201" t="n">
        <v>0</v>
      </c>
      <c r="K3141" s="201" t="n">
        <v>0</v>
      </c>
      <c r="L3141" s="227" t="n">
        <v>0</v>
      </c>
    </row>
    <row r="3142" customFormat="false" ht="12.75" hidden="false" customHeight="false" outlineLevel="0" collapsed="false">
      <c r="B3142" s="223" t="n">
        <v>39662</v>
      </c>
      <c r="C3142" s="224" t="n">
        <f aca="false">SUM(D3142:J3142)</f>
        <v>0</v>
      </c>
      <c r="D3142" s="201" t="n">
        <v>0</v>
      </c>
      <c r="E3142" s="201" t="n">
        <v>0</v>
      </c>
      <c r="F3142" s="201" t="n">
        <v>0</v>
      </c>
      <c r="G3142" s="201" t="n">
        <v>0</v>
      </c>
      <c r="H3142" s="201" t="n">
        <v>0</v>
      </c>
      <c r="I3142" s="201" t="n">
        <v>0</v>
      </c>
      <c r="J3142" s="201" t="n">
        <v>0</v>
      </c>
      <c r="K3142" s="201" t="n">
        <v>0</v>
      </c>
      <c r="L3142" s="227" t="n">
        <v>0</v>
      </c>
    </row>
    <row r="3143" customFormat="false" ht="12.75" hidden="false" customHeight="false" outlineLevel="0" collapsed="false">
      <c r="B3143" s="223" t="n">
        <v>39663</v>
      </c>
      <c r="C3143" s="224" t="n">
        <f aca="false">SUM(D3143:J3143)</f>
        <v>0</v>
      </c>
      <c r="D3143" s="201" t="n">
        <v>0</v>
      </c>
      <c r="E3143" s="201" t="n">
        <v>0</v>
      </c>
      <c r="F3143" s="201" t="n">
        <v>0</v>
      </c>
      <c r="G3143" s="201" t="n">
        <v>0</v>
      </c>
      <c r="H3143" s="201" t="n">
        <v>0</v>
      </c>
      <c r="I3143" s="201" t="n">
        <v>0</v>
      </c>
      <c r="J3143" s="201" t="n">
        <v>0</v>
      </c>
      <c r="K3143" s="201" t="n">
        <v>0</v>
      </c>
      <c r="L3143" s="227" t="n">
        <v>0</v>
      </c>
    </row>
    <row r="3144" customFormat="false" ht="12.75" hidden="false" customHeight="false" outlineLevel="0" collapsed="false">
      <c r="B3144" s="223" t="n">
        <v>39664</v>
      </c>
      <c r="C3144" s="224" t="n">
        <f aca="false">SUM(D3144:J3144)</f>
        <v>0</v>
      </c>
      <c r="D3144" s="201" t="n">
        <v>0</v>
      </c>
      <c r="E3144" s="201" t="n">
        <v>0</v>
      </c>
      <c r="F3144" s="201" t="n">
        <v>0</v>
      </c>
      <c r="G3144" s="201" t="n">
        <v>0</v>
      </c>
      <c r="H3144" s="201" t="n">
        <v>0</v>
      </c>
      <c r="I3144" s="201" t="n">
        <v>0</v>
      </c>
      <c r="J3144" s="201" t="n">
        <v>0</v>
      </c>
      <c r="K3144" s="201" t="n">
        <v>0</v>
      </c>
      <c r="L3144" s="227" t="n">
        <v>0</v>
      </c>
    </row>
    <row r="3145" customFormat="false" ht="12.75" hidden="false" customHeight="false" outlineLevel="0" collapsed="false">
      <c r="B3145" s="223" t="n">
        <v>39665</v>
      </c>
      <c r="C3145" s="224" t="n">
        <f aca="false">SUM(D3145:J3145)</f>
        <v>0</v>
      </c>
      <c r="D3145" s="201" t="n">
        <v>0</v>
      </c>
      <c r="E3145" s="201" t="n">
        <v>0</v>
      </c>
      <c r="F3145" s="201" t="n">
        <v>0</v>
      </c>
      <c r="G3145" s="201" t="n">
        <v>0</v>
      </c>
      <c r="H3145" s="201" t="n">
        <v>0</v>
      </c>
      <c r="I3145" s="201" t="n">
        <v>0</v>
      </c>
      <c r="J3145" s="201" t="n">
        <v>0</v>
      </c>
      <c r="K3145" s="201" t="n">
        <v>0</v>
      </c>
      <c r="L3145" s="227" t="n">
        <v>0</v>
      </c>
    </row>
    <row r="3146" customFormat="false" ht="12.75" hidden="false" customHeight="false" outlineLevel="0" collapsed="false">
      <c r="B3146" s="223" t="n">
        <v>39666</v>
      </c>
      <c r="C3146" s="224" t="n">
        <f aca="false">SUM(D3146:J3146)</f>
        <v>0</v>
      </c>
      <c r="D3146" s="201" t="n">
        <v>0</v>
      </c>
      <c r="E3146" s="201" t="n">
        <v>0</v>
      </c>
      <c r="F3146" s="201" t="n">
        <v>0</v>
      </c>
      <c r="G3146" s="201" t="n">
        <v>0</v>
      </c>
      <c r="H3146" s="201" t="n">
        <v>0</v>
      </c>
      <c r="I3146" s="201" t="n">
        <v>0</v>
      </c>
      <c r="J3146" s="201" t="n">
        <v>0</v>
      </c>
      <c r="K3146" s="201" t="n">
        <v>0</v>
      </c>
      <c r="L3146" s="227" t="n">
        <v>0</v>
      </c>
    </row>
    <row r="3147" customFormat="false" ht="12.75" hidden="false" customHeight="false" outlineLevel="0" collapsed="false">
      <c r="B3147" s="223" t="n">
        <v>39667</v>
      </c>
      <c r="C3147" s="224" t="n">
        <f aca="false">SUM(D3147:J3147)</f>
        <v>0</v>
      </c>
      <c r="D3147" s="201" t="n">
        <v>0</v>
      </c>
      <c r="E3147" s="201" t="n">
        <v>0</v>
      </c>
      <c r="F3147" s="201" t="n">
        <v>0</v>
      </c>
      <c r="G3147" s="201" t="n">
        <v>0</v>
      </c>
      <c r="H3147" s="201" t="n">
        <v>0</v>
      </c>
      <c r="I3147" s="201" t="n">
        <v>0</v>
      </c>
      <c r="J3147" s="201" t="n">
        <v>0</v>
      </c>
      <c r="K3147" s="201" t="n">
        <v>0</v>
      </c>
      <c r="L3147" s="227" t="n">
        <v>0</v>
      </c>
    </row>
    <row r="3148" customFormat="false" ht="12.75" hidden="false" customHeight="false" outlineLevel="0" collapsed="false">
      <c r="B3148" s="223" t="n">
        <v>39668</v>
      </c>
      <c r="C3148" s="224" t="n">
        <f aca="false">SUM(D3148:J3148)</f>
        <v>0</v>
      </c>
      <c r="D3148" s="201" t="n">
        <v>0</v>
      </c>
      <c r="E3148" s="201" t="n">
        <v>0</v>
      </c>
      <c r="F3148" s="201" t="n">
        <v>0</v>
      </c>
      <c r="G3148" s="201" t="n">
        <v>0</v>
      </c>
      <c r="H3148" s="201" t="n">
        <v>0</v>
      </c>
      <c r="I3148" s="201" t="n">
        <v>0</v>
      </c>
      <c r="J3148" s="201" t="n">
        <v>0</v>
      </c>
      <c r="K3148" s="201" t="n">
        <v>0</v>
      </c>
      <c r="L3148" s="227" t="n">
        <v>0</v>
      </c>
    </row>
    <row r="3149" customFormat="false" ht="12.75" hidden="false" customHeight="false" outlineLevel="0" collapsed="false">
      <c r="B3149" s="223" t="n">
        <v>39669</v>
      </c>
      <c r="C3149" s="224" t="n">
        <f aca="false">SUM(D3149:J3149)</f>
        <v>0</v>
      </c>
      <c r="D3149" s="201" t="n">
        <v>0</v>
      </c>
      <c r="E3149" s="201" t="n">
        <v>0</v>
      </c>
      <c r="F3149" s="201" t="n">
        <v>0</v>
      </c>
      <c r="G3149" s="201" t="n">
        <v>0</v>
      </c>
      <c r="H3149" s="201" t="n">
        <v>0</v>
      </c>
      <c r="I3149" s="201" t="n">
        <v>0</v>
      </c>
      <c r="J3149" s="201" t="n">
        <v>0</v>
      </c>
      <c r="K3149" s="201" t="n">
        <v>0</v>
      </c>
      <c r="L3149" s="227" t="n">
        <v>0</v>
      </c>
    </row>
    <row r="3150" customFormat="false" ht="12.75" hidden="false" customHeight="false" outlineLevel="0" collapsed="false">
      <c r="B3150" s="223" t="n">
        <v>39670</v>
      </c>
      <c r="C3150" s="224" t="n">
        <f aca="false">SUM(D3150:J3150)</f>
        <v>0</v>
      </c>
      <c r="D3150" s="201" t="n">
        <v>0</v>
      </c>
      <c r="E3150" s="201" t="n">
        <v>0</v>
      </c>
      <c r="F3150" s="201" t="n">
        <v>0</v>
      </c>
      <c r="G3150" s="201" t="n">
        <v>0</v>
      </c>
      <c r="H3150" s="201" t="n">
        <v>0</v>
      </c>
      <c r="I3150" s="201" t="n">
        <v>0</v>
      </c>
      <c r="J3150" s="201" t="n">
        <v>0</v>
      </c>
      <c r="K3150" s="201" t="n">
        <v>0</v>
      </c>
      <c r="L3150" s="227" t="n">
        <v>0</v>
      </c>
    </row>
    <row r="3151" customFormat="false" ht="12.75" hidden="false" customHeight="false" outlineLevel="0" collapsed="false">
      <c r="B3151" s="223" t="n">
        <v>39671</v>
      </c>
      <c r="C3151" s="224" t="n">
        <f aca="false">SUM(D3151:J3151)</f>
        <v>0</v>
      </c>
      <c r="D3151" s="201" t="n">
        <v>0</v>
      </c>
      <c r="E3151" s="201" t="n">
        <v>0</v>
      </c>
      <c r="F3151" s="201" t="n">
        <v>0</v>
      </c>
      <c r="G3151" s="201" t="n">
        <v>0</v>
      </c>
      <c r="H3151" s="201" t="n">
        <v>0</v>
      </c>
      <c r="I3151" s="201" t="n">
        <v>0</v>
      </c>
      <c r="J3151" s="201" t="n">
        <v>0</v>
      </c>
      <c r="K3151" s="201" t="n">
        <v>0</v>
      </c>
      <c r="L3151" s="227" t="n">
        <v>0</v>
      </c>
    </row>
    <row r="3152" customFormat="false" ht="12.75" hidden="false" customHeight="false" outlineLevel="0" collapsed="false">
      <c r="B3152" s="223" t="n">
        <v>39672</v>
      </c>
      <c r="C3152" s="224" t="n">
        <f aca="false">SUM(D3152:J3152)</f>
        <v>0</v>
      </c>
      <c r="D3152" s="201" t="n">
        <v>0</v>
      </c>
      <c r="E3152" s="201" t="n">
        <v>0</v>
      </c>
      <c r="F3152" s="201" t="n">
        <v>0</v>
      </c>
      <c r="G3152" s="201" t="n">
        <v>0</v>
      </c>
      <c r="H3152" s="201" t="n">
        <v>0</v>
      </c>
      <c r="I3152" s="201" t="n">
        <v>0</v>
      </c>
      <c r="J3152" s="201" t="n">
        <v>0</v>
      </c>
      <c r="K3152" s="201" t="n">
        <v>0</v>
      </c>
      <c r="L3152" s="227" t="n">
        <v>0</v>
      </c>
    </row>
    <row r="3153" customFormat="false" ht="12.75" hidden="false" customHeight="false" outlineLevel="0" collapsed="false">
      <c r="B3153" s="223" t="n">
        <v>39673</v>
      </c>
      <c r="C3153" s="224" t="n">
        <f aca="false">SUM(D3153:J3153)</f>
        <v>0</v>
      </c>
      <c r="D3153" s="201" t="n">
        <v>0</v>
      </c>
      <c r="E3153" s="201" t="n">
        <v>0</v>
      </c>
      <c r="F3153" s="201" t="n">
        <v>0</v>
      </c>
      <c r="G3153" s="201" t="n">
        <v>0</v>
      </c>
      <c r="H3153" s="201" t="n">
        <v>0</v>
      </c>
      <c r="I3153" s="201" t="n">
        <v>0</v>
      </c>
      <c r="J3153" s="201" t="n">
        <v>0</v>
      </c>
      <c r="K3153" s="201" t="n">
        <v>0</v>
      </c>
      <c r="L3153" s="227" t="n">
        <v>0</v>
      </c>
    </row>
    <row r="3154" customFormat="false" ht="12.75" hidden="false" customHeight="false" outlineLevel="0" collapsed="false">
      <c r="B3154" s="223" t="n">
        <v>39674</v>
      </c>
      <c r="C3154" s="224" t="n">
        <f aca="false">SUM(D3154:J3154)</f>
        <v>0</v>
      </c>
      <c r="D3154" s="201" t="n">
        <v>0</v>
      </c>
      <c r="E3154" s="201" t="n">
        <v>0</v>
      </c>
      <c r="F3154" s="201" t="n">
        <v>0</v>
      </c>
      <c r="G3154" s="201" t="n">
        <v>0</v>
      </c>
      <c r="H3154" s="201" t="n">
        <v>0</v>
      </c>
      <c r="I3154" s="201" t="n">
        <v>0</v>
      </c>
      <c r="J3154" s="201" t="n">
        <v>0</v>
      </c>
      <c r="K3154" s="201" t="n">
        <v>0</v>
      </c>
      <c r="L3154" s="227" t="n">
        <v>0</v>
      </c>
    </row>
    <row r="3155" customFormat="false" ht="12.75" hidden="false" customHeight="false" outlineLevel="0" collapsed="false">
      <c r="B3155" s="223" t="n">
        <v>39675</v>
      </c>
      <c r="C3155" s="224" t="n">
        <f aca="false">SUM(D3155:J3155)</f>
        <v>0</v>
      </c>
      <c r="D3155" s="201" t="n">
        <v>0</v>
      </c>
      <c r="E3155" s="201" t="n">
        <v>0</v>
      </c>
      <c r="F3155" s="201" t="n">
        <v>0</v>
      </c>
      <c r="G3155" s="201" t="n">
        <v>0</v>
      </c>
      <c r="H3155" s="201" t="n">
        <v>0</v>
      </c>
      <c r="I3155" s="201" t="n">
        <v>0</v>
      </c>
      <c r="J3155" s="201" t="n">
        <v>0</v>
      </c>
      <c r="K3155" s="201" t="n">
        <v>0</v>
      </c>
      <c r="L3155" s="227" t="n">
        <v>0</v>
      </c>
    </row>
    <row r="3156" customFormat="false" ht="12.75" hidden="false" customHeight="false" outlineLevel="0" collapsed="false">
      <c r="B3156" s="223" t="n">
        <v>39676</v>
      </c>
      <c r="C3156" s="224" t="n">
        <f aca="false">SUM(D3156:J3156)</f>
        <v>0</v>
      </c>
      <c r="D3156" s="201" t="n">
        <v>0</v>
      </c>
      <c r="E3156" s="201" t="n">
        <v>0</v>
      </c>
      <c r="F3156" s="201" t="n">
        <v>0</v>
      </c>
      <c r="G3156" s="201" t="n">
        <v>0</v>
      </c>
      <c r="H3156" s="201" t="n">
        <v>0</v>
      </c>
      <c r="I3156" s="201" t="n">
        <v>0</v>
      </c>
      <c r="J3156" s="201" t="n">
        <v>0</v>
      </c>
      <c r="K3156" s="201" t="n">
        <v>0</v>
      </c>
      <c r="L3156" s="227" t="n">
        <v>0</v>
      </c>
    </row>
    <row r="3157" customFormat="false" ht="12.75" hidden="false" customHeight="false" outlineLevel="0" collapsed="false">
      <c r="B3157" s="223" t="n">
        <v>39677</v>
      </c>
      <c r="C3157" s="224" t="n">
        <f aca="false">SUM(D3157:J3157)</f>
        <v>0</v>
      </c>
      <c r="D3157" s="201" t="n">
        <v>0</v>
      </c>
      <c r="E3157" s="201" t="n">
        <v>0</v>
      </c>
      <c r="F3157" s="201" t="n">
        <v>0</v>
      </c>
      <c r="G3157" s="201" t="n">
        <v>0</v>
      </c>
      <c r="H3157" s="201" t="n">
        <v>0</v>
      </c>
      <c r="I3157" s="201" t="n">
        <v>0</v>
      </c>
      <c r="J3157" s="201" t="n">
        <v>0</v>
      </c>
      <c r="K3157" s="201" t="n">
        <v>0</v>
      </c>
      <c r="L3157" s="227" t="n">
        <v>0</v>
      </c>
    </row>
    <row r="3158" customFormat="false" ht="12.75" hidden="false" customHeight="false" outlineLevel="0" collapsed="false">
      <c r="B3158" s="223" t="n">
        <v>39678</v>
      </c>
      <c r="C3158" s="224" t="n">
        <f aca="false">SUM(D3158:J3158)</f>
        <v>0</v>
      </c>
      <c r="D3158" s="201" t="n">
        <v>0</v>
      </c>
      <c r="E3158" s="201" t="n">
        <v>0</v>
      </c>
      <c r="F3158" s="201" t="n">
        <v>0</v>
      </c>
      <c r="G3158" s="201" t="n">
        <v>0</v>
      </c>
      <c r="H3158" s="201" t="n">
        <v>0</v>
      </c>
      <c r="I3158" s="201" t="n">
        <v>0</v>
      </c>
      <c r="J3158" s="201" t="n">
        <v>0</v>
      </c>
      <c r="K3158" s="201" t="n">
        <v>0</v>
      </c>
      <c r="L3158" s="227" t="n">
        <v>0</v>
      </c>
    </row>
    <row r="3159" customFormat="false" ht="12.75" hidden="false" customHeight="false" outlineLevel="0" collapsed="false">
      <c r="B3159" s="223" t="n">
        <v>39679</v>
      </c>
      <c r="C3159" s="224" t="n">
        <f aca="false">SUM(D3159:J3159)</f>
        <v>0</v>
      </c>
      <c r="D3159" s="201" t="n">
        <v>0</v>
      </c>
      <c r="E3159" s="201" t="n">
        <v>0</v>
      </c>
      <c r="F3159" s="201" t="n">
        <v>0</v>
      </c>
      <c r="G3159" s="201" t="n">
        <v>0</v>
      </c>
      <c r="H3159" s="201" t="n">
        <v>0</v>
      </c>
      <c r="I3159" s="201" t="n">
        <v>0</v>
      </c>
      <c r="J3159" s="201" t="n">
        <v>0</v>
      </c>
      <c r="K3159" s="201" t="n">
        <v>0</v>
      </c>
      <c r="L3159" s="227" t="n">
        <v>0</v>
      </c>
    </row>
    <row r="3160" customFormat="false" ht="12.75" hidden="false" customHeight="false" outlineLevel="0" collapsed="false">
      <c r="B3160" s="223" t="n">
        <v>39680</v>
      </c>
      <c r="C3160" s="224" t="n">
        <f aca="false">SUM(D3160:J3160)</f>
        <v>0</v>
      </c>
      <c r="D3160" s="201" t="n">
        <v>0</v>
      </c>
      <c r="E3160" s="201" t="n">
        <v>0</v>
      </c>
      <c r="F3160" s="201" t="n">
        <v>0</v>
      </c>
      <c r="G3160" s="201" t="n">
        <v>0</v>
      </c>
      <c r="H3160" s="201" t="n">
        <v>0</v>
      </c>
      <c r="I3160" s="201" t="n">
        <v>0</v>
      </c>
      <c r="J3160" s="201" t="n">
        <v>0</v>
      </c>
      <c r="K3160" s="201" t="n">
        <v>0</v>
      </c>
      <c r="L3160" s="227" t="n">
        <v>0</v>
      </c>
    </row>
    <row r="3161" customFormat="false" ht="12.75" hidden="false" customHeight="false" outlineLevel="0" collapsed="false">
      <c r="B3161" s="223" t="n">
        <v>39681</v>
      </c>
      <c r="C3161" s="224" t="n">
        <f aca="false">SUM(D3161:J3161)</f>
        <v>0</v>
      </c>
      <c r="D3161" s="201" t="n">
        <v>0</v>
      </c>
      <c r="E3161" s="201" t="n">
        <v>0</v>
      </c>
      <c r="F3161" s="201" t="n">
        <v>0</v>
      </c>
      <c r="G3161" s="201" t="n">
        <v>0</v>
      </c>
      <c r="H3161" s="201" t="n">
        <v>0</v>
      </c>
      <c r="I3161" s="201" t="n">
        <v>0</v>
      </c>
      <c r="J3161" s="201" t="n">
        <v>0</v>
      </c>
      <c r="K3161" s="201" t="n">
        <v>0</v>
      </c>
      <c r="L3161" s="227" t="n">
        <v>0</v>
      </c>
    </row>
    <row r="3162" customFormat="false" ht="12.75" hidden="false" customHeight="false" outlineLevel="0" collapsed="false">
      <c r="B3162" s="223" t="n">
        <v>39682</v>
      </c>
      <c r="C3162" s="224" t="n">
        <f aca="false">SUM(D3162:J3162)</f>
        <v>0</v>
      </c>
      <c r="D3162" s="201" t="n">
        <v>0</v>
      </c>
      <c r="E3162" s="201" t="n">
        <v>0</v>
      </c>
      <c r="F3162" s="201" t="n">
        <v>0</v>
      </c>
      <c r="G3162" s="201" t="n">
        <v>0</v>
      </c>
      <c r="H3162" s="201" t="n">
        <v>0</v>
      </c>
      <c r="I3162" s="201" t="n">
        <v>0</v>
      </c>
      <c r="J3162" s="201" t="n">
        <v>0</v>
      </c>
      <c r="K3162" s="201" t="n">
        <v>0</v>
      </c>
      <c r="L3162" s="227" t="n">
        <v>0</v>
      </c>
    </row>
    <row r="3163" customFormat="false" ht="12.75" hidden="false" customHeight="false" outlineLevel="0" collapsed="false">
      <c r="B3163" s="223" t="n">
        <v>39683</v>
      </c>
      <c r="C3163" s="224" t="n">
        <f aca="false">SUM(D3163:J3163)</f>
        <v>0</v>
      </c>
      <c r="D3163" s="201" t="n">
        <v>0</v>
      </c>
      <c r="E3163" s="201" t="n">
        <v>0</v>
      </c>
      <c r="F3163" s="201" t="n">
        <v>0</v>
      </c>
      <c r="G3163" s="201" t="n">
        <v>0</v>
      </c>
      <c r="H3163" s="201" t="n">
        <v>0</v>
      </c>
      <c r="I3163" s="201" t="n">
        <v>0</v>
      </c>
      <c r="J3163" s="201" t="n">
        <v>0</v>
      </c>
      <c r="K3163" s="201" t="n">
        <v>0</v>
      </c>
      <c r="L3163" s="227" t="n">
        <v>0</v>
      </c>
    </row>
    <row r="3164" customFormat="false" ht="12.75" hidden="false" customHeight="false" outlineLevel="0" collapsed="false">
      <c r="B3164" s="223" t="n">
        <v>39684</v>
      </c>
      <c r="C3164" s="224" t="n">
        <f aca="false">SUM(D3164:J3164)</f>
        <v>0</v>
      </c>
      <c r="D3164" s="201" t="n">
        <v>0</v>
      </c>
      <c r="E3164" s="201" t="n">
        <v>0</v>
      </c>
      <c r="F3164" s="201" t="n">
        <v>0</v>
      </c>
      <c r="G3164" s="201" t="n">
        <v>0</v>
      </c>
      <c r="H3164" s="201" t="n">
        <v>0</v>
      </c>
      <c r="I3164" s="201" t="n">
        <v>0</v>
      </c>
      <c r="J3164" s="201" t="n">
        <v>0</v>
      </c>
      <c r="K3164" s="201" t="n">
        <v>0</v>
      </c>
      <c r="L3164" s="227" t="n">
        <v>0</v>
      </c>
    </row>
    <row r="3165" customFormat="false" ht="12.75" hidden="false" customHeight="false" outlineLevel="0" collapsed="false">
      <c r="B3165" s="223" t="n">
        <v>39685</v>
      </c>
      <c r="C3165" s="224" t="n">
        <f aca="false">SUM(D3165:J3165)</f>
        <v>0</v>
      </c>
      <c r="D3165" s="201" t="n">
        <v>0</v>
      </c>
      <c r="E3165" s="201" t="n">
        <v>0</v>
      </c>
      <c r="F3165" s="201" t="n">
        <v>0</v>
      </c>
      <c r="G3165" s="201" t="n">
        <v>0</v>
      </c>
      <c r="H3165" s="201" t="n">
        <v>0</v>
      </c>
      <c r="I3165" s="201" t="n">
        <v>0</v>
      </c>
      <c r="J3165" s="201" t="n">
        <v>0</v>
      </c>
      <c r="K3165" s="201" t="n">
        <v>0</v>
      </c>
      <c r="L3165" s="227" t="n">
        <v>0</v>
      </c>
    </row>
    <row r="3166" customFormat="false" ht="12.75" hidden="false" customHeight="false" outlineLevel="0" collapsed="false">
      <c r="B3166" s="223" t="n">
        <v>39686</v>
      </c>
      <c r="C3166" s="224" t="n">
        <f aca="false">SUM(D3166:J3166)</f>
        <v>0</v>
      </c>
      <c r="D3166" s="201" t="n">
        <v>0</v>
      </c>
      <c r="E3166" s="201" t="n">
        <v>0</v>
      </c>
      <c r="F3166" s="201" t="n">
        <v>0</v>
      </c>
      <c r="G3166" s="201" t="n">
        <v>0</v>
      </c>
      <c r="H3166" s="201" t="n">
        <v>0</v>
      </c>
      <c r="I3166" s="201" t="n">
        <v>0</v>
      </c>
      <c r="J3166" s="201" t="n">
        <v>0</v>
      </c>
      <c r="K3166" s="201" t="n">
        <v>0</v>
      </c>
      <c r="L3166" s="227" t="n">
        <v>0</v>
      </c>
    </row>
    <row r="3167" customFormat="false" ht="12.75" hidden="false" customHeight="false" outlineLevel="0" collapsed="false">
      <c r="B3167" s="223" t="n">
        <v>39687</v>
      </c>
      <c r="C3167" s="224" t="n">
        <f aca="false">SUM(D3167:J3167)</f>
        <v>0</v>
      </c>
      <c r="D3167" s="201" t="n">
        <v>0</v>
      </c>
      <c r="E3167" s="201" t="n">
        <v>0</v>
      </c>
      <c r="F3167" s="201" t="n">
        <v>0</v>
      </c>
      <c r="G3167" s="201" t="n">
        <v>0</v>
      </c>
      <c r="H3167" s="201" t="n">
        <v>0</v>
      </c>
      <c r="I3167" s="201" t="n">
        <v>0</v>
      </c>
      <c r="J3167" s="201" t="n">
        <v>0</v>
      </c>
      <c r="K3167" s="201" t="n">
        <v>0</v>
      </c>
      <c r="L3167" s="227" t="n">
        <v>0</v>
      </c>
    </row>
    <row r="3168" customFormat="false" ht="12.75" hidden="false" customHeight="false" outlineLevel="0" collapsed="false">
      <c r="B3168" s="223" t="n">
        <v>39688</v>
      </c>
      <c r="C3168" s="224" t="n">
        <f aca="false">SUM(D3168:J3168)</f>
        <v>0</v>
      </c>
      <c r="D3168" s="201" t="n">
        <v>0</v>
      </c>
      <c r="E3168" s="201" t="n">
        <v>0</v>
      </c>
      <c r="F3168" s="201" t="n">
        <v>0</v>
      </c>
      <c r="G3168" s="201" t="n">
        <v>0</v>
      </c>
      <c r="H3168" s="201" t="n">
        <v>0</v>
      </c>
      <c r="I3168" s="201" t="n">
        <v>0</v>
      </c>
      <c r="J3168" s="201" t="n">
        <v>0</v>
      </c>
      <c r="K3168" s="201" t="n">
        <v>0</v>
      </c>
      <c r="L3168" s="227" t="n">
        <v>0</v>
      </c>
    </row>
    <row r="3169" customFormat="false" ht="12.75" hidden="false" customHeight="false" outlineLevel="0" collapsed="false">
      <c r="B3169" s="223" t="n">
        <v>39689</v>
      </c>
      <c r="C3169" s="224" t="n">
        <f aca="false">SUM(D3169:J3169)</f>
        <v>0</v>
      </c>
      <c r="D3169" s="201" t="n">
        <v>0</v>
      </c>
      <c r="E3169" s="201" t="n">
        <v>0</v>
      </c>
      <c r="F3169" s="201" t="n">
        <v>0</v>
      </c>
      <c r="G3169" s="201" t="n">
        <v>0</v>
      </c>
      <c r="H3169" s="201" t="n">
        <v>0</v>
      </c>
      <c r="I3169" s="201" t="n">
        <v>0</v>
      </c>
      <c r="J3169" s="201" t="n">
        <v>0</v>
      </c>
      <c r="K3169" s="201" t="n">
        <v>0</v>
      </c>
      <c r="L3169" s="227" t="n">
        <v>0</v>
      </c>
    </row>
    <row r="3170" customFormat="false" ht="12.75" hidden="false" customHeight="false" outlineLevel="0" collapsed="false">
      <c r="B3170" s="223" t="n">
        <v>39690</v>
      </c>
      <c r="C3170" s="224" t="n">
        <f aca="false">SUM(D3170:J3170)</f>
        <v>0</v>
      </c>
      <c r="D3170" s="201" t="n">
        <v>0</v>
      </c>
      <c r="E3170" s="201" t="n">
        <v>0</v>
      </c>
      <c r="F3170" s="201" t="n">
        <v>0</v>
      </c>
      <c r="G3170" s="201" t="n">
        <v>0</v>
      </c>
      <c r="H3170" s="201" t="n">
        <v>0</v>
      </c>
      <c r="I3170" s="201" t="n">
        <v>0</v>
      </c>
      <c r="J3170" s="201" t="n">
        <v>0</v>
      </c>
      <c r="K3170" s="201" t="n">
        <v>0</v>
      </c>
      <c r="L3170" s="227" t="n">
        <v>0</v>
      </c>
    </row>
    <row r="3171" customFormat="false" ht="12.75" hidden="false" customHeight="false" outlineLevel="0" collapsed="false">
      <c r="B3171" s="223" t="n">
        <v>39691</v>
      </c>
      <c r="C3171" s="224" t="n">
        <f aca="false">SUM(D3171:J3171)</f>
        <v>0</v>
      </c>
      <c r="D3171" s="201" t="n">
        <v>0</v>
      </c>
      <c r="E3171" s="201" t="n">
        <v>0</v>
      </c>
      <c r="F3171" s="201" t="n">
        <v>0</v>
      </c>
      <c r="G3171" s="201" t="n">
        <v>0</v>
      </c>
      <c r="H3171" s="201" t="n">
        <v>0</v>
      </c>
      <c r="I3171" s="201" t="n">
        <v>0</v>
      </c>
      <c r="J3171" s="201" t="n">
        <v>0</v>
      </c>
      <c r="K3171" s="201" t="n">
        <v>0</v>
      </c>
      <c r="L3171" s="227" t="n">
        <v>0</v>
      </c>
    </row>
    <row r="3172" customFormat="false" ht="12.75" hidden="false" customHeight="false" outlineLevel="0" collapsed="false">
      <c r="B3172" s="223" t="n">
        <v>39692</v>
      </c>
      <c r="C3172" s="224" t="n">
        <f aca="false">SUM(D3172:J3172)</f>
        <v>1</v>
      </c>
      <c r="D3172" s="201" t="n">
        <v>0</v>
      </c>
      <c r="E3172" s="201" t="n">
        <v>0</v>
      </c>
      <c r="F3172" s="201" t="n">
        <v>0</v>
      </c>
      <c r="G3172" s="201" t="n">
        <v>1</v>
      </c>
      <c r="H3172" s="201" t="n">
        <v>0</v>
      </c>
      <c r="I3172" s="201" t="n">
        <v>0</v>
      </c>
      <c r="J3172" s="201" t="n">
        <v>0</v>
      </c>
      <c r="K3172" s="201" t="n">
        <v>0</v>
      </c>
      <c r="L3172" s="227" t="n">
        <v>0</v>
      </c>
    </row>
    <row r="3173" customFormat="false" ht="12.75" hidden="false" customHeight="false" outlineLevel="0" collapsed="false">
      <c r="B3173" s="223" t="n">
        <v>39693</v>
      </c>
      <c r="C3173" s="224" t="n">
        <f aca="false">SUM(D3173:J3173)</f>
        <v>0</v>
      </c>
      <c r="D3173" s="201" t="n">
        <v>0</v>
      </c>
      <c r="E3173" s="201" t="n">
        <v>0</v>
      </c>
      <c r="F3173" s="201" t="n">
        <v>0</v>
      </c>
      <c r="G3173" s="201" t="n">
        <v>0</v>
      </c>
      <c r="H3173" s="201" t="n">
        <v>0</v>
      </c>
      <c r="I3173" s="201" t="n">
        <v>0</v>
      </c>
      <c r="J3173" s="201" t="n">
        <v>0</v>
      </c>
      <c r="K3173" s="201" t="n">
        <v>0</v>
      </c>
      <c r="L3173" s="227" t="n">
        <v>0</v>
      </c>
    </row>
    <row r="3174" customFormat="false" ht="12.75" hidden="false" customHeight="false" outlineLevel="0" collapsed="false">
      <c r="B3174" s="223" t="n">
        <v>39694</v>
      </c>
      <c r="C3174" s="224" t="n">
        <f aca="false">SUM(D3174:J3174)</f>
        <v>0</v>
      </c>
      <c r="D3174" s="201" t="n">
        <v>0</v>
      </c>
      <c r="E3174" s="201" t="n">
        <v>0</v>
      </c>
      <c r="F3174" s="201" t="n">
        <v>0</v>
      </c>
      <c r="G3174" s="201" t="n">
        <v>0</v>
      </c>
      <c r="H3174" s="201" t="n">
        <v>0</v>
      </c>
      <c r="I3174" s="201" t="n">
        <v>0</v>
      </c>
      <c r="J3174" s="201" t="n">
        <v>0</v>
      </c>
      <c r="K3174" s="201" t="n">
        <v>0</v>
      </c>
      <c r="L3174" s="227" t="n">
        <v>0</v>
      </c>
    </row>
    <row r="3175" customFormat="false" ht="12.75" hidden="false" customHeight="false" outlineLevel="0" collapsed="false">
      <c r="B3175" s="223" t="n">
        <v>39695</v>
      </c>
      <c r="C3175" s="224" t="n">
        <f aca="false">SUM(D3175:J3175)</f>
        <v>0</v>
      </c>
      <c r="D3175" s="201" t="n">
        <v>0</v>
      </c>
      <c r="E3175" s="201" t="n">
        <v>0</v>
      </c>
      <c r="F3175" s="201" t="n">
        <v>0</v>
      </c>
      <c r="G3175" s="201" t="n">
        <v>0</v>
      </c>
      <c r="H3175" s="201" t="n">
        <v>0</v>
      </c>
      <c r="I3175" s="201" t="n">
        <v>0</v>
      </c>
      <c r="J3175" s="201" t="n">
        <v>0</v>
      </c>
      <c r="K3175" s="201" t="n">
        <v>0</v>
      </c>
      <c r="L3175" s="227" t="n">
        <v>0</v>
      </c>
    </row>
    <row r="3176" customFormat="false" ht="12.75" hidden="false" customHeight="false" outlineLevel="0" collapsed="false">
      <c r="B3176" s="223" t="n">
        <v>39696</v>
      </c>
      <c r="C3176" s="224" t="n">
        <f aca="false">SUM(D3176:J3176)</f>
        <v>0</v>
      </c>
      <c r="D3176" s="201" t="n">
        <v>0</v>
      </c>
      <c r="E3176" s="201" t="n">
        <v>0</v>
      </c>
      <c r="F3176" s="201" t="n">
        <v>0</v>
      </c>
      <c r="G3176" s="201" t="n">
        <v>0</v>
      </c>
      <c r="H3176" s="201" t="n">
        <v>0</v>
      </c>
      <c r="I3176" s="201" t="n">
        <v>0</v>
      </c>
      <c r="J3176" s="201" t="n">
        <v>0</v>
      </c>
      <c r="K3176" s="201" t="n">
        <v>0</v>
      </c>
      <c r="L3176" s="227" t="n">
        <v>0</v>
      </c>
    </row>
    <row r="3177" customFormat="false" ht="12.75" hidden="false" customHeight="false" outlineLevel="0" collapsed="false">
      <c r="B3177" s="223" t="n">
        <v>39697</v>
      </c>
      <c r="C3177" s="224" t="n">
        <f aca="false">SUM(D3177:J3177)</f>
        <v>0</v>
      </c>
      <c r="D3177" s="201" t="n">
        <v>0</v>
      </c>
      <c r="E3177" s="201" t="n">
        <v>0</v>
      </c>
      <c r="F3177" s="201" t="n">
        <v>0</v>
      </c>
      <c r="G3177" s="201" t="n">
        <v>0</v>
      </c>
      <c r="H3177" s="201" t="n">
        <v>0</v>
      </c>
      <c r="I3177" s="201" t="n">
        <v>0</v>
      </c>
      <c r="J3177" s="201" t="n">
        <v>0</v>
      </c>
      <c r="K3177" s="201" t="n">
        <v>0</v>
      </c>
      <c r="L3177" s="227" t="n">
        <v>0</v>
      </c>
    </row>
    <row r="3178" customFormat="false" ht="12.75" hidden="false" customHeight="false" outlineLevel="0" collapsed="false">
      <c r="B3178" s="223" t="n">
        <v>39698</v>
      </c>
      <c r="C3178" s="224" t="n">
        <f aca="false">SUM(D3178:J3178)</f>
        <v>0</v>
      </c>
      <c r="D3178" s="201" t="n">
        <v>0</v>
      </c>
      <c r="E3178" s="201" t="n">
        <v>0</v>
      </c>
      <c r="F3178" s="201" t="n">
        <v>0</v>
      </c>
      <c r="G3178" s="201" t="n">
        <v>0</v>
      </c>
      <c r="H3178" s="201" t="n">
        <v>0</v>
      </c>
      <c r="I3178" s="201" t="n">
        <v>0</v>
      </c>
      <c r="J3178" s="201" t="n">
        <v>0</v>
      </c>
      <c r="K3178" s="201" t="n">
        <v>0</v>
      </c>
      <c r="L3178" s="227" t="n">
        <v>0</v>
      </c>
    </row>
    <row r="3179" customFormat="false" ht="12.75" hidden="false" customHeight="false" outlineLevel="0" collapsed="false">
      <c r="B3179" s="223" t="n">
        <v>39699</v>
      </c>
      <c r="C3179" s="224" t="n">
        <f aca="false">SUM(D3179:J3179)</f>
        <v>0</v>
      </c>
      <c r="D3179" s="201" t="n">
        <v>0</v>
      </c>
      <c r="E3179" s="201" t="n">
        <v>0</v>
      </c>
      <c r="F3179" s="201" t="n">
        <v>0</v>
      </c>
      <c r="G3179" s="201" t="n">
        <v>0</v>
      </c>
      <c r="H3179" s="201" t="n">
        <v>0</v>
      </c>
      <c r="I3179" s="201" t="n">
        <v>0</v>
      </c>
      <c r="J3179" s="201" t="n">
        <v>0</v>
      </c>
      <c r="K3179" s="201" t="n">
        <v>0</v>
      </c>
      <c r="L3179" s="227" t="n">
        <v>0</v>
      </c>
    </row>
    <row r="3180" customFormat="false" ht="12.75" hidden="false" customHeight="false" outlineLevel="0" collapsed="false">
      <c r="B3180" s="223" t="n">
        <v>39700</v>
      </c>
      <c r="C3180" s="224" t="n">
        <f aca="false">SUM(D3180:J3180)</f>
        <v>0</v>
      </c>
      <c r="D3180" s="201" t="n">
        <v>0</v>
      </c>
      <c r="E3180" s="201" t="n">
        <v>0</v>
      </c>
      <c r="F3180" s="201" t="n">
        <v>0</v>
      </c>
      <c r="G3180" s="201" t="n">
        <v>0</v>
      </c>
      <c r="H3180" s="201" t="n">
        <v>0</v>
      </c>
      <c r="I3180" s="201" t="n">
        <v>0</v>
      </c>
      <c r="J3180" s="201" t="n">
        <v>0</v>
      </c>
      <c r="K3180" s="201" t="n">
        <v>0</v>
      </c>
      <c r="L3180" s="227" t="n">
        <v>0</v>
      </c>
    </row>
    <row r="3181" customFormat="false" ht="12.75" hidden="false" customHeight="false" outlineLevel="0" collapsed="false">
      <c r="B3181" s="223" t="n">
        <v>39701</v>
      </c>
      <c r="C3181" s="224" t="n">
        <f aca="false">SUM(D3181:J3181)</f>
        <v>0</v>
      </c>
      <c r="D3181" s="201" t="n">
        <v>0</v>
      </c>
      <c r="E3181" s="201" t="n">
        <v>0</v>
      </c>
      <c r="F3181" s="201" t="n">
        <v>0</v>
      </c>
      <c r="G3181" s="201" t="n">
        <v>0</v>
      </c>
      <c r="H3181" s="201" t="n">
        <v>0</v>
      </c>
      <c r="I3181" s="201" t="n">
        <v>0</v>
      </c>
      <c r="J3181" s="201" t="n">
        <v>0</v>
      </c>
      <c r="K3181" s="201" t="n">
        <v>0</v>
      </c>
      <c r="L3181" s="227" t="n">
        <v>0</v>
      </c>
    </row>
    <row r="3182" customFormat="false" ht="12.75" hidden="false" customHeight="false" outlineLevel="0" collapsed="false">
      <c r="B3182" s="223" t="n">
        <v>39702</v>
      </c>
      <c r="C3182" s="224" t="n">
        <f aca="false">SUM(D3182:J3182)</f>
        <v>0</v>
      </c>
      <c r="D3182" s="201" t="n">
        <v>0</v>
      </c>
      <c r="E3182" s="201" t="n">
        <v>0</v>
      </c>
      <c r="F3182" s="201" t="n">
        <v>0</v>
      </c>
      <c r="G3182" s="201" t="n">
        <v>0</v>
      </c>
      <c r="H3182" s="201" t="n">
        <v>0</v>
      </c>
      <c r="I3182" s="201" t="n">
        <v>0</v>
      </c>
      <c r="J3182" s="201" t="n">
        <v>0</v>
      </c>
      <c r="K3182" s="201" t="n">
        <v>0</v>
      </c>
      <c r="L3182" s="227" t="n">
        <v>0</v>
      </c>
    </row>
    <row r="3183" customFormat="false" ht="12.75" hidden="false" customHeight="false" outlineLevel="0" collapsed="false">
      <c r="B3183" s="223" t="n">
        <v>39703</v>
      </c>
      <c r="C3183" s="224" t="n">
        <f aca="false">SUM(D3183:J3183)</f>
        <v>0</v>
      </c>
      <c r="D3183" s="201" t="n">
        <v>0</v>
      </c>
      <c r="E3183" s="201" t="n">
        <v>0</v>
      </c>
      <c r="F3183" s="201" t="n">
        <v>0</v>
      </c>
      <c r="G3183" s="201" t="n">
        <v>0</v>
      </c>
      <c r="H3183" s="201" t="n">
        <v>0</v>
      </c>
      <c r="I3183" s="201" t="n">
        <v>0</v>
      </c>
      <c r="J3183" s="201" t="n">
        <v>0</v>
      </c>
      <c r="K3183" s="201" t="n">
        <v>0</v>
      </c>
      <c r="L3183" s="227" t="n">
        <v>0</v>
      </c>
    </row>
    <row r="3184" customFormat="false" ht="12.75" hidden="false" customHeight="false" outlineLevel="0" collapsed="false">
      <c r="B3184" s="223" t="n">
        <v>39704</v>
      </c>
      <c r="C3184" s="224" t="n">
        <f aca="false">SUM(D3184:J3184)</f>
        <v>0</v>
      </c>
      <c r="D3184" s="201" t="n">
        <v>0</v>
      </c>
      <c r="E3184" s="201" t="n">
        <v>0</v>
      </c>
      <c r="F3184" s="201" t="n">
        <v>0</v>
      </c>
      <c r="G3184" s="201" t="n">
        <v>0</v>
      </c>
      <c r="H3184" s="201" t="n">
        <v>0</v>
      </c>
      <c r="I3184" s="201" t="n">
        <v>0</v>
      </c>
      <c r="J3184" s="201" t="n">
        <v>0</v>
      </c>
      <c r="K3184" s="201" t="n">
        <v>0</v>
      </c>
      <c r="L3184" s="227" t="n">
        <v>0</v>
      </c>
    </row>
    <row r="3185" customFormat="false" ht="12.75" hidden="false" customHeight="false" outlineLevel="0" collapsed="false">
      <c r="B3185" s="223" t="n">
        <v>39705</v>
      </c>
      <c r="C3185" s="224" t="n">
        <f aca="false">SUM(D3185:J3185)</f>
        <v>0</v>
      </c>
      <c r="D3185" s="201" t="n">
        <v>0</v>
      </c>
      <c r="E3185" s="201" t="n">
        <v>0</v>
      </c>
      <c r="F3185" s="201" t="n">
        <v>0</v>
      </c>
      <c r="G3185" s="201" t="n">
        <v>0</v>
      </c>
      <c r="H3185" s="201" t="n">
        <v>0</v>
      </c>
      <c r="I3185" s="201" t="n">
        <v>0</v>
      </c>
      <c r="J3185" s="201" t="n">
        <v>0</v>
      </c>
      <c r="K3185" s="201" t="n">
        <v>0</v>
      </c>
      <c r="L3185" s="227" t="n">
        <v>0</v>
      </c>
    </row>
    <row r="3186" customFormat="false" ht="12.75" hidden="false" customHeight="false" outlineLevel="0" collapsed="false">
      <c r="B3186" s="223" t="n">
        <v>39706</v>
      </c>
      <c r="C3186" s="224" t="n">
        <f aca="false">SUM(D3186:J3186)</f>
        <v>0</v>
      </c>
      <c r="D3186" s="201" t="n">
        <v>0</v>
      </c>
      <c r="E3186" s="201" t="n">
        <v>0</v>
      </c>
      <c r="F3186" s="201" t="n">
        <v>0</v>
      </c>
      <c r="G3186" s="201" t="n">
        <v>0</v>
      </c>
      <c r="H3186" s="201" t="n">
        <v>0</v>
      </c>
      <c r="I3186" s="201" t="n">
        <v>0</v>
      </c>
      <c r="J3186" s="201" t="n">
        <v>0</v>
      </c>
      <c r="K3186" s="201" t="n">
        <v>0</v>
      </c>
      <c r="L3186" s="227" t="n">
        <v>0</v>
      </c>
    </row>
    <row r="3187" customFormat="false" ht="12.75" hidden="false" customHeight="false" outlineLevel="0" collapsed="false">
      <c r="B3187" s="223" t="n">
        <v>39707</v>
      </c>
      <c r="C3187" s="224" t="n">
        <f aca="false">SUM(D3187:J3187)</f>
        <v>0</v>
      </c>
      <c r="D3187" s="201" t="n">
        <v>0</v>
      </c>
      <c r="E3187" s="201" t="n">
        <v>0</v>
      </c>
      <c r="F3187" s="201" t="n">
        <v>0</v>
      </c>
      <c r="G3187" s="201" t="n">
        <v>0</v>
      </c>
      <c r="H3187" s="201" t="n">
        <v>0</v>
      </c>
      <c r="I3187" s="201" t="n">
        <v>0</v>
      </c>
      <c r="J3187" s="201" t="n">
        <v>0</v>
      </c>
      <c r="K3187" s="201" t="n">
        <v>0</v>
      </c>
      <c r="L3187" s="227" t="n">
        <v>0</v>
      </c>
    </row>
    <row r="3188" customFormat="false" ht="12.75" hidden="false" customHeight="false" outlineLevel="0" collapsed="false">
      <c r="B3188" s="223" t="n">
        <v>39708</v>
      </c>
      <c r="C3188" s="224" t="n">
        <f aca="false">SUM(D3188:J3188)</f>
        <v>0</v>
      </c>
      <c r="D3188" s="201" t="n">
        <v>0</v>
      </c>
      <c r="E3188" s="201" t="n">
        <v>0</v>
      </c>
      <c r="F3188" s="201" t="n">
        <v>0</v>
      </c>
      <c r="G3188" s="201" t="n">
        <v>0</v>
      </c>
      <c r="H3188" s="201" t="n">
        <v>0</v>
      </c>
      <c r="I3188" s="201" t="n">
        <v>0</v>
      </c>
      <c r="J3188" s="201" t="n">
        <v>0</v>
      </c>
      <c r="K3188" s="201" t="n">
        <v>0</v>
      </c>
      <c r="L3188" s="227" t="n">
        <v>0</v>
      </c>
    </row>
    <row r="3189" customFormat="false" ht="12.75" hidden="false" customHeight="false" outlineLevel="0" collapsed="false">
      <c r="B3189" s="223" t="n">
        <v>39709</v>
      </c>
      <c r="C3189" s="224" t="n">
        <f aca="false">SUM(D3189:J3189)</f>
        <v>0</v>
      </c>
      <c r="D3189" s="201" t="n">
        <v>0</v>
      </c>
      <c r="E3189" s="201" t="n">
        <v>0</v>
      </c>
      <c r="F3189" s="201" t="n">
        <v>0</v>
      </c>
      <c r="G3189" s="201" t="n">
        <v>0</v>
      </c>
      <c r="H3189" s="201" t="n">
        <v>0</v>
      </c>
      <c r="I3189" s="201" t="n">
        <v>0</v>
      </c>
      <c r="J3189" s="201" t="n">
        <v>0</v>
      </c>
      <c r="K3189" s="201" t="n">
        <v>0</v>
      </c>
      <c r="L3189" s="227" t="n">
        <v>0</v>
      </c>
    </row>
    <row r="3190" customFormat="false" ht="12.75" hidden="false" customHeight="false" outlineLevel="0" collapsed="false">
      <c r="B3190" s="223" t="n">
        <v>39710</v>
      </c>
      <c r="C3190" s="224" t="n">
        <f aca="false">SUM(D3190:J3190)</f>
        <v>0</v>
      </c>
      <c r="D3190" s="201" t="n">
        <v>0</v>
      </c>
      <c r="E3190" s="201" t="n">
        <v>0</v>
      </c>
      <c r="F3190" s="201" t="n">
        <v>0</v>
      </c>
      <c r="G3190" s="201" t="n">
        <v>0</v>
      </c>
      <c r="H3190" s="201" t="n">
        <v>0</v>
      </c>
      <c r="I3190" s="201" t="n">
        <v>0</v>
      </c>
      <c r="J3190" s="201" t="n">
        <v>0</v>
      </c>
      <c r="K3190" s="201" t="n">
        <v>0</v>
      </c>
      <c r="L3190" s="227" t="n">
        <v>0</v>
      </c>
    </row>
    <row r="3191" customFormat="false" ht="12.75" hidden="false" customHeight="false" outlineLevel="0" collapsed="false">
      <c r="B3191" s="223" t="n">
        <v>39711</v>
      </c>
      <c r="C3191" s="224" t="n">
        <f aca="false">SUM(D3191:J3191)</f>
        <v>0</v>
      </c>
      <c r="D3191" s="201" t="n">
        <v>0</v>
      </c>
      <c r="E3191" s="201" t="n">
        <v>0</v>
      </c>
      <c r="F3191" s="201" t="n">
        <v>0</v>
      </c>
      <c r="G3191" s="201" t="n">
        <v>0</v>
      </c>
      <c r="H3191" s="201" t="n">
        <v>0</v>
      </c>
      <c r="I3191" s="201" t="n">
        <v>0</v>
      </c>
      <c r="J3191" s="201" t="n">
        <v>0</v>
      </c>
      <c r="K3191" s="201" t="n">
        <v>0</v>
      </c>
      <c r="L3191" s="227" t="n">
        <v>0</v>
      </c>
    </row>
    <row r="3192" customFormat="false" ht="12.75" hidden="false" customHeight="false" outlineLevel="0" collapsed="false">
      <c r="B3192" s="223" t="n">
        <v>39712</v>
      </c>
      <c r="C3192" s="224" t="n">
        <f aca="false">SUM(D3192:J3192)</f>
        <v>0</v>
      </c>
      <c r="D3192" s="201" t="n">
        <v>0</v>
      </c>
      <c r="E3192" s="201" t="n">
        <v>0</v>
      </c>
      <c r="F3192" s="201" t="n">
        <v>0</v>
      </c>
      <c r="G3192" s="201" t="n">
        <v>0</v>
      </c>
      <c r="H3192" s="201" t="n">
        <v>0</v>
      </c>
      <c r="I3192" s="201" t="n">
        <v>0</v>
      </c>
      <c r="J3192" s="201" t="n">
        <v>0</v>
      </c>
      <c r="K3192" s="201" t="n">
        <v>0</v>
      </c>
      <c r="L3192" s="227" t="n">
        <v>0</v>
      </c>
    </row>
    <row r="3193" customFormat="false" ht="12.75" hidden="false" customHeight="false" outlineLevel="0" collapsed="false">
      <c r="B3193" s="223" t="n">
        <v>39713</v>
      </c>
      <c r="C3193" s="224" t="n">
        <f aca="false">SUM(D3193:J3193)</f>
        <v>0</v>
      </c>
      <c r="D3193" s="201" t="n">
        <v>0</v>
      </c>
      <c r="E3193" s="201" t="n">
        <v>0</v>
      </c>
      <c r="F3193" s="201" t="n">
        <v>0</v>
      </c>
      <c r="G3193" s="201" t="n">
        <v>0</v>
      </c>
      <c r="H3193" s="201" t="n">
        <v>0</v>
      </c>
      <c r="I3193" s="201" t="n">
        <v>0</v>
      </c>
      <c r="J3193" s="201" t="n">
        <v>0</v>
      </c>
      <c r="K3193" s="201" t="n">
        <v>0</v>
      </c>
      <c r="L3193" s="227" t="n">
        <v>0</v>
      </c>
    </row>
    <row r="3194" customFormat="false" ht="12.75" hidden="false" customHeight="false" outlineLevel="0" collapsed="false">
      <c r="B3194" s="223" t="n">
        <v>39714</v>
      </c>
      <c r="C3194" s="224" t="n">
        <f aca="false">SUM(D3194:J3194)</f>
        <v>0</v>
      </c>
      <c r="D3194" s="201" t="n">
        <v>0</v>
      </c>
      <c r="E3194" s="201" t="n">
        <v>0</v>
      </c>
      <c r="F3194" s="201" t="n">
        <v>0</v>
      </c>
      <c r="G3194" s="201" t="n">
        <v>0</v>
      </c>
      <c r="H3194" s="201" t="n">
        <v>0</v>
      </c>
      <c r="I3194" s="201" t="n">
        <v>0</v>
      </c>
      <c r="J3194" s="201" t="n">
        <v>0</v>
      </c>
      <c r="K3194" s="201" t="n">
        <v>0</v>
      </c>
      <c r="L3194" s="227" t="n">
        <v>0</v>
      </c>
    </row>
    <row r="3195" customFormat="false" ht="12.75" hidden="false" customHeight="false" outlineLevel="0" collapsed="false">
      <c r="B3195" s="223" t="n">
        <v>39715</v>
      </c>
      <c r="C3195" s="224" t="n">
        <f aca="false">SUM(D3195:J3195)</f>
        <v>0</v>
      </c>
      <c r="D3195" s="201" t="n">
        <v>0</v>
      </c>
      <c r="E3195" s="201" t="n">
        <v>0</v>
      </c>
      <c r="F3195" s="201" t="n">
        <v>0</v>
      </c>
      <c r="G3195" s="201" t="n">
        <v>0</v>
      </c>
      <c r="H3195" s="201" t="n">
        <v>0</v>
      </c>
      <c r="I3195" s="201" t="n">
        <v>0</v>
      </c>
      <c r="J3195" s="201" t="n">
        <v>0</v>
      </c>
      <c r="K3195" s="201" t="n">
        <v>0</v>
      </c>
      <c r="L3195" s="227" t="n">
        <v>0</v>
      </c>
    </row>
    <row r="3196" customFormat="false" ht="12.75" hidden="false" customHeight="false" outlineLevel="0" collapsed="false">
      <c r="B3196" s="223" t="n">
        <v>39716</v>
      </c>
      <c r="C3196" s="224" t="n">
        <f aca="false">SUM(D3196:J3196)</f>
        <v>0</v>
      </c>
      <c r="D3196" s="201" t="n">
        <v>0</v>
      </c>
      <c r="E3196" s="201" t="n">
        <v>0</v>
      </c>
      <c r="F3196" s="201" t="n">
        <v>0</v>
      </c>
      <c r="G3196" s="201" t="n">
        <v>0</v>
      </c>
      <c r="H3196" s="201" t="n">
        <v>0</v>
      </c>
      <c r="I3196" s="201" t="n">
        <v>0</v>
      </c>
      <c r="J3196" s="201" t="n">
        <v>0</v>
      </c>
      <c r="K3196" s="201" t="n">
        <v>0</v>
      </c>
      <c r="L3196" s="227" t="n">
        <v>0</v>
      </c>
    </row>
    <row r="3197" customFormat="false" ht="12.75" hidden="false" customHeight="false" outlineLevel="0" collapsed="false">
      <c r="B3197" s="223" t="n">
        <v>39717</v>
      </c>
      <c r="C3197" s="224" t="n">
        <f aca="false">SUM(D3197:J3197)</f>
        <v>0</v>
      </c>
      <c r="D3197" s="201" t="n">
        <v>0</v>
      </c>
      <c r="E3197" s="201" t="n">
        <v>0</v>
      </c>
      <c r="F3197" s="201" t="n">
        <v>0</v>
      </c>
      <c r="G3197" s="201" t="n">
        <v>0</v>
      </c>
      <c r="H3197" s="201" t="n">
        <v>0</v>
      </c>
      <c r="I3197" s="201" t="n">
        <v>0</v>
      </c>
      <c r="J3197" s="201" t="n">
        <v>0</v>
      </c>
      <c r="K3197" s="201" t="n">
        <v>0</v>
      </c>
      <c r="L3197" s="227" t="n">
        <v>0</v>
      </c>
    </row>
    <row r="3198" customFormat="false" ht="12.75" hidden="false" customHeight="false" outlineLevel="0" collapsed="false">
      <c r="B3198" s="223" t="n">
        <v>39718</v>
      </c>
      <c r="C3198" s="224" t="n">
        <f aca="false">SUM(D3198:J3198)</f>
        <v>0</v>
      </c>
      <c r="D3198" s="201" t="n">
        <v>0</v>
      </c>
      <c r="E3198" s="201" t="n">
        <v>0</v>
      </c>
      <c r="F3198" s="201" t="n">
        <v>0</v>
      </c>
      <c r="G3198" s="201" t="n">
        <v>0</v>
      </c>
      <c r="H3198" s="201" t="n">
        <v>0</v>
      </c>
      <c r="I3198" s="201" t="n">
        <v>0</v>
      </c>
      <c r="J3198" s="201" t="n">
        <v>0</v>
      </c>
      <c r="K3198" s="201" t="n">
        <v>0</v>
      </c>
      <c r="L3198" s="227" t="n">
        <v>0</v>
      </c>
    </row>
    <row r="3199" customFormat="false" ht="12.75" hidden="false" customHeight="false" outlineLevel="0" collapsed="false">
      <c r="B3199" s="223" t="n">
        <v>39719</v>
      </c>
      <c r="C3199" s="224" t="n">
        <f aca="false">SUM(D3199:J3199)</f>
        <v>0</v>
      </c>
      <c r="D3199" s="201" t="n">
        <v>0</v>
      </c>
      <c r="E3199" s="201" t="n">
        <v>0</v>
      </c>
      <c r="F3199" s="201" t="n">
        <v>0</v>
      </c>
      <c r="G3199" s="201" t="n">
        <v>0</v>
      </c>
      <c r="H3199" s="201" t="n">
        <v>0</v>
      </c>
      <c r="I3199" s="201" t="n">
        <v>0</v>
      </c>
      <c r="J3199" s="201" t="n">
        <v>0</v>
      </c>
      <c r="K3199" s="201" t="n">
        <v>0</v>
      </c>
      <c r="L3199" s="227" t="n">
        <v>0</v>
      </c>
    </row>
    <row r="3200" customFormat="false" ht="12.75" hidden="false" customHeight="false" outlineLevel="0" collapsed="false">
      <c r="B3200" s="223" t="n">
        <v>39720</v>
      </c>
      <c r="C3200" s="224" t="n">
        <f aca="false">SUM(D3200:J3200)</f>
        <v>0</v>
      </c>
      <c r="D3200" s="201" t="n">
        <v>0</v>
      </c>
      <c r="E3200" s="201" t="n">
        <v>0</v>
      </c>
      <c r="F3200" s="201" t="n">
        <v>0</v>
      </c>
      <c r="G3200" s="201" t="n">
        <v>0</v>
      </c>
      <c r="H3200" s="201" t="n">
        <v>0</v>
      </c>
      <c r="I3200" s="201" t="n">
        <v>0</v>
      </c>
      <c r="J3200" s="201" t="n">
        <v>0</v>
      </c>
      <c r="K3200" s="201" t="n">
        <v>0</v>
      </c>
      <c r="L3200" s="227" t="n">
        <v>0</v>
      </c>
    </row>
    <row r="3201" customFormat="false" ht="12.75" hidden="false" customHeight="false" outlineLevel="0" collapsed="false">
      <c r="B3201" s="223" t="n">
        <v>39721</v>
      </c>
      <c r="C3201" s="224" t="n">
        <f aca="false">SUM(D3201:J3201)</f>
        <v>0</v>
      </c>
      <c r="D3201" s="201" t="n">
        <v>0</v>
      </c>
      <c r="E3201" s="201" t="n">
        <v>0</v>
      </c>
      <c r="F3201" s="201" t="n">
        <v>0</v>
      </c>
      <c r="G3201" s="201" t="n">
        <v>0</v>
      </c>
      <c r="H3201" s="201" t="n">
        <v>0</v>
      </c>
      <c r="I3201" s="201" t="n">
        <v>0</v>
      </c>
      <c r="J3201" s="201" t="n">
        <v>0</v>
      </c>
      <c r="K3201" s="201" t="n">
        <v>0</v>
      </c>
      <c r="L3201" s="227" t="n">
        <v>0</v>
      </c>
    </row>
    <row r="3202" customFormat="false" ht="12.75" hidden="false" customHeight="false" outlineLevel="0" collapsed="false">
      <c r="B3202" s="223" t="n">
        <v>39722</v>
      </c>
      <c r="C3202" s="224" t="n">
        <f aca="false">SUM(D3202:J3202)</f>
        <v>0</v>
      </c>
      <c r="D3202" s="201" t="n">
        <v>0</v>
      </c>
      <c r="E3202" s="201" t="n">
        <v>0</v>
      </c>
      <c r="F3202" s="201" t="n">
        <v>0</v>
      </c>
      <c r="G3202" s="201" t="n">
        <v>0</v>
      </c>
      <c r="H3202" s="201" t="n">
        <v>0</v>
      </c>
      <c r="I3202" s="201" t="n">
        <v>0</v>
      </c>
      <c r="J3202" s="201" t="n">
        <v>0</v>
      </c>
      <c r="K3202" s="201" t="n">
        <v>0</v>
      </c>
      <c r="L3202" s="227" t="n">
        <v>0</v>
      </c>
    </row>
    <row r="3203" customFormat="false" ht="12.75" hidden="false" customHeight="false" outlineLevel="0" collapsed="false">
      <c r="B3203" s="223" t="n">
        <v>39723</v>
      </c>
      <c r="C3203" s="224" t="n">
        <f aca="false">SUM(D3203:J3203)</f>
        <v>0</v>
      </c>
      <c r="D3203" s="201" t="n">
        <v>0</v>
      </c>
      <c r="E3203" s="201" t="n">
        <v>0</v>
      </c>
      <c r="F3203" s="201" t="n">
        <v>0</v>
      </c>
      <c r="G3203" s="201" t="n">
        <v>0</v>
      </c>
      <c r="H3203" s="201" t="n">
        <v>0</v>
      </c>
      <c r="I3203" s="201" t="n">
        <v>0</v>
      </c>
      <c r="J3203" s="201" t="n">
        <v>0</v>
      </c>
      <c r="K3203" s="201" t="n">
        <v>0</v>
      </c>
      <c r="L3203" s="227" t="n">
        <v>0</v>
      </c>
    </row>
    <row r="3204" customFormat="false" ht="12.75" hidden="false" customHeight="false" outlineLevel="0" collapsed="false">
      <c r="B3204" s="223" t="n">
        <v>39724</v>
      </c>
      <c r="C3204" s="224" t="n">
        <f aca="false">SUM(D3204:J3204)</f>
        <v>0</v>
      </c>
      <c r="D3204" s="201" t="n">
        <v>0</v>
      </c>
      <c r="E3204" s="201" t="n">
        <v>0</v>
      </c>
      <c r="F3204" s="201" t="n">
        <v>0</v>
      </c>
      <c r="G3204" s="201" t="n">
        <v>0</v>
      </c>
      <c r="H3204" s="201" t="n">
        <v>0</v>
      </c>
      <c r="I3204" s="201" t="n">
        <v>0</v>
      </c>
      <c r="J3204" s="201" t="n">
        <v>0</v>
      </c>
      <c r="K3204" s="201" t="n">
        <v>0</v>
      </c>
      <c r="L3204" s="227" t="n">
        <v>0</v>
      </c>
    </row>
    <row r="3205" customFormat="false" ht="12.75" hidden="false" customHeight="false" outlineLevel="0" collapsed="false">
      <c r="B3205" s="223" t="n">
        <v>39725</v>
      </c>
      <c r="C3205" s="224" t="n">
        <f aca="false">SUM(D3205:J3205)</f>
        <v>0</v>
      </c>
      <c r="D3205" s="201" t="n">
        <v>0</v>
      </c>
      <c r="E3205" s="201" t="n">
        <v>0</v>
      </c>
      <c r="F3205" s="201" t="n">
        <v>0</v>
      </c>
      <c r="G3205" s="201" t="n">
        <v>0</v>
      </c>
      <c r="H3205" s="201" t="n">
        <v>0</v>
      </c>
      <c r="I3205" s="201" t="n">
        <v>0</v>
      </c>
      <c r="J3205" s="201" t="n">
        <v>0</v>
      </c>
      <c r="K3205" s="201" t="n">
        <v>0</v>
      </c>
      <c r="L3205" s="227" t="n">
        <v>0</v>
      </c>
    </row>
    <row r="3206" customFormat="false" ht="12.75" hidden="false" customHeight="false" outlineLevel="0" collapsed="false">
      <c r="B3206" s="223" t="n">
        <v>39726</v>
      </c>
      <c r="C3206" s="224" t="n">
        <f aca="false">SUM(D3206:J3206)</f>
        <v>0</v>
      </c>
      <c r="D3206" s="201" t="n">
        <v>0</v>
      </c>
      <c r="E3206" s="201" t="n">
        <v>0</v>
      </c>
      <c r="F3206" s="201" t="n">
        <v>0</v>
      </c>
      <c r="G3206" s="201" t="n">
        <v>0</v>
      </c>
      <c r="H3206" s="201" t="n">
        <v>0</v>
      </c>
      <c r="I3206" s="201" t="n">
        <v>0</v>
      </c>
      <c r="J3206" s="201" t="n">
        <v>0</v>
      </c>
      <c r="K3206" s="201" t="n">
        <v>0</v>
      </c>
      <c r="L3206" s="227" t="n">
        <v>0</v>
      </c>
    </row>
    <row r="3207" customFormat="false" ht="12.75" hidden="false" customHeight="false" outlineLevel="0" collapsed="false">
      <c r="B3207" s="223" t="n">
        <v>39727</v>
      </c>
      <c r="C3207" s="224" t="n">
        <f aca="false">SUM(D3207:J3207)</f>
        <v>0</v>
      </c>
      <c r="D3207" s="201" t="n">
        <v>0</v>
      </c>
      <c r="E3207" s="201" t="n">
        <v>0</v>
      </c>
      <c r="F3207" s="201" t="n">
        <v>0</v>
      </c>
      <c r="G3207" s="201" t="n">
        <v>0</v>
      </c>
      <c r="H3207" s="201" t="n">
        <v>0</v>
      </c>
      <c r="I3207" s="201" t="n">
        <v>0</v>
      </c>
      <c r="J3207" s="201" t="n">
        <v>0</v>
      </c>
      <c r="K3207" s="201" t="n">
        <v>0</v>
      </c>
      <c r="L3207" s="227" t="n">
        <v>0</v>
      </c>
    </row>
    <row r="3208" customFormat="false" ht="12.75" hidden="false" customHeight="false" outlineLevel="0" collapsed="false">
      <c r="B3208" s="223" t="n">
        <v>39728</v>
      </c>
      <c r="C3208" s="224" t="n">
        <f aca="false">SUM(D3208:J3208)</f>
        <v>0</v>
      </c>
      <c r="D3208" s="201" t="n">
        <v>0</v>
      </c>
      <c r="E3208" s="201" t="n">
        <v>0</v>
      </c>
      <c r="F3208" s="201" t="n">
        <v>0</v>
      </c>
      <c r="G3208" s="201" t="n">
        <v>0</v>
      </c>
      <c r="H3208" s="201" t="n">
        <v>0</v>
      </c>
      <c r="I3208" s="201" t="n">
        <v>0</v>
      </c>
      <c r="J3208" s="201" t="n">
        <v>0</v>
      </c>
      <c r="K3208" s="201" t="n">
        <v>0</v>
      </c>
      <c r="L3208" s="227" t="n">
        <v>0</v>
      </c>
    </row>
    <row r="3209" customFormat="false" ht="12.75" hidden="false" customHeight="false" outlineLevel="0" collapsed="false">
      <c r="B3209" s="223" t="n">
        <v>39729</v>
      </c>
      <c r="C3209" s="224" t="n">
        <f aca="false">SUM(D3209:J3209)</f>
        <v>0</v>
      </c>
      <c r="D3209" s="201" t="n">
        <v>0</v>
      </c>
      <c r="E3209" s="201" t="n">
        <v>0</v>
      </c>
      <c r="F3209" s="201" t="n">
        <v>0</v>
      </c>
      <c r="G3209" s="201" t="n">
        <v>0</v>
      </c>
      <c r="H3209" s="201" t="n">
        <v>0</v>
      </c>
      <c r="I3209" s="201" t="n">
        <v>0</v>
      </c>
      <c r="J3209" s="201" t="n">
        <v>0</v>
      </c>
      <c r="K3209" s="201" t="n">
        <v>0</v>
      </c>
      <c r="L3209" s="227" t="n">
        <v>0</v>
      </c>
    </row>
    <row r="3210" customFormat="false" ht="12.75" hidden="false" customHeight="false" outlineLevel="0" collapsed="false">
      <c r="B3210" s="223" t="n">
        <v>39730</v>
      </c>
      <c r="C3210" s="224" t="n">
        <f aca="false">SUM(D3210:J3210)</f>
        <v>0</v>
      </c>
      <c r="D3210" s="201" t="n">
        <v>0</v>
      </c>
      <c r="E3210" s="201" t="n">
        <v>0</v>
      </c>
      <c r="F3210" s="201" t="n">
        <v>0</v>
      </c>
      <c r="G3210" s="201" t="n">
        <v>0</v>
      </c>
      <c r="H3210" s="201" t="n">
        <v>0</v>
      </c>
      <c r="I3210" s="201" t="n">
        <v>0</v>
      </c>
      <c r="J3210" s="201" t="n">
        <v>0</v>
      </c>
      <c r="K3210" s="201" t="n">
        <v>0</v>
      </c>
      <c r="L3210" s="227" t="n">
        <v>0</v>
      </c>
    </row>
    <row r="3211" customFormat="false" ht="12.75" hidden="false" customHeight="false" outlineLevel="0" collapsed="false">
      <c r="B3211" s="223" t="n">
        <v>39731</v>
      </c>
      <c r="C3211" s="224" t="n">
        <f aca="false">SUM(D3211:J3211)</f>
        <v>0</v>
      </c>
      <c r="D3211" s="201" t="n">
        <v>0</v>
      </c>
      <c r="E3211" s="201" t="n">
        <v>0</v>
      </c>
      <c r="F3211" s="201" t="n">
        <v>0</v>
      </c>
      <c r="G3211" s="201" t="n">
        <v>0</v>
      </c>
      <c r="H3211" s="201" t="n">
        <v>0</v>
      </c>
      <c r="I3211" s="201" t="n">
        <v>0</v>
      </c>
      <c r="J3211" s="201" t="n">
        <v>0</v>
      </c>
      <c r="K3211" s="201" t="n">
        <v>0</v>
      </c>
      <c r="L3211" s="227" t="n">
        <v>0</v>
      </c>
    </row>
    <row r="3212" customFormat="false" ht="12.75" hidden="false" customHeight="false" outlineLevel="0" collapsed="false">
      <c r="B3212" s="223" t="n">
        <v>39732</v>
      </c>
      <c r="C3212" s="224" t="n">
        <f aca="false">SUM(D3212:J3212)</f>
        <v>0</v>
      </c>
      <c r="D3212" s="201" t="n">
        <v>0</v>
      </c>
      <c r="E3212" s="201" t="n">
        <v>0</v>
      </c>
      <c r="F3212" s="201" t="n">
        <v>0</v>
      </c>
      <c r="G3212" s="201" t="n">
        <v>0</v>
      </c>
      <c r="H3212" s="201" t="n">
        <v>0</v>
      </c>
      <c r="I3212" s="201" t="n">
        <v>0</v>
      </c>
      <c r="J3212" s="201" t="n">
        <v>0</v>
      </c>
      <c r="K3212" s="201" t="n">
        <v>0</v>
      </c>
      <c r="L3212" s="227" t="n">
        <v>0</v>
      </c>
    </row>
    <row r="3213" customFormat="false" ht="12.75" hidden="false" customHeight="false" outlineLevel="0" collapsed="false">
      <c r="B3213" s="223" t="n">
        <v>39733</v>
      </c>
      <c r="C3213" s="224" t="n">
        <f aca="false">SUM(D3213:J3213)</f>
        <v>0</v>
      </c>
      <c r="D3213" s="201" t="n">
        <v>0</v>
      </c>
      <c r="E3213" s="201" t="n">
        <v>0</v>
      </c>
      <c r="F3213" s="201" t="n">
        <v>0</v>
      </c>
      <c r="G3213" s="201" t="n">
        <v>0</v>
      </c>
      <c r="H3213" s="201" t="n">
        <v>0</v>
      </c>
      <c r="I3213" s="201" t="n">
        <v>0</v>
      </c>
      <c r="J3213" s="201" t="n">
        <v>0</v>
      </c>
      <c r="K3213" s="201" t="n">
        <v>0</v>
      </c>
      <c r="L3213" s="227" t="n">
        <v>0</v>
      </c>
    </row>
    <row r="3214" customFormat="false" ht="12.75" hidden="false" customHeight="false" outlineLevel="0" collapsed="false">
      <c r="B3214" s="223" t="n">
        <v>39734</v>
      </c>
      <c r="C3214" s="224" t="n">
        <f aca="false">SUM(D3214:J3214)</f>
        <v>0</v>
      </c>
      <c r="D3214" s="201" t="n">
        <v>0</v>
      </c>
      <c r="E3214" s="201" t="n">
        <v>0</v>
      </c>
      <c r="F3214" s="201" t="n">
        <v>0</v>
      </c>
      <c r="G3214" s="201" t="n">
        <v>0</v>
      </c>
      <c r="H3214" s="201" t="n">
        <v>0</v>
      </c>
      <c r="I3214" s="201" t="n">
        <v>0</v>
      </c>
      <c r="J3214" s="201" t="n">
        <v>0</v>
      </c>
      <c r="K3214" s="201" t="n">
        <v>0</v>
      </c>
      <c r="L3214" s="227" t="n">
        <v>0</v>
      </c>
    </row>
    <row r="3215" customFormat="false" ht="12.75" hidden="false" customHeight="false" outlineLevel="0" collapsed="false">
      <c r="B3215" s="223" t="n">
        <v>39735</v>
      </c>
      <c r="C3215" s="224" t="n">
        <f aca="false">SUM(D3215:J3215)</f>
        <v>0</v>
      </c>
      <c r="D3215" s="201" t="n">
        <v>0</v>
      </c>
      <c r="E3215" s="201" t="n">
        <v>0</v>
      </c>
      <c r="F3215" s="201" t="n">
        <v>0</v>
      </c>
      <c r="G3215" s="201" t="n">
        <v>0</v>
      </c>
      <c r="H3215" s="201" t="n">
        <v>0</v>
      </c>
      <c r="I3215" s="201" t="n">
        <v>0</v>
      </c>
      <c r="J3215" s="201" t="n">
        <v>0</v>
      </c>
      <c r="K3215" s="201" t="n">
        <v>0</v>
      </c>
      <c r="L3215" s="227" t="n">
        <v>0</v>
      </c>
    </row>
    <row r="3216" customFormat="false" ht="12.75" hidden="false" customHeight="false" outlineLevel="0" collapsed="false">
      <c r="B3216" s="223" t="n">
        <v>39736</v>
      </c>
      <c r="C3216" s="224" t="n">
        <f aca="false">SUM(D3216:J3216)</f>
        <v>0</v>
      </c>
      <c r="D3216" s="201" t="n">
        <v>0</v>
      </c>
      <c r="E3216" s="201" t="n">
        <v>0</v>
      </c>
      <c r="F3216" s="201" t="n">
        <v>0</v>
      </c>
      <c r="G3216" s="201" t="n">
        <v>0</v>
      </c>
      <c r="H3216" s="201" t="n">
        <v>0</v>
      </c>
      <c r="I3216" s="201" t="n">
        <v>0</v>
      </c>
      <c r="J3216" s="201" t="n">
        <v>0</v>
      </c>
      <c r="K3216" s="201" t="n">
        <v>0</v>
      </c>
      <c r="L3216" s="227" t="n">
        <v>0</v>
      </c>
    </row>
    <row r="3217" customFormat="false" ht="12.75" hidden="false" customHeight="false" outlineLevel="0" collapsed="false">
      <c r="B3217" s="223" t="n">
        <v>39737</v>
      </c>
      <c r="C3217" s="224" t="n">
        <f aca="false">SUM(D3217:J3217)</f>
        <v>0</v>
      </c>
      <c r="D3217" s="201" t="n">
        <v>0</v>
      </c>
      <c r="E3217" s="201" t="n">
        <v>0</v>
      </c>
      <c r="F3217" s="201" t="n">
        <v>0</v>
      </c>
      <c r="G3217" s="201" t="n">
        <v>0</v>
      </c>
      <c r="H3217" s="201" t="n">
        <v>0</v>
      </c>
      <c r="I3217" s="201" t="n">
        <v>0</v>
      </c>
      <c r="J3217" s="201" t="n">
        <v>0</v>
      </c>
      <c r="K3217" s="201" t="n">
        <v>0</v>
      </c>
      <c r="L3217" s="227" t="n">
        <v>0</v>
      </c>
    </row>
    <row r="3218" customFormat="false" ht="12.75" hidden="false" customHeight="false" outlineLevel="0" collapsed="false">
      <c r="B3218" s="223" t="n">
        <v>39738</v>
      </c>
      <c r="C3218" s="224" t="n">
        <f aca="false">SUM(D3218:J3218)</f>
        <v>0</v>
      </c>
      <c r="D3218" s="201" t="n">
        <v>0</v>
      </c>
      <c r="E3218" s="201" t="n">
        <v>0</v>
      </c>
      <c r="F3218" s="201" t="n">
        <v>0</v>
      </c>
      <c r="G3218" s="201" t="n">
        <v>0</v>
      </c>
      <c r="H3218" s="201" t="n">
        <v>0</v>
      </c>
      <c r="I3218" s="201" t="n">
        <v>0</v>
      </c>
      <c r="J3218" s="201" t="n">
        <v>0</v>
      </c>
      <c r="K3218" s="201" t="n">
        <v>0</v>
      </c>
      <c r="L3218" s="227" t="n">
        <v>0</v>
      </c>
    </row>
    <row r="3219" customFormat="false" ht="12.75" hidden="false" customHeight="false" outlineLevel="0" collapsed="false">
      <c r="B3219" s="223" t="n">
        <v>39739</v>
      </c>
      <c r="C3219" s="224" t="n">
        <f aca="false">SUM(D3219:J3219)</f>
        <v>0</v>
      </c>
      <c r="D3219" s="201" t="n">
        <v>0</v>
      </c>
      <c r="E3219" s="201" t="n">
        <v>0</v>
      </c>
      <c r="F3219" s="201" t="n">
        <v>0</v>
      </c>
      <c r="G3219" s="201" t="n">
        <v>0</v>
      </c>
      <c r="H3219" s="201" t="n">
        <v>0</v>
      </c>
      <c r="I3219" s="201" t="n">
        <v>0</v>
      </c>
      <c r="J3219" s="201" t="n">
        <v>0</v>
      </c>
      <c r="K3219" s="201" t="n">
        <v>0</v>
      </c>
      <c r="L3219" s="227" t="n">
        <v>0</v>
      </c>
    </row>
    <row r="3220" customFormat="false" ht="12.75" hidden="false" customHeight="false" outlineLevel="0" collapsed="false">
      <c r="B3220" s="223" t="n">
        <v>39740</v>
      </c>
      <c r="C3220" s="224" t="n">
        <f aca="false">SUM(D3220:J3220)</f>
        <v>0</v>
      </c>
      <c r="D3220" s="201" t="n">
        <v>0</v>
      </c>
      <c r="E3220" s="201" t="n">
        <v>0</v>
      </c>
      <c r="F3220" s="201" t="n">
        <v>0</v>
      </c>
      <c r="G3220" s="201" t="n">
        <v>0</v>
      </c>
      <c r="H3220" s="201" t="n">
        <v>0</v>
      </c>
      <c r="I3220" s="201" t="n">
        <v>0</v>
      </c>
      <c r="J3220" s="201" t="n">
        <v>0</v>
      </c>
      <c r="K3220" s="201" t="n">
        <v>0</v>
      </c>
      <c r="L3220" s="227" t="n">
        <v>0</v>
      </c>
    </row>
    <row r="3221" customFormat="false" ht="12.75" hidden="false" customHeight="false" outlineLevel="0" collapsed="false">
      <c r="B3221" s="223" t="n">
        <v>39741</v>
      </c>
      <c r="C3221" s="224" t="n">
        <f aca="false">SUM(D3221:J3221)</f>
        <v>0</v>
      </c>
      <c r="D3221" s="201" t="n">
        <v>0</v>
      </c>
      <c r="E3221" s="201" t="n">
        <v>0</v>
      </c>
      <c r="F3221" s="201" t="n">
        <v>0</v>
      </c>
      <c r="G3221" s="201" t="n">
        <v>0</v>
      </c>
      <c r="H3221" s="201" t="n">
        <v>0</v>
      </c>
      <c r="I3221" s="201" t="n">
        <v>0</v>
      </c>
      <c r="J3221" s="201" t="n">
        <v>0</v>
      </c>
      <c r="K3221" s="201" t="n">
        <v>0</v>
      </c>
      <c r="L3221" s="227" t="n">
        <v>0</v>
      </c>
    </row>
    <row r="3222" customFormat="false" ht="12.75" hidden="false" customHeight="false" outlineLevel="0" collapsed="false">
      <c r="B3222" s="223" t="n">
        <v>39742</v>
      </c>
      <c r="C3222" s="224" t="n">
        <f aca="false">SUM(D3222:J3222)</f>
        <v>0</v>
      </c>
      <c r="D3222" s="201" t="n">
        <v>0</v>
      </c>
      <c r="E3222" s="201" t="n">
        <v>0</v>
      </c>
      <c r="F3222" s="201" t="n">
        <v>0</v>
      </c>
      <c r="G3222" s="201" t="n">
        <v>0</v>
      </c>
      <c r="H3222" s="201" t="n">
        <v>0</v>
      </c>
      <c r="I3222" s="201" t="n">
        <v>0</v>
      </c>
      <c r="J3222" s="201" t="n">
        <v>0</v>
      </c>
      <c r="K3222" s="201" t="n">
        <v>0</v>
      </c>
      <c r="L3222" s="227" t="n">
        <v>0</v>
      </c>
    </row>
    <row r="3223" customFormat="false" ht="12.75" hidden="false" customHeight="false" outlineLevel="0" collapsed="false">
      <c r="B3223" s="223" t="n">
        <v>39743</v>
      </c>
      <c r="C3223" s="224" t="n">
        <f aca="false">SUM(D3223:J3223)</f>
        <v>0</v>
      </c>
      <c r="D3223" s="201" t="n">
        <v>0</v>
      </c>
      <c r="E3223" s="201" t="n">
        <v>0</v>
      </c>
      <c r="F3223" s="201" t="n">
        <v>0</v>
      </c>
      <c r="G3223" s="201" t="n">
        <v>0</v>
      </c>
      <c r="H3223" s="201" t="n">
        <v>0</v>
      </c>
      <c r="I3223" s="201" t="n">
        <v>0</v>
      </c>
      <c r="J3223" s="201" t="n">
        <v>0</v>
      </c>
      <c r="K3223" s="201" t="n">
        <v>0</v>
      </c>
      <c r="L3223" s="227" t="n">
        <v>0</v>
      </c>
    </row>
    <row r="3224" customFormat="false" ht="12.75" hidden="false" customHeight="false" outlineLevel="0" collapsed="false">
      <c r="B3224" s="223" t="n">
        <v>39744</v>
      </c>
      <c r="C3224" s="224" t="n">
        <f aca="false">SUM(D3224:J3224)</f>
        <v>0</v>
      </c>
      <c r="D3224" s="201" t="n">
        <v>0</v>
      </c>
      <c r="E3224" s="201" t="n">
        <v>0</v>
      </c>
      <c r="F3224" s="201" t="n">
        <v>0</v>
      </c>
      <c r="G3224" s="201" t="n">
        <v>0</v>
      </c>
      <c r="H3224" s="201" t="n">
        <v>0</v>
      </c>
      <c r="I3224" s="201" t="n">
        <v>0</v>
      </c>
      <c r="J3224" s="201" t="n">
        <v>0</v>
      </c>
      <c r="K3224" s="201" t="n">
        <v>0</v>
      </c>
      <c r="L3224" s="227" t="n">
        <v>0</v>
      </c>
    </row>
    <row r="3225" customFormat="false" ht="12.75" hidden="false" customHeight="false" outlineLevel="0" collapsed="false">
      <c r="B3225" s="223" t="n">
        <v>39745</v>
      </c>
      <c r="C3225" s="224" t="n">
        <f aca="false">SUM(D3225:J3225)</f>
        <v>0</v>
      </c>
      <c r="D3225" s="201" t="n">
        <v>0</v>
      </c>
      <c r="E3225" s="201" t="n">
        <v>0</v>
      </c>
      <c r="F3225" s="201" t="n">
        <v>0</v>
      </c>
      <c r="G3225" s="201" t="n">
        <v>0</v>
      </c>
      <c r="H3225" s="201" t="n">
        <v>0</v>
      </c>
      <c r="I3225" s="201" t="n">
        <v>0</v>
      </c>
      <c r="J3225" s="201" t="n">
        <v>0</v>
      </c>
      <c r="K3225" s="201" t="n">
        <v>0</v>
      </c>
      <c r="L3225" s="227" t="n">
        <v>0</v>
      </c>
    </row>
    <row r="3226" customFormat="false" ht="12.75" hidden="false" customHeight="false" outlineLevel="0" collapsed="false">
      <c r="B3226" s="223" t="n">
        <v>39746</v>
      </c>
      <c r="C3226" s="224" t="n">
        <f aca="false">SUM(D3226:J3226)</f>
        <v>0</v>
      </c>
      <c r="D3226" s="201" t="n">
        <v>0</v>
      </c>
      <c r="E3226" s="201" t="n">
        <v>0</v>
      </c>
      <c r="F3226" s="201" t="n">
        <v>0</v>
      </c>
      <c r="G3226" s="201" t="n">
        <v>0</v>
      </c>
      <c r="H3226" s="201" t="n">
        <v>0</v>
      </c>
      <c r="I3226" s="201" t="n">
        <v>0</v>
      </c>
      <c r="J3226" s="201" t="n">
        <v>0</v>
      </c>
      <c r="K3226" s="201" t="n">
        <v>0</v>
      </c>
      <c r="L3226" s="227" t="n">
        <v>0</v>
      </c>
    </row>
    <row r="3227" customFormat="false" ht="12.75" hidden="false" customHeight="false" outlineLevel="0" collapsed="false">
      <c r="B3227" s="223" t="n">
        <v>39747</v>
      </c>
      <c r="C3227" s="224" t="n">
        <f aca="false">SUM(D3227:J3227)</f>
        <v>0</v>
      </c>
      <c r="D3227" s="201" t="n">
        <v>0</v>
      </c>
      <c r="E3227" s="201" t="n">
        <v>0</v>
      </c>
      <c r="F3227" s="201" t="n">
        <v>0</v>
      </c>
      <c r="G3227" s="201" t="n">
        <v>0</v>
      </c>
      <c r="H3227" s="201" t="n">
        <v>0</v>
      </c>
      <c r="I3227" s="201" t="n">
        <v>0</v>
      </c>
      <c r="J3227" s="201" t="n">
        <v>0</v>
      </c>
      <c r="K3227" s="201" t="n">
        <v>0</v>
      </c>
      <c r="L3227" s="227" t="n">
        <v>0</v>
      </c>
    </row>
    <row r="3228" customFormat="false" ht="12.75" hidden="false" customHeight="false" outlineLevel="0" collapsed="false">
      <c r="B3228" s="223" t="n">
        <v>39748</v>
      </c>
      <c r="C3228" s="224" t="n">
        <f aca="false">SUM(D3228:J3228)</f>
        <v>0</v>
      </c>
      <c r="D3228" s="201" t="n">
        <v>0</v>
      </c>
      <c r="E3228" s="201" t="n">
        <v>0</v>
      </c>
      <c r="F3228" s="201" t="n">
        <v>0</v>
      </c>
      <c r="G3228" s="201" t="n">
        <v>0</v>
      </c>
      <c r="H3228" s="201" t="n">
        <v>0</v>
      </c>
      <c r="I3228" s="201" t="n">
        <v>0</v>
      </c>
      <c r="J3228" s="201" t="n">
        <v>0</v>
      </c>
      <c r="K3228" s="201" t="n">
        <v>0</v>
      </c>
      <c r="L3228" s="227" t="n">
        <v>0</v>
      </c>
    </row>
    <row r="3229" customFormat="false" ht="12.75" hidden="false" customHeight="false" outlineLevel="0" collapsed="false">
      <c r="B3229" s="223" t="n">
        <v>39749</v>
      </c>
      <c r="C3229" s="224" t="n">
        <f aca="false">SUM(D3229:J3229)</f>
        <v>0</v>
      </c>
      <c r="D3229" s="201" t="n">
        <v>0</v>
      </c>
      <c r="E3229" s="201" t="n">
        <v>0</v>
      </c>
      <c r="F3229" s="201" t="n">
        <v>0</v>
      </c>
      <c r="G3229" s="201" t="n">
        <v>0</v>
      </c>
      <c r="H3229" s="201" t="n">
        <v>0</v>
      </c>
      <c r="I3229" s="201" t="n">
        <v>0</v>
      </c>
      <c r="J3229" s="201" t="n">
        <v>0</v>
      </c>
      <c r="K3229" s="201" t="n">
        <v>0</v>
      </c>
      <c r="L3229" s="227" t="n">
        <v>0</v>
      </c>
    </row>
    <row r="3230" customFormat="false" ht="12.75" hidden="false" customHeight="false" outlineLevel="0" collapsed="false">
      <c r="B3230" s="223" t="n">
        <v>39750</v>
      </c>
      <c r="C3230" s="224" t="n">
        <f aca="false">SUM(D3230:J3230)</f>
        <v>0</v>
      </c>
      <c r="D3230" s="201" t="n">
        <v>0</v>
      </c>
      <c r="E3230" s="201" t="n">
        <v>0</v>
      </c>
      <c r="F3230" s="201" t="n">
        <v>0</v>
      </c>
      <c r="G3230" s="201" t="n">
        <v>0</v>
      </c>
      <c r="H3230" s="201" t="n">
        <v>0</v>
      </c>
      <c r="I3230" s="201" t="n">
        <v>0</v>
      </c>
      <c r="J3230" s="201" t="n">
        <v>0</v>
      </c>
      <c r="K3230" s="201" t="n">
        <v>0</v>
      </c>
      <c r="L3230" s="227" t="n">
        <v>0</v>
      </c>
    </row>
    <row r="3231" customFormat="false" ht="12.75" hidden="false" customHeight="false" outlineLevel="0" collapsed="false">
      <c r="B3231" s="223" t="n">
        <v>39751</v>
      </c>
      <c r="C3231" s="224" t="n">
        <f aca="false">SUM(D3231:J3231)</f>
        <v>0</v>
      </c>
      <c r="D3231" s="201" t="n">
        <v>0</v>
      </c>
      <c r="E3231" s="201" t="n">
        <v>0</v>
      </c>
      <c r="F3231" s="201" t="n">
        <v>0</v>
      </c>
      <c r="G3231" s="201" t="n">
        <v>0</v>
      </c>
      <c r="H3231" s="201" t="n">
        <v>0</v>
      </c>
      <c r="I3231" s="201" t="n">
        <v>0</v>
      </c>
      <c r="J3231" s="201" t="n">
        <v>0</v>
      </c>
      <c r="K3231" s="201" t="n">
        <v>0</v>
      </c>
      <c r="L3231" s="227" t="n">
        <v>0</v>
      </c>
    </row>
    <row r="3232" customFormat="false" ht="12.75" hidden="false" customHeight="false" outlineLevel="0" collapsed="false">
      <c r="B3232" s="223" t="n">
        <v>39752</v>
      </c>
      <c r="C3232" s="224" t="n">
        <f aca="false">SUM(D3232:J3232)</f>
        <v>0</v>
      </c>
      <c r="D3232" s="201" t="n">
        <v>0</v>
      </c>
      <c r="E3232" s="201" t="n">
        <v>0</v>
      </c>
      <c r="F3232" s="201" t="n">
        <v>0</v>
      </c>
      <c r="G3232" s="201" t="n">
        <v>0</v>
      </c>
      <c r="H3232" s="201" t="n">
        <v>0</v>
      </c>
      <c r="I3232" s="201" t="n">
        <v>0</v>
      </c>
      <c r="J3232" s="201" t="n">
        <v>0</v>
      </c>
      <c r="K3232" s="201" t="n">
        <v>0</v>
      </c>
      <c r="L3232" s="227" t="n">
        <v>0</v>
      </c>
    </row>
    <row r="3233" customFormat="false" ht="12.75" hidden="false" customHeight="false" outlineLevel="0" collapsed="false">
      <c r="B3233" s="223" t="n">
        <v>39753</v>
      </c>
      <c r="C3233" s="224" t="n">
        <f aca="false">SUM(D3233:J3233)</f>
        <v>0</v>
      </c>
      <c r="D3233" s="201" t="n">
        <v>0</v>
      </c>
      <c r="E3233" s="201" t="n">
        <v>0</v>
      </c>
      <c r="F3233" s="201" t="n">
        <v>0</v>
      </c>
      <c r="G3233" s="201" t="n">
        <v>0</v>
      </c>
      <c r="H3233" s="201" t="n">
        <v>0</v>
      </c>
      <c r="I3233" s="201" t="n">
        <v>0</v>
      </c>
      <c r="J3233" s="201" t="n">
        <v>0</v>
      </c>
      <c r="K3233" s="201" t="n">
        <v>0</v>
      </c>
      <c r="L3233" s="227" t="n">
        <v>0</v>
      </c>
    </row>
    <row r="3234" customFormat="false" ht="12.75" hidden="false" customHeight="false" outlineLevel="0" collapsed="false">
      <c r="B3234" s="223" t="n">
        <v>39754</v>
      </c>
      <c r="C3234" s="224" t="n">
        <f aca="false">SUM(D3234:J3234)</f>
        <v>0</v>
      </c>
      <c r="D3234" s="201" t="n">
        <v>0</v>
      </c>
      <c r="E3234" s="201" t="n">
        <v>0</v>
      </c>
      <c r="F3234" s="201" t="n">
        <v>0</v>
      </c>
      <c r="G3234" s="201" t="n">
        <v>0</v>
      </c>
      <c r="H3234" s="201" t="n">
        <v>0</v>
      </c>
      <c r="I3234" s="201" t="n">
        <v>0</v>
      </c>
      <c r="J3234" s="201" t="n">
        <v>0</v>
      </c>
      <c r="K3234" s="201" t="n">
        <v>0</v>
      </c>
      <c r="L3234" s="227" t="n">
        <v>0</v>
      </c>
    </row>
    <row r="3235" customFormat="false" ht="12.75" hidden="false" customHeight="false" outlineLevel="0" collapsed="false">
      <c r="B3235" s="223" t="n">
        <v>39755</v>
      </c>
      <c r="C3235" s="224" t="n">
        <f aca="false">SUM(D3235:J3235)</f>
        <v>0</v>
      </c>
      <c r="D3235" s="201" t="n">
        <v>0</v>
      </c>
      <c r="E3235" s="201" t="n">
        <v>0</v>
      </c>
      <c r="F3235" s="201" t="n">
        <v>0</v>
      </c>
      <c r="G3235" s="201" t="n">
        <v>0</v>
      </c>
      <c r="H3235" s="201" t="n">
        <v>0</v>
      </c>
      <c r="I3235" s="201" t="n">
        <v>0</v>
      </c>
      <c r="J3235" s="201" t="n">
        <v>0</v>
      </c>
      <c r="K3235" s="201" t="n">
        <v>0</v>
      </c>
      <c r="L3235" s="227" t="n">
        <v>0</v>
      </c>
    </row>
    <row r="3236" customFormat="false" ht="12.75" hidden="false" customHeight="false" outlineLevel="0" collapsed="false">
      <c r="B3236" s="223" t="n">
        <v>39756</v>
      </c>
      <c r="C3236" s="224" t="n">
        <f aca="false">SUM(D3236:J3236)</f>
        <v>0</v>
      </c>
      <c r="D3236" s="201" t="n">
        <v>0</v>
      </c>
      <c r="E3236" s="201" t="n">
        <v>0</v>
      </c>
      <c r="F3236" s="201" t="n">
        <v>0</v>
      </c>
      <c r="G3236" s="201" t="n">
        <v>0</v>
      </c>
      <c r="H3236" s="201" t="n">
        <v>0</v>
      </c>
      <c r="I3236" s="201" t="n">
        <v>0</v>
      </c>
      <c r="J3236" s="201" t="n">
        <v>0</v>
      </c>
      <c r="K3236" s="201" t="n">
        <v>0</v>
      </c>
      <c r="L3236" s="227" t="n">
        <v>0</v>
      </c>
    </row>
    <row r="3237" customFormat="false" ht="12.75" hidden="false" customHeight="false" outlineLevel="0" collapsed="false">
      <c r="B3237" s="223" t="n">
        <v>39757</v>
      </c>
      <c r="C3237" s="224" t="n">
        <f aca="false">SUM(D3237:J3237)</f>
        <v>0</v>
      </c>
      <c r="D3237" s="201" t="n">
        <v>0</v>
      </c>
      <c r="E3237" s="201" t="n">
        <v>0</v>
      </c>
      <c r="F3237" s="201" t="n">
        <v>0</v>
      </c>
      <c r="G3237" s="201" t="n">
        <v>0</v>
      </c>
      <c r="H3237" s="201" t="n">
        <v>0</v>
      </c>
      <c r="I3237" s="201" t="n">
        <v>0</v>
      </c>
      <c r="J3237" s="201" t="n">
        <v>0</v>
      </c>
      <c r="K3237" s="201" t="n">
        <v>0</v>
      </c>
      <c r="L3237" s="227" t="n">
        <v>0</v>
      </c>
    </row>
    <row r="3238" customFormat="false" ht="12.75" hidden="false" customHeight="false" outlineLevel="0" collapsed="false">
      <c r="B3238" s="223" t="n">
        <v>39758</v>
      </c>
      <c r="C3238" s="224" t="n">
        <f aca="false">SUM(D3238:J3238)</f>
        <v>0</v>
      </c>
      <c r="D3238" s="201" t="n">
        <v>0</v>
      </c>
      <c r="E3238" s="201" t="n">
        <v>0</v>
      </c>
      <c r="F3238" s="201" t="n">
        <v>0</v>
      </c>
      <c r="G3238" s="201" t="n">
        <v>0</v>
      </c>
      <c r="H3238" s="201" t="n">
        <v>0</v>
      </c>
      <c r="I3238" s="201" t="n">
        <v>0</v>
      </c>
      <c r="J3238" s="201" t="n">
        <v>0</v>
      </c>
      <c r="K3238" s="201" t="n">
        <v>0</v>
      </c>
      <c r="L3238" s="227" t="n">
        <v>0</v>
      </c>
    </row>
    <row r="3239" customFormat="false" ht="12.75" hidden="false" customHeight="false" outlineLevel="0" collapsed="false">
      <c r="B3239" s="223" t="n">
        <v>39759</v>
      </c>
      <c r="C3239" s="224" t="n">
        <f aca="false">SUM(D3239:J3239)</f>
        <v>0</v>
      </c>
      <c r="D3239" s="201" t="n">
        <v>0</v>
      </c>
      <c r="E3239" s="201" t="n">
        <v>0</v>
      </c>
      <c r="F3239" s="201" t="n">
        <v>0</v>
      </c>
      <c r="G3239" s="201" t="n">
        <v>0</v>
      </c>
      <c r="H3239" s="201" t="n">
        <v>0</v>
      </c>
      <c r="I3239" s="201" t="n">
        <v>0</v>
      </c>
      <c r="J3239" s="201" t="n">
        <v>0</v>
      </c>
      <c r="K3239" s="201" t="n">
        <v>0</v>
      </c>
      <c r="L3239" s="227" t="n">
        <v>0</v>
      </c>
    </row>
    <row r="3240" customFormat="false" ht="12.75" hidden="false" customHeight="false" outlineLevel="0" collapsed="false">
      <c r="B3240" s="223" t="n">
        <v>39760</v>
      </c>
      <c r="C3240" s="224" t="n">
        <f aca="false">SUM(D3240:J3240)</f>
        <v>0</v>
      </c>
      <c r="D3240" s="201" t="n">
        <v>0</v>
      </c>
      <c r="E3240" s="201" t="n">
        <v>0</v>
      </c>
      <c r="F3240" s="201" t="n">
        <v>0</v>
      </c>
      <c r="G3240" s="201" t="n">
        <v>0</v>
      </c>
      <c r="H3240" s="201" t="n">
        <v>0</v>
      </c>
      <c r="I3240" s="201" t="n">
        <v>0</v>
      </c>
      <c r="J3240" s="201" t="n">
        <v>0</v>
      </c>
      <c r="K3240" s="201" t="n">
        <v>0</v>
      </c>
      <c r="L3240" s="227" t="n">
        <v>0</v>
      </c>
    </row>
    <row r="3241" customFormat="false" ht="12.75" hidden="false" customHeight="false" outlineLevel="0" collapsed="false">
      <c r="B3241" s="223" t="n">
        <v>39761</v>
      </c>
      <c r="C3241" s="224" t="n">
        <f aca="false">SUM(D3241:J3241)</f>
        <v>0</v>
      </c>
      <c r="D3241" s="201" t="n">
        <v>0</v>
      </c>
      <c r="E3241" s="201" t="n">
        <v>0</v>
      </c>
      <c r="F3241" s="201" t="n">
        <v>0</v>
      </c>
      <c r="G3241" s="201" t="n">
        <v>0</v>
      </c>
      <c r="H3241" s="201" t="n">
        <v>0</v>
      </c>
      <c r="I3241" s="201" t="n">
        <v>0</v>
      </c>
      <c r="J3241" s="201" t="n">
        <v>0</v>
      </c>
      <c r="K3241" s="201" t="n">
        <v>0</v>
      </c>
      <c r="L3241" s="227" t="n">
        <v>0</v>
      </c>
    </row>
    <row r="3242" customFormat="false" ht="12.75" hidden="false" customHeight="false" outlineLevel="0" collapsed="false">
      <c r="B3242" s="223" t="n">
        <v>39762</v>
      </c>
      <c r="C3242" s="224" t="n">
        <f aca="false">SUM(D3242:J3242)</f>
        <v>0</v>
      </c>
      <c r="D3242" s="201" t="n">
        <v>0</v>
      </c>
      <c r="E3242" s="201" t="n">
        <v>0</v>
      </c>
      <c r="F3242" s="201" t="n">
        <v>0</v>
      </c>
      <c r="G3242" s="201" t="n">
        <v>0</v>
      </c>
      <c r="H3242" s="201" t="n">
        <v>0</v>
      </c>
      <c r="I3242" s="201" t="n">
        <v>0</v>
      </c>
      <c r="J3242" s="201" t="n">
        <v>0</v>
      </c>
      <c r="K3242" s="201" t="n">
        <v>0</v>
      </c>
      <c r="L3242" s="227" t="n">
        <v>0</v>
      </c>
    </row>
    <row r="3243" customFormat="false" ht="12.75" hidden="false" customHeight="false" outlineLevel="0" collapsed="false">
      <c r="B3243" s="223" t="n">
        <v>39763</v>
      </c>
      <c r="C3243" s="224" t="n">
        <f aca="false">SUM(D3243:J3243)</f>
        <v>0</v>
      </c>
      <c r="D3243" s="201" t="n">
        <v>0</v>
      </c>
      <c r="E3243" s="201" t="n">
        <v>0</v>
      </c>
      <c r="F3243" s="201" t="n">
        <v>0</v>
      </c>
      <c r="G3243" s="201" t="n">
        <v>0</v>
      </c>
      <c r="H3243" s="201" t="n">
        <v>0</v>
      </c>
      <c r="I3243" s="201" t="n">
        <v>0</v>
      </c>
      <c r="J3243" s="201" t="n">
        <v>0</v>
      </c>
      <c r="K3243" s="201" t="n">
        <v>0</v>
      </c>
      <c r="L3243" s="227" t="n">
        <v>0</v>
      </c>
    </row>
    <row r="3244" customFormat="false" ht="12.75" hidden="false" customHeight="false" outlineLevel="0" collapsed="false">
      <c r="B3244" s="223" t="n">
        <v>39764</v>
      </c>
      <c r="C3244" s="224" t="n">
        <f aca="false">SUM(D3244:J3244)</f>
        <v>0</v>
      </c>
      <c r="D3244" s="201" t="n">
        <v>0</v>
      </c>
      <c r="E3244" s="201" t="n">
        <v>0</v>
      </c>
      <c r="F3244" s="201" t="n">
        <v>0</v>
      </c>
      <c r="G3244" s="201" t="n">
        <v>0</v>
      </c>
      <c r="H3244" s="201" t="n">
        <v>0</v>
      </c>
      <c r="I3244" s="201" t="n">
        <v>0</v>
      </c>
      <c r="J3244" s="201" t="n">
        <v>0</v>
      </c>
      <c r="K3244" s="201" t="n">
        <v>0</v>
      </c>
      <c r="L3244" s="227" t="n">
        <v>0</v>
      </c>
    </row>
    <row r="3245" customFormat="false" ht="12.75" hidden="false" customHeight="false" outlineLevel="0" collapsed="false">
      <c r="B3245" s="223" t="n">
        <v>39765</v>
      </c>
      <c r="C3245" s="224" t="n">
        <f aca="false">SUM(D3245:J3245)</f>
        <v>0</v>
      </c>
      <c r="D3245" s="201" t="n">
        <v>0</v>
      </c>
      <c r="E3245" s="201" t="n">
        <v>0</v>
      </c>
      <c r="F3245" s="201" t="n">
        <v>0</v>
      </c>
      <c r="G3245" s="201" t="n">
        <v>0</v>
      </c>
      <c r="H3245" s="201" t="n">
        <v>0</v>
      </c>
      <c r="I3245" s="201" t="n">
        <v>0</v>
      </c>
      <c r="J3245" s="201" t="n">
        <v>0</v>
      </c>
      <c r="K3245" s="201" t="n">
        <v>0</v>
      </c>
      <c r="L3245" s="227" t="n">
        <v>0</v>
      </c>
    </row>
    <row r="3246" customFormat="false" ht="12.75" hidden="false" customHeight="false" outlineLevel="0" collapsed="false">
      <c r="B3246" s="223" t="n">
        <v>39766</v>
      </c>
      <c r="C3246" s="224" t="n">
        <f aca="false">SUM(D3246:J3246)</f>
        <v>0</v>
      </c>
      <c r="D3246" s="201" t="n">
        <v>0</v>
      </c>
      <c r="E3246" s="201" t="n">
        <v>0</v>
      </c>
      <c r="F3246" s="201" t="n">
        <v>0</v>
      </c>
      <c r="G3246" s="201" t="n">
        <v>0</v>
      </c>
      <c r="H3246" s="201" t="n">
        <v>0</v>
      </c>
      <c r="I3246" s="201" t="n">
        <v>0</v>
      </c>
      <c r="J3246" s="201" t="n">
        <v>0</v>
      </c>
      <c r="K3246" s="201" t="n">
        <v>0</v>
      </c>
      <c r="L3246" s="227" t="n">
        <v>0</v>
      </c>
    </row>
    <row r="3247" customFormat="false" ht="12.75" hidden="false" customHeight="false" outlineLevel="0" collapsed="false">
      <c r="B3247" s="223" t="n">
        <v>39767</v>
      </c>
      <c r="C3247" s="224" t="n">
        <f aca="false">SUM(D3247:J3247)</f>
        <v>0</v>
      </c>
      <c r="D3247" s="201" t="n">
        <v>0</v>
      </c>
      <c r="E3247" s="201" t="n">
        <v>0</v>
      </c>
      <c r="F3247" s="201" t="n">
        <v>0</v>
      </c>
      <c r="G3247" s="201" t="n">
        <v>0</v>
      </c>
      <c r="H3247" s="201" t="n">
        <v>0</v>
      </c>
      <c r="I3247" s="201" t="n">
        <v>0</v>
      </c>
      <c r="J3247" s="201" t="n">
        <v>0</v>
      </c>
      <c r="K3247" s="201" t="n">
        <v>0</v>
      </c>
      <c r="L3247" s="227" t="n">
        <v>0</v>
      </c>
    </row>
    <row r="3248" customFormat="false" ht="12.75" hidden="false" customHeight="false" outlineLevel="0" collapsed="false">
      <c r="B3248" s="223" t="n">
        <v>39768</v>
      </c>
      <c r="C3248" s="224" t="n">
        <f aca="false">SUM(D3248:J3248)</f>
        <v>0</v>
      </c>
      <c r="D3248" s="201" t="n">
        <v>0</v>
      </c>
      <c r="E3248" s="201" t="n">
        <v>0</v>
      </c>
      <c r="F3248" s="201" t="n">
        <v>0</v>
      </c>
      <c r="G3248" s="201" t="n">
        <v>0</v>
      </c>
      <c r="H3248" s="201" t="n">
        <v>0</v>
      </c>
      <c r="I3248" s="201" t="n">
        <v>0</v>
      </c>
      <c r="J3248" s="201" t="n">
        <v>0</v>
      </c>
      <c r="K3248" s="201" t="n">
        <v>0</v>
      </c>
      <c r="L3248" s="227" t="n">
        <v>0</v>
      </c>
    </row>
    <row r="3249" customFormat="false" ht="12.75" hidden="false" customHeight="false" outlineLevel="0" collapsed="false">
      <c r="B3249" s="223" t="n">
        <v>39769</v>
      </c>
      <c r="C3249" s="224" t="n">
        <f aca="false">SUM(D3249:J3249)</f>
        <v>0</v>
      </c>
      <c r="D3249" s="201" t="n">
        <v>0</v>
      </c>
      <c r="E3249" s="201" t="n">
        <v>0</v>
      </c>
      <c r="F3249" s="201" t="n">
        <v>0</v>
      </c>
      <c r="G3249" s="201" t="n">
        <v>0</v>
      </c>
      <c r="H3249" s="201" t="n">
        <v>0</v>
      </c>
      <c r="I3249" s="201" t="n">
        <v>0</v>
      </c>
      <c r="J3249" s="201" t="n">
        <v>0</v>
      </c>
      <c r="K3249" s="201" t="n">
        <v>0</v>
      </c>
      <c r="L3249" s="227" t="n">
        <v>0</v>
      </c>
    </row>
    <row r="3250" customFormat="false" ht="12.75" hidden="false" customHeight="false" outlineLevel="0" collapsed="false">
      <c r="B3250" s="223" t="n">
        <v>39770</v>
      </c>
      <c r="C3250" s="224" t="n">
        <f aca="false">SUM(D3250:J3250)</f>
        <v>0</v>
      </c>
      <c r="D3250" s="201" t="n">
        <v>0</v>
      </c>
      <c r="E3250" s="201" t="n">
        <v>0</v>
      </c>
      <c r="F3250" s="201" t="n">
        <v>0</v>
      </c>
      <c r="G3250" s="201" t="n">
        <v>0</v>
      </c>
      <c r="H3250" s="201" t="n">
        <v>0</v>
      </c>
      <c r="I3250" s="201" t="n">
        <v>0</v>
      </c>
      <c r="J3250" s="201" t="n">
        <v>0</v>
      </c>
      <c r="K3250" s="201" t="n">
        <v>0</v>
      </c>
      <c r="L3250" s="227" t="n">
        <v>0</v>
      </c>
    </row>
    <row r="3251" customFormat="false" ht="12.75" hidden="false" customHeight="false" outlineLevel="0" collapsed="false">
      <c r="B3251" s="223" t="n">
        <v>39771</v>
      </c>
      <c r="C3251" s="224" t="n">
        <f aca="false">SUM(D3251:J3251)</f>
        <v>0</v>
      </c>
      <c r="D3251" s="201" t="n">
        <v>0</v>
      </c>
      <c r="E3251" s="201" t="n">
        <v>0</v>
      </c>
      <c r="F3251" s="201" t="n">
        <v>0</v>
      </c>
      <c r="G3251" s="201" t="n">
        <v>0</v>
      </c>
      <c r="H3251" s="201" t="n">
        <v>0</v>
      </c>
      <c r="I3251" s="201" t="n">
        <v>0</v>
      </c>
      <c r="J3251" s="201" t="n">
        <v>0</v>
      </c>
      <c r="K3251" s="201" t="n">
        <v>0</v>
      </c>
      <c r="L3251" s="227" t="n">
        <v>0</v>
      </c>
    </row>
    <row r="3252" customFormat="false" ht="12.75" hidden="false" customHeight="false" outlineLevel="0" collapsed="false">
      <c r="B3252" s="223" t="n">
        <v>39772</v>
      </c>
      <c r="C3252" s="224" t="n">
        <f aca="false">SUM(D3252:J3252)</f>
        <v>0</v>
      </c>
      <c r="D3252" s="201" t="n">
        <v>0</v>
      </c>
      <c r="E3252" s="201" t="n">
        <v>0</v>
      </c>
      <c r="F3252" s="201" t="n">
        <v>0</v>
      </c>
      <c r="G3252" s="201" t="n">
        <v>0</v>
      </c>
      <c r="H3252" s="201" t="n">
        <v>0</v>
      </c>
      <c r="I3252" s="201" t="n">
        <v>0</v>
      </c>
      <c r="J3252" s="201" t="n">
        <v>0</v>
      </c>
      <c r="K3252" s="201" t="n">
        <v>0</v>
      </c>
      <c r="L3252" s="227" t="n">
        <v>0</v>
      </c>
    </row>
    <row r="3253" customFormat="false" ht="12.75" hidden="false" customHeight="false" outlineLevel="0" collapsed="false">
      <c r="B3253" s="223" t="n">
        <v>39773</v>
      </c>
      <c r="C3253" s="224" t="n">
        <f aca="false">SUM(D3253:J3253)</f>
        <v>0</v>
      </c>
      <c r="D3253" s="201" t="n">
        <v>0</v>
      </c>
      <c r="E3253" s="201" t="n">
        <v>0</v>
      </c>
      <c r="F3253" s="201" t="n">
        <v>0</v>
      </c>
      <c r="G3253" s="201" t="n">
        <v>0</v>
      </c>
      <c r="H3253" s="201" t="n">
        <v>0</v>
      </c>
      <c r="I3253" s="201" t="n">
        <v>0</v>
      </c>
      <c r="J3253" s="201" t="n">
        <v>0</v>
      </c>
      <c r="K3253" s="201" t="n">
        <v>0</v>
      </c>
      <c r="L3253" s="227" t="n">
        <v>0</v>
      </c>
    </row>
    <row r="3254" customFormat="false" ht="12.75" hidden="false" customHeight="false" outlineLevel="0" collapsed="false">
      <c r="B3254" s="223" t="n">
        <v>39774</v>
      </c>
      <c r="C3254" s="224" t="n">
        <f aca="false">SUM(D3254:J3254)</f>
        <v>0</v>
      </c>
      <c r="D3254" s="201" t="n">
        <v>0</v>
      </c>
      <c r="E3254" s="201" t="n">
        <v>0</v>
      </c>
      <c r="F3254" s="201" t="n">
        <v>0</v>
      </c>
      <c r="G3254" s="201" t="n">
        <v>0</v>
      </c>
      <c r="H3254" s="201" t="n">
        <v>0</v>
      </c>
      <c r="I3254" s="201" t="n">
        <v>0</v>
      </c>
      <c r="J3254" s="201" t="n">
        <v>0</v>
      </c>
      <c r="K3254" s="201" t="n">
        <v>0</v>
      </c>
      <c r="L3254" s="227" t="n">
        <v>0</v>
      </c>
    </row>
    <row r="3255" customFormat="false" ht="12.75" hidden="false" customHeight="false" outlineLevel="0" collapsed="false">
      <c r="B3255" s="223" t="n">
        <v>39775</v>
      </c>
      <c r="C3255" s="224" t="n">
        <f aca="false">SUM(D3255:J3255)</f>
        <v>0</v>
      </c>
      <c r="D3255" s="201" t="n">
        <v>0</v>
      </c>
      <c r="E3255" s="201" t="n">
        <v>0</v>
      </c>
      <c r="F3255" s="201" t="n">
        <v>0</v>
      </c>
      <c r="G3255" s="201" t="n">
        <v>0</v>
      </c>
      <c r="H3255" s="201" t="n">
        <v>0</v>
      </c>
      <c r="I3255" s="201" t="n">
        <v>0</v>
      </c>
      <c r="J3255" s="201" t="n">
        <v>0</v>
      </c>
      <c r="K3255" s="201" t="n">
        <v>0</v>
      </c>
      <c r="L3255" s="227" t="n">
        <v>0</v>
      </c>
    </row>
    <row r="3256" customFormat="false" ht="12.75" hidden="false" customHeight="false" outlineLevel="0" collapsed="false">
      <c r="B3256" s="223" t="n">
        <v>39776</v>
      </c>
      <c r="C3256" s="224" t="n">
        <f aca="false">SUM(D3256:J3256)</f>
        <v>0</v>
      </c>
      <c r="D3256" s="201" t="n">
        <v>0</v>
      </c>
      <c r="E3256" s="201" t="n">
        <v>0</v>
      </c>
      <c r="F3256" s="201" t="n">
        <v>0</v>
      </c>
      <c r="G3256" s="201" t="n">
        <v>0</v>
      </c>
      <c r="H3256" s="201" t="n">
        <v>0</v>
      </c>
      <c r="I3256" s="201" t="n">
        <v>0</v>
      </c>
      <c r="J3256" s="201" t="n">
        <v>0</v>
      </c>
      <c r="K3256" s="201" t="n">
        <v>0</v>
      </c>
      <c r="L3256" s="227" t="n">
        <v>0</v>
      </c>
    </row>
    <row r="3257" customFormat="false" ht="12.75" hidden="false" customHeight="false" outlineLevel="0" collapsed="false">
      <c r="B3257" s="223" t="n">
        <v>39777</v>
      </c>
      <c r="C3257" s="224" t="n">
        <f aca="false">SUM(D3257:J3257)</f>
        <v>0</v>
      </c>
      <c r="D3257" s="201" t="n">
        <v>0</v>
      </c>
      <c r="E3257" s="201" t="n">
        <v>0</v>
      </c>
      <c r="F3257" s="201" t="n">
        <v>0</v>
      </c>
      <c r="G3257" s="201" t="n">
        <v>0</v>
      </c>
      <c r="H3257" s="201" t="n">
        <v>0</v>
      </c>
      <c r="I3257" s="201" t="n">
        <v>0</v>
      </c>
      <c r="J3257" s="201" t="n">
        <v>0</v>
      </c>
      <c r="K3257" s="201" t="n">
        <v>0</v>
      </c>
      <c r="L3257" s="227" t="n">
        <v>0</v>
      </c>
    </row>
    <row r="3258" customFormat="false" ht="12.75" hidden="false" customHeight="false" outlineLevel="0" collapsed="false">
      <c r="B3258" s="223" t="n">
        <v>39778</v>
      </c>
      <c r="C3258" s="224" t="n">
        <f aca="false">SUM(D3258:J3258)</f>
        <v>0</v>
      </c>
      <c r="D3258" s="201" t="n">
        <v>0</v>
      </c>
      <c r="E3258" s="201" t="n">
        <v>0</v>
      </c>
      <c r="F3258" s="201" t="n">
        <v>0</v>
      </c>
      <c r="G3258" s="201" t="n">
        <v>0</v>
      </c>
      <c r="H3258" s="201" t="n">
        <v>0</v>
      </c>
      <c r="I3258" s="201" t="n">
        <v>0</v>
      </c>
      <c r="J3258" s="201" t="n">
        <v>0</v>
      </c>
      <c r="K3258" s="201" t="n">
        <v>0</v>
      </c>
      <c r="L3258" s="227" t="n">
        <v>0</v>
      </c>
    </row>
    <row r="3259" customFormat="false" ht="12.75" hidden="false" customHeight="false" outlineLevel="0" collapsed="false">
      <c r="B3259" s="223" t="n">
        <v>39779</v>
      </c>
      <c r="C3259" s="224" t="n">
        <f aca="false">SUM(D3259:J3259)</f>
        <v>1</v>
      </c>
      <c r="D3259" s="201" t="n">
        <v>0</v>
      </c>
      <c r="E3259" s="201" t="n">
        <v>0</v>
      </c>
      <c r="F3259" s="201" t="n">
        <v>0</v>
      </c>
      <c r="G3259" s="201" t="n">
        <v>0</v>
      </c>
      <c r="H3259" s="201" t="n">
        <v>1</v>
      </c>
      <c r="I3259" s="201" t="n">
        <v>0</v>
      </c>
      <c r="J3259" s="201" t="n">
        <v>0</v>
      </c>
      <c r="K3259" s="201" t="n">
        <v>0</v>
      </c>
      <c r="L3259" s="227" t="n">
        <v>0</v>
      </c>
    </row>
    <row r="3260" customFormat="false" ht="12.75" hidden="false" customHeight="false" outlineLevel="0" collapsed="false">
      <c r="B3260" s="223" t="n">
        <v>39780</v>
      </c>
      <c r="C3260" s="224" t="n">
        <f aca="false">SUM(D3260:J3260)</f>
        <v>1</v>
      </c>
      <c r="D3260" s="201" t="n">
        <v>0</v>
      </c>
      <c r="E3260" s="201" t="n">
        <v>0</v>
      </c>
      <c r="F3260" s="201" t="n">
        <v>0</v>
      </c>
      <c r="G3260" s="201" t="n">
        <v>0</v>
      </c>
      <c r="H3260" s="201" t="n">
        <v>0</v>
      </c>
      <c r="I3260" s="201" t="n">
        <v>1</v>
      </c>
      <c r="J3260" s="201" t="n">
        <v>0</v>
      </c>
      <c r="K3260" s="201" t="n">
        <v>0</v>
      </c>
      <c r="L3260" s="227" t="n">
        <v>0</v>
      </c>
    </row>
    <row r="3261" customFormat="false" ht="12.75" hidden="false" customHeight="false" outlineLevel="0" collapsed="false">
      <c r="B3261" s="223" t="n">
        <v>39781</v>
      </c>
      <c r="C3261" s="224" t="n">
        <f aca="false">SUM(D3261:J3261)</f>
        <v>0</v>
      </c>
      <c r="D3261" s="201" t="n">
        <v>0</v>
      </c>
      <c r="E3261" s="201" t="n">
        <v>0</v>
      </c>
      <c r="F3261" s="201" t="n">
        <v>0</v>
      </c>
      <c r="G3261" s="201" t="n">
        <v>0</v>
      </c>
      <c r="H3261" s="201" t="n">
        <v>0</v>
      </c>
      <c r="I3261" s="201" t="n">
        <v>0</v>
      </c>
      <c r="J3261" s="201" t="n">
        <v>0</v>
      </c>
      <c r="K3261" s="201" t="n">
        <v>0</v>
      </c>
      <c r="L3261" s="227" t="n">
        <v>0</v>
      </c>
    </row>
    <row r="3262" customFormat="false" ht="12.75" hidden="false" customHeight="false" outlineLevel="0" collapsed="false">
      <c r="B3262" s="223" t="n">
        <v>39782</v>
      </c>
      <c r="C3262" s="224" t="n">
        <f aca="false">SUM(D3262:J3262)</f>
        <v>0</v>
      </c>
      <c r="D3262" s="201" t="n">
        <v>0</v>
      </c>
      <c r="E3262" s="201" t="n">
        <v>0</v>
      </c>
      <c r="F3262" s="201" t="n">
        <v>0</v>
      </c>
      <c r="G3262" s="201" t="n">
        <v>0</v>
      </c>
      <c r="H3262" s="201" t="n">
        <v>0</v>
      </c>
      <c r="I3262" s="201" t="n">
        <v>0</v>
      </c>
      <c r="J3262" s="201" t="n">
        <v>0</v>
      </c>
      <c r="K3262" s="201" t="n">
        <v>0</v>
      </c>
      <c r="L3262" s="227" t="n">
        <v>0</v>
      </c>
    </row>
    <row r="3263" customFormat="false" ht="12.75" hidden="false" customHeight="false" outlineLevel="0" collapsed="false">
      <c r="B3263" s="223" t="n">
        <v>39783</v>
      </c>
      <c r="C3263" s="224" t="n">
        <f aca="false">SUM(D3263:J3263)</f>
        <v>0</v>
      </c>
      <c r="D3263" s="201" t="n">
        <v>0</v>
      </c>
      <c r="E3263" s="201" t="n">
        <v>0</v>
      </c>
      <c r="F3263" s="201" t="n">
        <v>0</v>
      </c>
      <c r="G3263" s="201" t="n">
        <v>0</v>
      </c>
      <c r="H3263" s="201" t="n">
        <v>0</v>
      </c>
      <c r="I3263" s="201" t="n">
        <v>0</v>
      </c>
      <c r="J3263" s="201" t="n">
        <v>0</v>
      </c>
      <c r="K3263" s="201" t="n">
        <v>0</v>
      </c>
      <c r="L3263" s="227" t="n">
        <v>0</v>
      </c>
    </row>
    <row r="3264" customFormat="false" ht="12.75" hidden="false" customHeight="false" outlineLevel="0" collapsed="false">
      <c r="B3264" s="223" t="n">
        <v>39784</v>
      </c>
      <c r="C3264" s="224" t="n">
        <f aca="false">SUM(D3264:J3264)</f>
        <v>0</v>
      </c>
      <c r="D3264" s="201" t="n">
        <v>0</v>
      </c>
      <c r="E3264" s="201" t="n">
        <v>0</v>
      </c>
      <c r="F3264" s="201" t="n">
        <v>0</v>
      </c>
      <c r="G3264" s="201" t="n">
        <v>0</v>
      </c>
      <c r="H3264" s="201" t="n">
        <v>0</v>
      </c>
      <c r="I3264" s="201" t="n">
        <v>0</v>
      </c>
      <c r="J3264" s="201" t="n">
        <v>0</v>
      </c>
      <c r="K3264" s="201" t="n">
        <v>0</v>
      </c>
      <c r="L3264" s="227" t="n">
        <v>0</v>
      </c>
    </row>
    <row r="3265" customFormat="false" ht="12.75" hidden="false" customHeight="false" outlineLevel="0" collapsed="false">
      <c r="B3265" s="223" t="n">
        <v>39785</v>
      </c>
      <c r="C3265" s="224" t="n">
        <f aca="false">SUM(D3265:J3265)</f>
        <v>0</v>
      </c>
      <c r="D3265" s="201" t="n">
        <v>0</v>
      </c>
      <c r="E3265" s="201" t="n">
        <v>0</v>
      </c>
      <c r="F3265" s="201" t="n">
        <v>0</v>
      </c>
      <c r="G3265" s="201" t="n">
        <v>0</v>
      </c>
      <c r="H3265" s="201" t="n">
        <v>0</v>
      </c>
      <c r="I3265" s="201" t="n">
        <v>0</v>
      </c>
      <c r="J3265" s="201" t="n">
        <v>0</v>
      </c>
      <c r="K3265" s="201" t="n">
        <v>0</v>
      </c>
      <c r="L3265" s="227" t="n">
        <v>0</v>
      </c>
    </row>
    <row r="3266" customFormat="false" ht="12.75" hidden="false" customHeight="false" outlineLevel="0" collapsed="false">
      <c r="B3266" s="223" t="n">
        <v>39786</v>
      </c>
      <c r="C3266" s="224" t="n">
        <f aca="false">SUM(D3266:J3266)</f>
        <v>0</v>
      </c>
      <c r="D3266" s="201" t="n">
        <v>0</v>
      </c>
      <c r="E3266" s="201" t="n">
        <v>0</v>
      </c>
      <c r="F3266" s="201" t="n">
        <v>0</v>
      </c>
      <c r="G3266" s="201" t="n">
        <v>0</v>
      </c>
      <c r="H3266" s="201" t="n">
        <v>0</v>
      </c>
      <c r="I3266" s="201" t="n">
        <v>0</v>
      </c>
      <c r="J3266" s="201" t="n">
        <v>0</v>
      </c>
      <c r="K3266" s="201" t="n">
        <v>0</v>
      </c>
      <c r="L3266" s="227" t="n">
        <v>0</v>
      </c>
    </row>
    <row r="3267" customFormat="false" ht="12.75" hidden="false" customHeight="false" outlineLevel="0" collapsed="false">
      <c r="B3267" s="223" t="n">
        <v>39787</v>
      </c>
      <c r="C3267" s="224" t="n">
        <f aca="false">SUM(D3267:J3267)</f>
        <v>0</v>
      </c>
      <c r="D3267" s="201" t="n">
        <v>0</v>
      </c>
      <c r="E3267" s="201" t="n">
        <v>0</v>
      </c>
      <c r="F3267" s="201" t="n">
        <v>0</v>
      </c>
      <c r="G3267" s="201" t="n">
        <v>0</v>
      </c>
      <c r="H3267" s="201" t="n">
        <v>0</v>
      </c>
      <c r="I3267" s="201" t="n">
        <v>0</v>
      </c>
      <c r="J3267" s="201" t="n">
        <v>0</v>
      </c>
      <c r="K3267" s="201" t="n">
        <v>0</v>
      </c>
      <c r="L3267" s="227" t="n">
        <v>0</v>
      </c>
    </row>
    <row r="3268" customFormat="false" ht="12.75" hidden="false" customHeight="false" outlineLevel="0" collapsed="false">
      <c r="B3268" s="223" t="n">
        <v>39788</v>
      </c>
      <c r="C3268" s="224" t="n">
        <f aca="false">SUM(D3268:J3268)</f>
        <v>0</v>
      </c>
      <c r="D3268" s="201" t="n">
        <v>0</v>
      </c>
      <c r="E3268" s="201" t="n">
        <v>0</v>
      </c>
      <c r="F3268" s="201" t="n">
        <v>0</v>
      </c>
      <c r="G3268" s="201" t="n">
        <v>0</v>
      </c>
      <c r="H3268" s="201" t="n">
        <v>0</v>
      </c>
      <c r="I3268" s="201" t="n">
        <v>0</v>
      </c>
      <c r="J3268" s="201" t="n">
        <v>0</v>
      </c>
      <c r="K3268" s="201" t="n">
        <v>0</v>
      </c>
      <c r="L3268" s="227" t="n">
        <v>0</v>
      </c>
    </row>
    <row r="3269" customFormat="false" ht="12.75" hidden="false" customHeight="false" outlineLevel="0" collapsed="false">
      <c r="B3269" s="223" t="n">
        <v>39789</v>
      </c>
      <c r="C3269" s="224" t="n">
        <f aca="false">SUM(D3269:J3269)</f>
        <v>0</v>
      </c>
      <c r="D3269" s="201" t="n">
        <v>0</v>
      </c>
      <c r="E3269" s="201" t="n">
        <v>0</v>
      </c>
      <c r="F3269" s="201" t="n">
        <v>0</v>
      </c>
      <c r="G3269" s="201" t="n">
        <v>0</v>
      </c>
      <c r="H3269" s="201" t="n">
        <v>0</v>
      </c>
      <c r="I3269" s="201" t="n">
        <v>0</v>
      </c>
      <c r="J3269" s="201" t="n">
        <v>0</v>
      </c>
      <c r="K3269" s="201" t="n">
        <v>0</v>
      </c>
      <c r="L3269" s="227" t="n">
        <v>0</v>
      </c>
    </row>
    <row r="3270" customFormat="false" ht="12.75" hidden="false" customHeight="false" outlineLevel="0" collapsed="false">
      <c r="B3270" s="223" t="n">
        <v>39790</v>
      </c>
      <c r="C3270" s="224" t="n">
        <f aca="false">SUM(D3270:J3270)</f>
        <v>0</v>
      </c>
      <c r="D3270" s="201" t="n">
        <v>0</v>
      </c>
      <c r="E3270" s="201" t="n">
        <v>0</v>
      </c>
      <c r="F3270" s="201" t="n">
        <v>0</v>
      </c>
      <c r="G3270" s="201" t="n">
        <v>0</v>
      </c>
      <c r="H3270" s="201" t="n">
        <v>0</v>
      </c>
      <c r="I3270" s="201" t="n">
        <v>0</v>
      </c>
      <c r="J3270" s="201" t="n">
        <v>0</v>
      </c>
      <c r="K3270" s="201" t="n">
        <v>0</v>
      </c>
      <c r="L3270" s="227" t="n">
        <v>0</v>
      </c>
    </row>
    <row r="3271" customFormat="false" ht="12.75" hidden="false" customHeight="false" outlineLevel="0" collapsed="false">
      <c r="B3271" s="223" t="n">
        <v>39791</v>
      </c>
      <c r="C3271" s="224" t="n">
        <f aca="false">SUM(D3271:J3271)</f>
        <v>0</v>
      </c>
      <c r="D3271" s="201" t="n">
        <v>0</v>
      </c>
      <c r="E3271" s="201" t="n">
        <v>0</v>
      </c>
      <c r="F3271" s="201" t="n">
        <v>0</v>
      </c>
      <c r="G3271" s="201" t="n">
        <v>0</v>
      </c>
      <c r="H3271" s="201" t="n">
        <v>0</v>
      </c>
      <c r="I3271" s="201" t="n">
        <v>0</v>
      </c>
      <c r="J3271" s="201" t="n">
        <v>0</v>
      </c>
      <c r="K3271" s="201" t="n">
        <v>0</v>
      </c>
      <c r="L3271" s="227" t="n">
        <v>0</v>
      </c>
    </row>
    <row r="3272" customFormat="false" ht="12.75" hidden="false" customHeight="false" outlineLevel="0" collapsed="false">
      <c r="B3272" s="223" t="n">
        <v>39792</v>
      </c>
      <c r="C3272" s="224" t="n">
        <f aca="false">SUM(D3272:J3272)</f>
        <v>0</v>
      </c>
      <c r="D3272" s="201" t="n">
        <v>0</v>
      </c>
      <c r="E3272" s="201" t="n">
        <v>0</v>
      </c>
      <c r="F3272" s="201" t="n">
        <v>0</v>
      </c>
      <c r="G3272" s="201" t="n">
        <v>0</v>
      </c>
      <c r="H3272" s="201" t="n">
        <v>0</v>
      </c>
      <c r="I3272" s="201" t="n">
        <v>0</v>
      </c>
      <c r="J3272" s="201" t="n">
        <v>0</v>
      </c>
      <c r="K3272" s="201" t="n">
        <v>0</v>
      </c>
      <c r="L3272" s="227" t="n">
        <v>0</v>
      </c>
    </row>
    <row r="3273" customFormat="false" ht="12.75" hidden="false" customHeight="false" outlineLevel="0" collapsed="false">
      <c r="B3273" s="223" t="n">
        <v>39793</v>
      </c>
      <c r="C3273" s="224" t="n">
        <f aca="false">SUM(D3273:J3273)</f>
        <v>0</v>
      </c>
      <c r="D3273" s="201" t="n">
        <v>0</v>
      </c>
      <c r="E3273" s="201" t="n">
        <v>0</v>
      </c>
      <c r="F3273" s="201" t="n">
        <v>0</v>
      </c>
      <c r="G3273" s="201" t="n">
        <v>0</v>
      </c>
      <c r="H3273" s="201" t="n">
        <v>0</v>
      </c>
      <c r="I3273" s="201" t="n">
        <v>0</v>
      </c>
      <c r="J3273" s="201" t="n">
        <v>0</v>
      </c>
      <c r="K3273" s="201" t="n">
        <v>0</v>
      </c>
      <c r="L3273" s="227" t="n">
        <v>0</v>
      </c>
    </row>
    <row r="3274" customFormat="false" ht="12.75" hidden="false" customHeight="false" outlineLevel="0" collapsed="false">
      <c r="B3274" s="223" t="n">
        <v>39794</v>
      </c>
      <c r="C3274" s="224" t="n">
        <f aca="false">SUM(D3274:J3274)</f>
        <v>0</v>
      </c>
      <c r="D3274" s="201" t="n">
        <v>0</v>
      </c>
      <c r="E3274" s="201" t="n">
        <v>0</v>
      </c>
      <c r="F3274" s="201" t="n">
        <v>0</v>
      </c>
      <c r="G3274" s="201" t="n">
        <v>0</v>
      </c>
      <c r="H3274" s="201" t="n">
        <v>0</v>
      </c>
      <c r="I3274" s="201" t="n">
        <v>0</v>
      </c>
      <c r="J3274" s="201" t="n">
        <v>0</v>
      </c>
      <c r="K3274" s="201" t="n">
        <v>0</v>
      </c>
      <c r="L3274" s="227" t="n">
        <v>0</v>
      </c>
    </row>
    <row r="3275" customFormat="false" ht="12.75" hidden="false" customHeight="false" outlineLevel="0" collapsed="false">
      <c r="B3275" s="223" t="n">
        <v>39795</v>
      </c>
      <c r="C3275" s="224" t="n">
        <f aca="false">SUM(D3275:J3275)</f>
        <v>0</v>
      </c>
      <c r="D3275" s="201" t="n">
        <v>0</v>
      </c>
      <c r="E3275" s="201" t="n">
        <v>0</v>
      </c>
      <c r="F3275" s="201" t="n">
        <v>0</v>
      </c>
      <c r="G3275" s="201" t="n">
        <v>0</v>
      </c>
      <c r="H3275" s="201" t="n">
        <v>0</v>
      </c>
      <c r="I3275" s="201" t="n">
        <v>0</v>
      </c>
      <c r="J3275" s="201" t="n">
        <v>0</v>
      </c>
      <c r="K3275" s="201" t="n">
        <v>0</v>
      </c>
      <c r="L3275" s="227" t="n">
        <v>0</v>
      </c>
    </row>
    <row r="3276" customFormat="false" ht="12.75" hidden="false" customHeight="false" outlineLevel="0" collapsed="false">
      <c r="B3276" s="223" t="n">
        <v>39796</v>
      </c>
      <c r="C3276" s="224" t="n">
        <f aca="false">SUM(D3276:J3276)</f>
        <v>0</v>
      </c>
      <c r="D3276" s="201" t="n">
        <v>0</v>
      </c>
      <c r="E3276" s="201" t="n">
        <v>0</v>
      </c>
      <c r="F3276" s="201" t="n">
        <v>0</v>
      </c>
      <c r="G3276" s="201" t="n">
        <v>0</v>
      </c>
      <c r="H3276" s="201" t="n">
        <v>0</v>
      </c>
      <c r="I3276" s="201" t="n">
        <v>0</v>
      </c>
      <c r="J3276" s="201" t="n">
        <v>0</v>
      </c>
      <c r="K3276" s="201" t="n">
        <v>0</v>
      </c>
      <c r="L3276" s="227" t="n">
        <v>0</v>
      </c>
    </row>
    <row r="3277" customFormat="false" ht="12.75" hidden="false" customHeight="false" outlineLevel="0" collapsed="false">
      <c r="B3277" s="223" t="n">
        <v>39797</v>
      </c>
      <c r="C3277" s="224" t="n">
        <f aca="false">SUM(D3277:J3277)</f>
        <v>0</v>
      </c>
      <c r="D3277" s="201" t="n">
        <v>0</v>
      </c>
      <c r="E3277" s="201" t="n">
        <v>0</v>
      </c>
      <c r="F3277" s="201" t="n">
        <v>0</v>
      </c>
      <c r="G3277" s="201" t="n">
        <v>0</v>
      </c>
      <c r="H3277" s="201" t="n">
        <v>0</v>
      </c>
      <c r="I3277" s="201" t="n">
        <v>0</v>
      </c>
      <c r="J3277" s="201" t="n">
        <v>0</v>
      </c>
      <c r="K3277" s="201" t="n">
        <v>0</v>
      </c>
      <c r="L3277" s="227" t="n">
        <v>0</v>
      </c>
    </row>
    <row r="3278" customFormat="false" ht="12.75" hidden="false" customHeight="false" outlineLevel="0" collapsed="false">
      <c r="B3278" s="223" t="n">
        <v>39798</v>
      </c>
      <c r="C3278" s="224" t="n">
        <f aca="false">SUM(D3278:J3278)</f>
        <v>0</v>
      </c>
      <c r="D3278" s="201" t="n">
        <v>0</v>
      </c>
      <c r="E3278" s="201" t="n">
        <v>0</v>
      </c>
      <c r="F3278" s="201" t="n">
        <v>0</v>
      </c>
      <c r="G3278" s="201" t="n">
        <v>0</v>
      </c>
      <c r="H3278" s="201" t="n">
        <v>0</v>
      </c>
      <c r="I3278" s="201" t="n">
        <v>0</v>
      </c>
      <c r="J3278" s="201" t="n">
        <v>0</v>
      </c>
      <c r="K3278" s="201" t="n">
        <v>0</v>
      </c>
      <c r="L3278" s="227" t="n">
        <v>0</v>
      </c>
    </row>
    <row r="3279" customFormat="false" ht="12.75" hidden="false" customHeight="false" outlineLevel="0" collapsed="false">
      <c r="B3279" s="223" t="n">
        <v>39799</v>
      </c>
      <c r="C3279" s="224" t="n">
        <f aca="false">SUM(D3279:J3279)</f>
        <v>0</v>
      </c>
      <c r="D3279" s="201" t="n">
        <v>0</v>
      </c>
      <c r="E3279" s="201" t="n">
        <v>0</v>
      </c>
      <c r="F3279" s="201" t="n">
        <v>0</v>
      </c>
      <c r="G3279" s="201" t="n">
        <v>0</v>
      </c>
      <c r="H3279" s="201" t="n">
        <v>0</v>
      </c>
      <c r="I3279" s="201" t="n">
        <v>0</v>
      </c>
      <c r="J3279" s="201" t="n">
        <v>0</v>
      </c>
      <c r="K3279" s="201" t="n">
        <v>0</v>
      </c>
      <c r="L3279" s="227" t="n">
        <v>0</v>
      </c>
    </row>
    <row r="3280" customFormat="false" ht="12.75" hidden="false" customHeight="false" outlineLevel="0" collapsed="false">
      <c r="B3280" s="223" t="n">
        <v>39800</v>
      </c>
      <c r="C3280" s="224" t="n">
        <f aca="false">SUM(D3280:J3280)</f>
        <v>0</v>
      </c>
      <c r="D3280" s="201" t="n">
        <v>0</v>
      </c>
      <c r="E3280" s="201" t="n">
        <v>0</v>
      </c>
      <c r="F3280" s="201" t="n">
        <v>0</v>
      </c>
      <c r="G3280" s="201" t="n">
        <v>0</v>
      </c>
      <c r="H3280" s="201" t="n">
        <v>0</v>
      </c>
      <c r="I3280" s="201" t="n">
        <v>0</v>
      </c>
      <c r="J3280" s="201" t="n">
        <v>0</v>
      </c>
      <c r="K3280" s="201" t="n">
        <v>1</v>
      </c>
      <c r="L3280" s="227" t="n">
        <v>0</v>
      </c>
    </row>
    <row r="3281" customFormat="false" ht="12.75" hidden="false" customHeight="false" outlineLevel="0" collapsed="false">
      <c r="B3281" s="223" t="n">
        <v>39801</v>
      </c>
      <c r="C3281" s="224" t="n">
        <f aca="false">SUM(D3281:J3281)</f>
        <v>0</v>
      </c>
      <c r="D3281" s="201" t="n">
        <v>0</v>
      </c>
      <c r="E3281" s="201" t="n">
        <v>0</v>
      </c>
      <c r="F3281" s="201" t="n">
        <v>0</v>
      </c>
      <c r="G3281" s="201" t="n">
        <v>0</v>
      </c>
      <c r="H3281" s="201" t="n">
        <v>0</v>
      </c>
      <c r="I3281" s="201" t="n">
        <v>0</v>
      </c>
      <c r="J3281" s="201" t="n">
        <v>0</v>
      </c>
      <c r="K3281" s="201" t="n">
        <v>1</v>
      </c>
      <c r="L3281" s="227" t="n">
        <v>0</v>
      </c>
    </row>
    <row r="3282" customFormat="false" ht="12.75" hidden="false" customHeight="false" outlineLevel="0" collapsed="false">
      <c r="B3282" s="223" t="n">
        <v>39802</v>
      </c>
      <c r="C3282" s="224" t="n">
        <f aca="false">SUM(D3282:J3282)</f>
        <v>0</v>
      </c>
      <c r="D3282" s="201" t="n">
        <v>0</v>
      </c>
      <c r="E3282" s="201" t="n">
        <v>0</v>
      </c>
      <c r="F3282" s="201" t="n">
        <v>0</v>
      </c>
      <c r="G3282" s="201" t="n">
        <v>0</v>
      </c>
      <c r="H3282" s="201" t="n">
        <v>0</v>
      </c>
      <c r="I3282" s="201" t="n">
        <v>0</v>
      </c>
      <c r="J3282" s="201" t="n">
        <v>0</v>
      </c>
      <c r="K3282" s="201" t="n">
        <v>0</v>
      </c>
      <c r="L3282" s="227" t="n">
        <v>0</v>
      </c>
    </row>
    <row r="3283" customFormat="false" ht="12.75" hidden="false" customHeight="false" outlineLevel="0" collapsed="false">
      <c r="B3283" s="223" t="n">
        <v>39803</v>
      </c>
      <c r="C3283" s="224" t="n">
        <f aca="false">SUM(D3283:J3283)</f>
        <v>0</v>
      </c>
      <c r="D3283" s="201" t="n">
        <v>0</v>
      </c>
      <c r="E3283" s="201" t="n">
        <v>0</v>
      </c>
      <c r="F3283" s="201" t="n">
        <v>0</v>
      </c>
      <c r="G3283" s="201" t="n">
        <v>0</v>
      </c>
      <c r="H3283" s="201" t="n">
        <v>0</v>
      </c>
      <c r="I3283" s="201" t="n">
        <v>0</v>
      </c>
      <c r="J3283" s="201" t="n">
        <v>0</v>
      </c>
      <c r="K3283" s="201" t="n">
        <v>0</v>
      </c>
      <c r="L3283" s="227" t="n">
        <v>0</v>
      </c>
    </row>
    <row r="3284" customFormat="false" ht="12.75" hidden="false" customHeight="false" outlineLevel="0" collapsed="false">
      <c r="B3284" s="223" t="n">
        <v>39804</v>
      </c>
      <c r="C3284" s="224" t="n">
        <f aca="false">SUM(D3284:J3284)</f>
        <v>0</v>
      </c>
      <c r="D3284" s="201" t="n">
        <v>0</v>
      </c>
      <c r="E3284" s="201" t="n">
        <v>0</v>
      </c>
      <c r="F3284" s="201" t="n">
        <v>0</v>
      </c>
      <c r="G3284" s="201" t="n">
        <v>0</v>
      </c>
      <c r="H3284" s="201" t="n">
        <v>0</v>
      </c>
      <c r="I3284" s="201" t="n">
        <v>0</v>
      </c>
      <c r="J3284" s="201" t="n">
        <v>0</v>
      </c>
      <c r="K3284" s="201" t="n">
        <v>1</v>
      </c>
      <c r="L3284" s="227" t="n">
        <v>0</v>
      </c>
    </row>
    <row r="3285" customFormat="false" ht="12.75" hidden="false" customHeight="false" outlineLevel="0" collapsed="false">
      <c r="B3285" s="223" t="n">
        <v>39805</v>
      </c>
      <c r="C3285" s="224" t="n">
        <f aca="false">SUM(D3285:J3285)</f>
        <v>0</v>
      </c>
      <c r="D3285" s="201" t="n">
        <v>0</v>
      </c>
      <c r="E3285" s="201" t="n">
        <v>0</v>
      </c>
      <c r="F3285" s="201" t="n">
        <v>0</v>
      </c>
      <c r="G3285" s="201" t="n">
        <v>0</v>
      </c>
      <c r="H3285" s="201" t="n">
        <v>0</v>
      </c>
      <c r="I3285" s="201" t="n">
        <v>0</v>
      </c>
      <c r="J3285" s="201" t="n">
        <v>0</v>
      </c>
      <c r="K3285" s="201" t="n">
        <v>1</v>
      </c>
      <c r="L3285" s="227" t="n">
        <v>0</v>
      </c>
    </row>
    <row r="3286" customFormat="false" ht="12.75" hidden="false" customHeight="false" outlineLevel="0" collapsed="false">
      <c r="B3286" s="223" t="n">
        <v>39806</v>
      </c>
      <c r="C3286" s="224" t="n">
        <f aca="false">SUM(D3286:J3286)</f>
        <v>0</v>
      </c>
      <c r="D3286" s="201" t="n">
        <v>0</v>
      </c>
      <c r="E3286" s="201" t="n">
        <v>0</v>
      </c>
      <c r="F3286" s="201" t="n">
        <v>0</v>
      </c>
      <c r="G3286" s="201" t="n">
        <v>0</v>
      </c>
      <c r="H3286" s="201" t="n">
        <v>0</v>
      </c>
      <c r="I3286" s="201" t="n">
        <v>0</v>
      </c>
      <c r="J3286" s="201" t="n">
        <v>0</v>
      </c>
      <c r="K3286" s="201" t="n">
        <v>1</v>
      </c>
      <c r="L3286" s="227" t="n">
        <v>0</v>
      </c>
    </row>
    <row r="3287" customFormat="false" ht="12.75" hidden="false" customHeight="false" outlineLevel="0" collapsed="false">
      <c r="B3287" s="223" t="n">
        <v>39807</v>
      </c>
      <c r="C3287" s="224" t="n">
        <f aca="false">SUM(D3287:J3287)</f>
        <v>1</v>
      </c>
      <c r="D3287" s="201" t="n">
        <v>0</v>
      </c>
      <c r="E3287" s="201" t="n">
        <v>0</v>
      </c>
      <c r="F3287" s="201" t="n">
        <v>0</v>
      </c>
      <c r="G3287" s="201" t="n">
        <v>0</v>
      </c>
      <c r="H3287" s="201" t="n">
        <v>0</v>
      </c>
      <c r="I3287" s="201" t="n">
        <v>0</v>
      </c>
      <c r="J3287" s="201" t="n">
        <v>1</v>
      </c>
      <c r="K3287" s="201" t="n">
        <v>0</v>
      </c>
      <c r="L3287" s="227" t="n">
        <v>0</v>
      </c>
    </row>
    <row r="3288" customFormat="false" ht="12.75" hidden="false" customHeight="false" outlineLevel="0" collapsed="false">
      <c r="B3288" s="223" t="n">
        <v>39808</v>
      </c>
      <c r="C3288" s="224" t="n">
        <f aca="false">SUM(D3288:J3288)</f>
        <v>0</v>
      </c>
      <c r="D3288" s="201" t="n">
        <v>0</v>
      </c>
      <c r="E3288" s="201" t="n">
        <v>0</v>
      </c>
      <c r="F3288" s="201" t="n">
        <v>0</v>
      </c>
      <c r="G3288" s="201" t="n">
        <v>0</v>
      </c>
      <c r="H3288" s="201" t="n">
        <v>0</v>
      </c>
      <c r="I3288" s="201" t="n">
        <v>0</v>
      </c>
      <c r="J3288" s="201" t="n">
        <v>0</v>
      </c>
      <c r="K3288" s="201" t="n">
        <v>0</v>
      </c>
      <c r="L3288" s="227" t="n">
        <v>1</v>
      </c>
    </row>
    <row r="3289" customFormat="false" ht="12.75" hidden="false" customHeight="false" outlineLevel="0" collapsed="false">
      <c r="B3289" s="223" t="n">
        <v>39809</v>
      </c>
      <c r="C3289" s="224" t="n">
        <f aca="false">SUM(D3289:J3289)</f>
        <v>0</v>
      </c>
      <c r="D3289" s="201" t="n">
        <v>0</v>
      </c>
      <c r="E3289" s="201" t="n">
        <v>0</v>
      </c>
      <c r="F3289" s="201" t="n">
        <v>0</v>
      </c>
      <c r="G3289" s="201" t="n">
        <v>0</v>
      </c>
      <c r="H3289" s="201" t="n">
        <v>0</v>
      </c>
      <c r="I3289" s="201" t="n">
        <v>0</v>
      </c>
      <c r="J3289" s="201" t="n">
        <v>0</v>
      </c>
      <c r="K3289" s="201" t="n">
        <v>0</v>
      </c>
      <c r="L3289" s="227" t="n">
        <v>0</v>
      </c>
    </row>
    <row r="3290" customFormat="false" ht="12.75" hidden="false" customHeight="false" outlineLevel="0" collapsed="false">
      <c r="B3290" s="223" t="n">
        <v>39810</v>
      </c>
      <c r="C3290" s="224" t="n">
        <f aca="false">SUM(D3290:J3290)</f>
        <v>0</v>
      </c>
      <c r="D3290" s="201" t="n">
        <v>0</v>
      </c>
      <c r="E3290" s="201" t="n">
        <v>0</v>
      </c>
      <c r="F3290" s="201" t="n">
        <v>0</v>
      </c>
      <c r="G3290" s="201" t="n">
        <v>0</v>
      </c>
      <c r="H3290" s="201" t="n">
        <v>0</v>
      </c>
      <c r="I3290" s="201" t="n">
        <v>0</v>
      </c>
      <c r="J3290" s="201" t="n">
        <v>0</v>
      </c>
      <c r="K3290" s="201" t="n">
        <v>0</v>
      </c>
      <c r="L3290" s="227" t="n">
        <v>0</v>
      </c>
    </row>
    <row r="3291" customFormat="false" ht="12.75" hidden="false" customHeight="false" outlineLevel="0" collapsed="false">
      <c r="B3291" s="223" t="n">
        <v>39811</v>
      </c>
      <c r="C3291" s="224" t="n">
        <f aca="false">SUM(D3291:J3291)</f>
        <v>0</v>
      </c>
      <c r="D3291" s="201" t="n">
        <v>0</v>
      </c>
      <c r="E3291" s="201" t="n">
        <v>0</v>
      </c>
      <c r="F3291" s="201" t="n">
        <v>0</v>
      </c>
      <c r="G3291" s="201" t="n">
        <v>0</v>
      </c>
      <c r="H3291" s="201" t="n">
        <v>0</v>
      </c>
      <c r="I3291" s="201" t="n">
        <v>0</v>
      </c>
      <c r="J3291" s="201" t="n">
        <v>0</v>
      </c>
      <c r="K3291" s="201" t="n">
        <v>0</v>
      </c>
      <c r="L3291" s="227" t="n">
        <v>1</v>
      </c>
    </row>
    <row r="3292" customFormat="false" ht="12.75" hidden="false" customHeight="false" outlineLevel="0" collapsed="false">
      <c r="B3292" s="223" t="n">
        <v>39812</v>
      </c>
      <c r="C3292" s="224" t="n">
        <f aca="false">SUM(D3292:J3292)</f>
        <v>0</v>
      </c>
      <c r="D3292" s="201" t="n">
        <v>0</v>
      </c>
      <c r="E3292" s="201" t="n">
        <v>0</v>
      </c>
      <c r="F3292" s="201" t="n">
        <v>0</v>
      </c>
      <c r="G3292" s="201" t="n">
        <v>0</v>
      </c>
      <c r="H3292" s="201" t="n">
        <v>0</v>
      </c>
      <c r="I3292" s="201" t="n">
        <v>0</v>
      </c>
      <c r="J3292" s="201" t="n">
        <v>0</v>
      </c>
      <c r="K3292" s="201" t="n">
        <v>0</v>
      </c>
      <c r="L3292" s="227" t="n">
        <v>1</v>
      </c>
    </row>
    <row r="3293" customFormat="false" ht="12.75" hidden="false" customHeight="false" outlineLevel="0" collapsed="false">
      <c r="B3293" s="223" t="n">
        <v>39813</v>
      </c>
      <c r="C3293" s="224" t="n">
        <f aca="false">SUM(D3293:J3293)</f>
        <v>0</v>
      </c>
      <c r="D3293" s="201" t="n">
        <v>0</v>
      </c>
      <c r="E3293" s="201" t="n">
        <v>0</v>
      </c>
      <c r="F3293" s="201" t="n">
        <v>0</v>
      </c>
      <c r="G3293" s="201" t="n">
        <v>0</v>
      </c>
      <c r="H3293" s="201" t="n">
        <v>0</v>
      </c>
      <c r="I3293" s="201" t="n">
        <v>0</v>
      </c>
      <c r="J3293" s="201" t="n">
        <v>0</v>
      </c>
      <c r="K3293" s="201" t="n">
        <v>0</v>
      </c>
      <c r="L3293" s="227" t="n">
        <v>1</v>
      </c>
    </row>
    <row r="3294" customFormat="false" ht="12.75" hidden="false" customHeight="false" outlineLevel="0" collapsed="false">
      <c r="B3294" s="223" t="n">
        <v>39814</v>
      </c>
      <c r="C3294" s="224" t="n">
        <f aca="false">SUM(D3294:J3294)</f>
        <v>1</v>
      </c>
      <c r="D3294" s="201" t="n">
        <v>1</v>
      </c>
      <c r="E3294" s="201" t="n">
        <v>0</v>
      </c>
      <c r="F3294" s="201" t="n">
        <v>0</v>
      </c>
      <c r="G3294" s="201" t="n">
        <v>0</v>
      </c>
      <c r="H3294" s="201" t="n">
        <v>0</v>
      </c>
      <c r="I3294" s="201" t="n">
        <v>0</v>
      </c>
      <c r="J3294" s="201" t="n">
        <v>0</v>
      </c>
      <c r="K3294" s="201" t="n">
        <v>0</v>
      </c>
      <c r="L3294" s="227" t="n">
        <v>0</v>
      </c>
    </row>
    <row r="3295" customFormat="false" ht="12.75" hidden="false" customHeight="false" outlineLevel="0" collapsed="false">
      <c r="B3295" s="223" t="n">
        <v>39815</v>
      </c>
      <c r="C3295" s="224" t="n">
        <f aca="false">SUM(D3295:J3295)</f>
        <v>0</v>
      </c>
      <c r="D3295" s="201" t="n">
        <v>0</v>
      </c>
      <c r="E3295" s="201" t="n">
        <v>0</v>
      </c>
      <c r="F3295" s="201" t="n">
        <v>0</v>
      </c>
      <c r="G3295" s="201" t="n">
        <v>0</v>
      </c>
      <c r="H3295" s="201" t="n">
        <v>0</v>
      </c>
      <c r="I3295" s="201" t="n">
        <v>0</v>
      </c>
      <c r="J3295" s="201" t="n">
        <v>0</v>
      </c>
      <c r="K3295" s="201" t="n">
        <v>0</v>
      </c>
      <c r="L3295" s="227" t="n">
        <v>1</v>
      </c>
    </row>
    <row r="3296" customFormat="false" ht="12.75" hidden="false" customHeight="false" outlineLevel="0" collapsed="false">
      <c r="B3296" s="223" t="n">
        <v>39816</v>
      </c>
      <c r="C3296" s="224" t="n">
        <f aca="false">SUM(D3296:J3296)</f>
        <v>0</v>
      </c>
      <c r="D3296" s="201" t="n">
        <v>0</v>
      </c>
      <c r="E3296" s="201" t="n">
        <v>0</v>
      </c>
      <c r="F3296" s="201" t="n">
        <v>0</v>
      </c>
      <c r="G3296" s="201" t="n">
        <v>0</v>
      </c>
      <c r="H3296" s="201" t="n">
        <v>0</v>
      </c>
      <c r="I3296" s="201" t="n">
        <v>0</v>
      </c>
      <c r="J3296" s="201" t="n">
        <v>0</v>
      </c>
      <c r="K3296" s="201" t="n">
        <v>0</v>
      </c>
      <c r="L3296" s="227" t="n">
        <v>0</v>
      </c>
    </row>
    <row r="3297" customFormat="false" ht="12.75" hidden="false" customHeight="false" outlineLevel="0" collapsed="false">
      <c r="B3297" s="223" t="n">
        <v>39817</v>
      </c>
      <c r="C3297" s="224" t="n">
        <f aca="false">SUM(D3297:J3297)</f>
        <v>0</v>
      </c>
      <c r="D3297" s="201" t="n">
        <v>0</v>
      </c>
      <c r="E3297" s="201" t="n">
        <v>0</v>
      </c>
      <c r="F3297" s="201" t="n">
        <v>0</v>
      </c>
      <c r="G3297" s="201" t="n">
        <v>0</v>
      </c>
      <c r="H3297" s="201" t="n">
        <v>0</v>
      </c>
      <c r="I3297" s="201" t="n">
        <v>0</v>
      </c>
      <c r="J3297" s="201" t="n">
        <v>0</v>
      </c>
      <c r="K3297" s="201" t="n">
        <v>0</v>
      </c>
      <c r="L3297" s="227" t="n">
        <v>0</v>
      </c>
    </row>
    <row r="3298" customFormat="false" ht="12.75" hidden="false" customHeight="false" outlineLevel="0" collapsed="false">
      <c r="B3298" s="223" t="n">
        <v>39818</v>
      </c>
      <c r="C3298" s="224" t="n">
        <f aca="false">SUM(D3298:J3298)</f>
        <v>0</v>
      </c>
      <c r="D3298" s="201" t="n">
        <v>0</v>
      </c>
      <c r="E3298" s="201" t="n">
        <v>0</v>
      </c>
      <c r="F3298" s="201" t="n">
        <v>0</v>
      </c>
      <c r="G3298" s="201" t="n">
        <v>0</v>
      </c>
      <c r="H3298" s="201" t="n">
        <v>0</v>
      </c>
      <c r="I3298" s="201" t="n">
        <v>0</v>
      </c>
      <c r="J3298" s="201" t="n">
        <v>0</v>
      </c>
      <c r="K3298" s="201" t="n">
        <v>0</v>
      </c>
      <c r="L3298" s="227" t="n">
        <v>0</v>
      </c>
    </row>
    <row r="3299" customFormat="false" ht="12.75" hidden="false" customHeight="false" outlineLevel="0" collapsed="false">
      <c r="B3299" s="223" t="n">
        <v>39819</v>
      </c>
      <c r="C3299" s="224" t="n">
        <f aca="false">SUM(D3299:J3299)</f>
        <v>0</v>
      </c>
      <c r="D3299" s="201" t="n">
        <v>0</v>
      </c>
      <c r="E3299" s="201" t="n">
        <v>0</v>
      </c>
      <c r="F3299" s="201" t="n">
        <v>0</v>
      </c>
      <c r="G3299" s="201" t="n">
        <v>0</v>
      </c>
      <c r="H3299" s="201" t="n">
        <v>0</v>
      </c>
      <c r="I3299" s="201" t="n">
        <v>0</v>
      </c>
      <c r="J3299" s="201" t="n">
        <v>0</v>
      </c>
      <c r="K3299" s="201" t="n">
        <v>0</v>
      </c>
      <c r="L3299" s="227" t="n">
        <v>0</v>
      </c>
    </row>
    <row r="3300" customFormat="false" ht="12.75" hidden="false" customHeight="false" outlineLevel="0" collapsed="false">
      <c r="B3300" s="223" t="n">
        <v>39820</v>
      </c>
      <c r="C3300" s="224" t="n">
        <f aca="false">SUM(D3300:J3300)</f>
        <v>0</v>
      </c>
      <c r="D3300" s="201" t="n">
        <v>0</v>
      </c>
      <c r="E3300" s="201" t="n">
        <v>0</v>
      </c>
      <c r="F3300" s="201" t="n">
        <v>0</v>
      </c>
      <c r="G3300" s="201" t="n">
        <v>0</v>
      </c>
      <c r="H3300" s="201" t="n">
        <v>0</v>
      </c>
      <c r="I3300" s="201" t="n">
        <v>0</v>
      </c>
      <c r="J3300" s="201" t="n">
        <v>0</v>
      </c>
      <c r="K3300" s="201" t="n">
        <v>0</v>
      </c>
      <c r="L3300" s="227" t="n">
        <v>0</v>
      </c>
    </row>
    <row r="3301" customFormat="false" ht="12.75" hidden="false" customHeight="false" outlineLevel="0" collapsed="false">
      <c r="B3301" s="223" t="n">
        <v>39821</v>
      </c>
      <c r="C3301" s="224" t="n">
        <f aca="false">SUM(D3301:J3301)</f>
        <v>0</v>
      </c>
      <c r="D3301" s="201" t="n">
        <v>0</v>
      </c>
      <c r="E3301" s="201" t="n">
        <v>0</v>
      </c>
      <c r="F3301" s="201" t="n">
        <v>0</v>
      </c>
      <c r="G3301" s="201" t="n">
        <v>0</v>
      </c>
      <c r="H3301" s="201" t="n">
        <v>0</v>
      </c>
      <c r="I3301" s="201" t="n">
        <v>0</v>
      </c>
      <c r="J3301" s="201" t="n">
        <v>0</v>
      </c>
      <c r="K3301" s="201" t="n">
        <v>0</v>
      </c>
      <c r="L3301" s="227" t="n">
        <v>0</v>
      </c>
    </row>
    <row r="3302" customFormat="false" ht="12.75" hidden="false" customHeight="false" outlineLevel="0" collapsed="false">
      <c r="B3302" s="223" t="n">
        <v>39822</v>
      </c>
      <c r="C3302" s="224" t="n">
        <f aca="false">SUM(D3302:J3302)</f>
        <v>0</v>
      </c>
      <c r="D3302" s="201" t="n">
        <v>0</v>
      </c>
      <c r="E3302" s="201" t="n">
        <v>0</v>
      </c>
      <c r="F3302" s="201" t="n">
        <v>0</v>
      </c>
      <c r="G3302" s="201" t="n">
        <v>0</v>
      </c>
      <c r="H3302" s="201" t="n">
        <v>0</v>
      </c>
      <c r="I3302" s="201" t="n">
        <v>0</v>
      </c>
      <c r="J3302" s="201" t="n">
        <v>0</v>
      </c>
      <c r="K3302" s="201" t="n">
        <v>0</v>
      </c>
      <c r="L3302" s="227" t="n">
        <v>0</v>
      </c>
    </row>
    <row r="3303" customFormat="false" ht="12.75" hidden="false" customHeight="false" outlineLevel="0" collapsed="false">
      <c r="B3303" s="223" t="n">
        <v>39823</v>
      </c>
      <c r="C3303" s="224" t="n">
        <f aca="false">SUM(D3303:J3303)</f>
        <v>0</v>
      </c>
      <c r="D3303" s="201" t="n">
        <v>0</v>
      </c>
      <c r="E3303" s="201" t="n">
        <v>0</v>
      </c>
      <c r="F3303" s="201" t="n">
        <v>0</v>
      </c>
      <c r="G3303" s="201" t="n">
        <v>0</v>
      </c>
      <c r="H3303" s="201" t="n">
        <v>0</v>
      </c>
      <c r="I3303" s="201" t="n">
        <v>0</v>
      </c>
      <c r="J3303" s="201" t="n">
        <v>0</v>
      </c>
      <c r="K3303" s="201" t="n">
        <v>0</v>
      </c>
      <c r="L3303" s="227" t="n">
        <v>0</v>
      </c>
    </row>
    <row r="3304" customFormat="false" ht="12.75" hidden="false" customHeight="false" outlineLevel="0" collapsed="false">
      <c r="B3304" s="223" t="n">
        <v>39824</v>
      </c>
      <c r="C3304" s="224" t="n">
        <f aca="false">SUM(D3304:J3304)</f>
        <v>0</v>
      </c>
      <c r="D3304" s="201" t="n">
        <v>0</v>
      </c>
      <c r="E3304" s="201" t="n">
        <v>0</v>
      </c>
      <c r="F3304" s="201" t="n">
        <v>0</v>
      </c>
      <c r="G3304" s="201" t="n">
        <v>0</v>
      </c>
      <c r="H3304" s="201" t="n">
        <v>0</v>
      </c>
      <c r="I3304" s="201" t="n">
        <v>0</v>
      </c>
      <c r="J3304" s="201" t="n">
        <v>0</v>
      </c>
      <c r="K3304" s="201" t="n">
        <v>0</v>
      </c>
      <c r="L3304" s="227" t="n">
        <v>0</v>
      </c>
    </row>
    <row r="3305" customFormat="false" ht="12.75" hidden="false" customHeight="false" outlineLevel="0" collapsed="false">
      <c r="B3305" s="223" t="n">
        <v>39825</v>
      </c>
      <c r="C3305" s="224" t="n">
        <f aca="false">SUM(D3305:J3305)</f>
        <v>0</v>
      </c>
      <c r="D3305" s="201" t="n">
        <v>0</v>
      </c>
      <c r="E3305" s="201" t="n">
        <v>0</v>
      </c>
      <c r="F3305" s="201" t="n">
        <v>0</v>
      </c>
      <c r="G3305" s="201" t="n">
        <v>0</v>
      </c>
      <c r="H3305" s="201" t="n">
        <v>0</v>
      </c>
      <c r="I3305" s="201" t="n">
        <v>0</v>
      </c>
      <c r="J3305" s="201" t="n">
        <v>0</v>
      </c>
      <c r="K3305" s="201" t="n">
        <v>0</v>
      </c>
      <c r="L3305" s="227" t="n">
        <v>0</v>
      </c>
    </row>
    <row r="3306" customFormat="false" ht="12.75" hidden="false" customHeight="false" outlineLevel="0" collapsed="false">
      <c r="B3306" s="223" t="n">
        <v>39826</v>
      </c>
      <c r="C3306" s="224" t="n">
        <f aca="false">SUM(D3306:J3306)</f>
        <v>0</v>
      </c>
      <c r="D3306" s="201" t="n">
        <v>0</v>
      </c>
      <c r="E3306" s="201" t="n">
        <v>0</v>
      </c>
      <c r="F3306" s="201" t="n">
        <v>0</v>
      </c>
      <c r="G3306" s="201" t="n">
        <v>0</v>
      </c>
      <c r="H3306" s="201" t="n">
        <v>0</v>
      </c>
      <c r="I3306" s="201" t="n">
        <v>0</v>
      </c>
      <c r="J3306" s="201" t="n">
        <v>0</v>
      </c>
      <c r="K3306" s="201" t="n">
        <v>0</v>
      </c>
      <c r="L3306" s="227" t="n">
        <v>0</v>
      </c>
    </row>
    <row r="3307" customFormat="false" ht="12.75" hidden="false" customHeight="false" outlineLevel="0" collapsed="false">
      <c r="B3307" s="223" t="n">
        <v>39827</v>
      </c>
      <c r="C3307" s="224" t="n">
        <f aca="false">SUM(D3307:J3307)</f>
        <v>0</v>
      </c>
      <c r="D3307" s="201" t="n">
        <v>0</v>
      </c>
      <c r="E3307" s="201" t="n">
        <v>0</v>
      </c>
      <c r="F3307" s="201" t="n">
        <v>0</v>
      </c>
      <c r="G3307" s="201" t="n">
        <v>0</v>
      </c>
      <c r="H3307" s="201" t="n">
        <v>0</v>
      </c>
      <c r="I3307" s="201" t="n">
        <v>0</v>
      </c>
      <c r="J3307" s="201" t="n">
        <v>0</v>
      </c>
      <c r="K3307" s="201" t="n">
        <v>0</v>
      </c>
      <c r="L3307" s="227" t="n">
        <v>0</v>
      </c>
    </row>
    <row r="3308" customFormat="false" ht="12.75" hidden="false" customHeight="false" outlineLevel="0" collapsed="false">
      <c r="B3308" s="223" t="n">
        <v>39828</v>
      </c>
      <c r="C3308" s="224" t="n">
        <f aca="false">SUM(D3308:J3308)</f>
        <v>0</v>
      </c>
      <c r="D3308" s="201" t="n">
        <v>0</v>
      </c>
      <c r="E3308" s="201" t="n">
        <v>0</v>
      </c>
      <c r="F3308" s="201" t="n">
        <v>0</v>
      </c>
      <c r="G3308" s="201" t="n">
        <v>0</v>
      </c>
      <c r="H3308" s="201" t="n">
        <v>0</v>
      </c>
      <c r="I3308" s="201" t="n">
        <v>0</v>
      </c>
      <c r="J3308" s="201" t="n">
        <v>0</v>
      </c>
      <c r="K3308" s="201" t="n">
        <v>0</v>
      </c>
      <c r="L3308" s="227" t="n">
        <v>0</v>
      </c>
    </row>
    <row r="3309" customFormat="false" ht="12.75" hidden="false" customHeight="false" outlineLevel="0" collapsed="false">
      <c r="B3309" s="223" t="n">
        <v>39829</v>
      </c>
      <c r="C3309" s="224" t="n">
        <f aca="false">SUM(D3309:J3309)</f>
        <v>0</v>
      </c>
      <c r="D3309" s="201" t="n">
        <v>0</v>
      </c>
      <c r="E3309" s="201" t="n">
        <v>0</v>
      </c>
      <c r="F3309" s="201" t="n">
        <v>0</v>
      </c>
      <c r="G3309" s="201" t="n">
        <v>0</v>
      </c>
      <c r="H3309" s="201" t="n">
        <v>0</v>
      </c>
      <c r="I3309" s="201" t="n">
        <v>0</v>
      </c>
      <c r="J3309" s="201" t="n">
        <v>0</v>
      </c>
      <c r="K3309" s="201" t="n">
        <v>0</v>
      </c>
      <c r="L3309" s="227" t="n">
        <v>0</v>
      </c>
    </row>
    <row r="3310" customFormat="false" ht="12.75" hidden="false" customHeight="false" outlineLevel="0" collapsed="false">
      <c r="B3310" s="223" t="n">
        <v>39830</v>
      </c>
      <c r="C3310" s="224" t="n">
        <f aca="false">SUM(D3310:J3310)</f>
        <v>0</v>
      </c>
      <c r="D3310" s="201" t="n">
        <v>0</v>
      </c>
      <c r="E3310" s="201" t="n">
        <v>0</v>
      </c>
      <c r="F3310" s="201" t="n">
        <v>0</v>
      </c>
      <c r="G3310" s="201" t="n">
        <v>0</v>
      </c>
      <c r="H3310" s="201" t="n">
        <v>0</v>
      </c>
      <c r="I3310" s="201" t="n">
        <v>0</v>
      </c>
      <c r="J3310" s="201" t="n">
        <v>0</v>
      </c>
      <c r="K3310" s="201" t="n">
        <v>0</v>
      </c>
      <c r="L3310" s="227" t="n">
        <v>0</v>
      </c>
    </row>
    <row r="3311" customFormat="false" ht="12.75" hidden="false" customHeight="false" outlineLevel="0" collapsed="false">
      <c r="B3311" s="223" t="n">
        <v>39831</v>
      </c>
      <c r="C3311" s="224" t="n">
        <f aca="false">SUM(D3311:J3311)</f>
        <v>0</v>
      </c>
      <c r="D3311" s="201" t="n">
        <v>0</v>
      </c>
      <c r="E3311" s="201" t="n">
        <v>0</v>
      </c>
      <c r="F3311" s="201" t="n">
        <v>0</v>
      </c>
      <c r="G3311" s="201" t="n">
        <v>0</v>
      </c>
      <c r="H3311" s="201" t="n">
        <v>0</v>
      </c>
      <c r="I3311" s="201" t="n">
        <v>0</v>
      </c>
      <c r="J3311" s="201" t="n">
        <v>0</v>
      </c>
      <c r="K3311" s="201" t="n">
        <v>0</v>
      </c>
      <c r="L3311" s="227" t="n">
        <v>0</v>
      </c>
    </row>
    <row r="3312" customFormat="false" ht="12.75" hidden="false" customHeight="false" outlineLevel="0" collapsed="false">
      <c r="B3312" s="223" t="n">
        <v>39832</v>
      </c>
      <c r="C3312" s="224" t="n">
        <f aca="false">SUM(D3312:J3312)</f>
        <v>0</v>
      </c>
      <c r="D3312" s="201" t="n">
        <v>0</v>
      </c>
      <c r="E3312" s="201" t="n">
        <v>0</v>
      </c>
      <c r="F3312" s="201" t="n">
        <v>0</v>
      </c>
      <c r="G3312" s="201" t="n">
        <v>0</v>
      </c>
      <c r="H3312" s="201" t="n">
        <v>0</v>
      </c>
      <c r="I3312" s="201" t="n">
        <v>0</v>
      </c>
      <c r="J3312" s="201" t="n">
        <v>0</v>
      </c>
      <c r="K3312" s="201" t="n">
        <v>0</v>
      </c>
      <c r="L3312" s="227" t="n">
        <v>0</v>
      </c>
    </row>
    <row r="3313" customFormat="false" ht="12.75" hidden="false" customHeight="false" outlineLevel="0" collapsed="false">
      <c r="B3313" s="223" t="n">
        <v>39833</v>
      </c>
      <c r="C3313" s="224" t="n">
        <f aca="false">SUM(D3313:J3313)</f>
        <v>0</v>
      </c>
      <c r="D3313" s="201" t="n">
        <v>0</v>
      </c>
      <c r="E3313" s="201" t="n">
        <v>0</v>
      </c>
      <c r="F3313" s="201" t="n">
        <v>0</v>
      </c>
      <c r="G3313" s="201" t="n">
        <v>0</v>
      </c>
      <c r="H3313" s="201" t="n">
        <v>0</v>
      </c>
      <c r="I3313" s="201" t="n">
        <v>0</v>
      </c>
      <c r="J3313" s="201" t="n">
        <v>0</v>
      </c>
      <c r="K3313" s="201" t="n">
        <v>0</v>
      </c>
      <c r="L3313" s="227" t="n">
        <v>0</v>
      </c>
    </row>
    <row r="3314" customFormat="false" ht="12.75" hidden="false" customHeight="false" outlineLevel="0" collapsed="false">
      <c r="B3314" s="223" t="n">
        <v>39834</v>
      </c>
      <c r="C3314" s="224" t="n">
        <f aca="false">SUM(D3314:J3314)</f>
        <v>0</v>
      </c>
      <c r="D3314" s="201" t="n">
        <v>0</v>
      </c>
      <c r="E3314" s="201" t="n">
        <v>0</v>
      </c>
      <c r="F3314" s="201" t="n">
        <v>0</v>
      </c>
      <c r="G3314" s="201" t="n">
        <v>0</v>
      </c>
      <c r="H3314" s="201" t="n">
        <v>0</v>
      </c>
      <c r="I3314" s="201" t="n">
        <v>0</v>
      </c>
      <c r="J3314" s="201" t="n">
        <v>0</v>
      </c>
      <c r="K3314" s="201" t="n">
        <v>0</v>
      </c>
      <c r="L3314" s="227" t="n">
        <v>0</v>
      </c>
    </row>
    <row r="3315" customFormat="false" ht="12.75" hidden="false" customHeight="false" outlineLevel="0" collapsed="false">
      <c r="B3315" s="223" t="n">
        <v>39835</v>
      </c>
      <c r="C3315" s="224" t="n">
        <f aca="false">SUM(D3315:J3315)</f>
        <v>0</v>
      </c>
      <c r="D3315" s="201" t="n">
        <v>0</v>
      </c>
      <c r="E3315" s="201" t="n">
        <v>0</v>
      </c>
      <c r="F3315" s="201" t="n">
        <v>0</v>
      </c>
      <c r="G3315" s="201" t="n">
        <v>0</v>
      </c>
      <c r="H3315" s="201" t="n">
        <v>0</v>
      </c>
      <c r="I3315" s="201" t="n">
        <v>0</v>
      </c>
      <c r="J3315" s="201" t="n">
        <v>0</v>
      </c>
      <c r="K3315" s="201" t="n">
        <v>0</v>
      </c>
      <c r="L3315" s="227" t="n">
        <v>0</v>
      </c>
    </row>
    <row r="3316" customFormat="false" ht="12.75" hidden="false" customHeight="false" outlineLevel="0" collapsed="false">
      <c r="B3316" s="223" t="n">
        <v>39836</v>
      </c>
      <c r="C3316" s="224" t="n">
        <f aca="false">SUM(D3316:J3316)</f>
        <v>0</v>
      </c>
      <c r="D3316" s="201" t="n">
        <v>0</v>
      </c>
      <c r="E3316" s="201" t="n">
        <v>0</v>
      </c>
      <c r="F3316" s="201" t="n">
        <v>0</v>
      </c>
      <c r="G3316" s="201" t="n">
        <v>0</v>
      </c>
      <c r="H3316" s="201" t="n">
        <v>0</v>
      </c>
      <c r="I3316" s="201" t="n">
        <v>0</v>
      </c>
      <c r="J3316" s="201" t="n">
        <v>0</v>
      </c>
      <c r="K3316" s="201" t="n">
        <v>0</v>
      </c>
      <c r="L3316" s="227" t="n">
        <v>0</v>
      </c>
    </row>
    <row r="3317" customFormat="false" ht="12.75" hidden="false" customHeight="false" outlineLevel="0" collapsed="false">
      <c r="B3317" s="223" t="n">
        <v>39837</v>
      </c>
      <c r="C3317" s="224" t="n">
        <f aca="false">SUM(D3317:J3317)</f>
        <v>0</v>
      </c>
      <c r="D3317" s="201" t="n">
        <v>0</v>
      </c>
      <c r="E3317" s="201" t="n">
        <v>0</v>
      </c>
      <c r="F3317" s="201" t="n">
        <v>0</v>
      </c>
      <c r="G3317" s="201" t="n">
        <v>0</v>
      </c>
      <c r="H3317" s="201" t="n">
        <v>0</v>
      </c>
      <c r="I3317" s="201" t="n">
        <v>0</v>
      </c>
      <c r="J3317" s="201" t="n">
        <v>0</v>
      </c>
      <c r="K3317" s="201" t="n">
        <v>0</v>
      </c>
      <c r="L3317" s="227" t="n">
        <v>0</v>
      </c>
    </row>
    <row r="3318" customFormat="false" ht="12.75" hidden="false" customHeight="false" outlineLevel="0" collapsed="false">
      <c r="B3318" s="223" t="n">
        <v>39838</v>
      </c>
      <c r="C3318" s="224" t="n">
        <f aca="false">SUM(D3318:J3318)</f>
        <v>0</v>
      </c>
      <c r="D3318" s="201" t="n">
        <v>0</v>
      </c>
      <c r="E3318" s="201" t="n">
        <v>0</v>
      </c>
      <c r="F3318" s="201" t="n">
        <v>0</v>
      </c>
      <c r="G3318" s="201" t="n">
        <v>0</v>
      </c>
      <c r="H3318" s="201" t="n">
        <v>0</v>
      </c>
      <c r="I3318" s="201" t="n">
        <v>0</v>
      </c>
      <c r="J3318" s="201" t="n">
        <v>0</v>
      </c>
      <c r="K3318" s="201" t="n">
        <v>0</v>
      </c>
      <c r="L3318" s="227" t="n">
        <v>0</v>
      </c>
    </row>
    <row r="3319" customFormat="false" ht="12.75" hidden="false" customHeight="false" outlineLevel="0" collapsed="false">
      <c r="B3319" s="223" t="n">
        <v>39839</v>
      </c>
      <c r="C3319" s="224" t="n">
        <f aca="false">SUM(D3319:J3319)</f>
        <v>0</v>
      </c>
      <c r="D3319" s="201" t="n">
        <v>0</v>
      </c>
      <c r="E3319" s="201" t="n">
        <v>0</v>
      </c>
      <c r="F3319" s="201" t="n">
        <v>0</v>
      </c>
      <c r="G3319" s="201" t="n">
        <v>0</v>
      </c>
      <c r="H3319" s="201" t="n">
        <v>0</v>
      </c>
      <c r="I3319" s="201" t="n">
        <v>0</v>
      </c>
      <c r="J3319" s="201" t="n">
        <v>0</v>
      </c>
      <c r="K3319" s="201" t="n">
        <v>0</v>
      </c>
      <c r="L3319" s="227" t="n">
        <v>0</v>
      </c>
    </row>
    <row r="3320" customFormat="false" ht="12.75" hidden="false" customHeight="false" outlineLevel="0" collapsed="false">
      <c r="B3320" s="223" t="n">
        <v>39840</v>
      </c>
      <c r="C3320" s="224" t="n">
        <f aca="false">SUM(D3320:J3320)</f>
        <v>0</v>
      </c>
      <c r="D3320" s="201" t="n">
        <v>0</v>
      </c>
      <c r="E3320" s="201" t="n">
        <v>0</v>
      </c>
      <c r="F3320" s="201" t="n">
        <v>0</v>
      </c>
      <c r="G3320" s="201" t="n">
        <v>0</v>
      </c>
      <c r="H3320" s="201" t="n">
        <v>0</v>
      </c>
      <c r="I3320" s="201" t="n">
        <v>0</v>
      </c>
      <c r="J3320" s="201" t="n">
        <v>0</v>
      </c>
      <c r="K3320" s="201" t="n">
        <v>0</v>
      </c>
      <c r="L3320" s="227" t="n">
        <v>0</v>
      </c>
    </row>
    <row r="3321" customFormat="false" ht="12.75" hidden="false" customHeight="false" outlineLevel="0" collapsed="false">
      <c r="B3321" s="223" t="n">
        <v>39841</v>
      </c>
      <c r="C3321" s="224" t="n">
        <f aca="false">SUM(D3321:J3321)</f>
        <v>0</v>
      </c>
      <c r="D3321" s="201" t="n">
        <v>0</v>
      </c>
      <c r="E3321" s="201" t="n">
        <v>0</v>
      </c>
      <c r="F3321" s="201" t="n">
        <v>0</v>
      </c>
      <c r="G3321" s="201" t="n">
        <v>0</v>
      </c>
      <c r="H3321" s="201" t="n">
        <v>0</v>
      </c>
      <c r="I3321" s="201" t="n">
        <v>0</v>
      </c>
      <c r="J3321" s="201" t="n">
        <v>0</v>
      </c>
      <c r="K3321" s="201" t="n">
        <v>0</v>
      </c>
      <c r="L3321" s="227" t="n">
        <v>0</v>
      </c>
    </row>
    <row r="3322" customFormat="false" ht="12.75" hidden="false" customHeight="false" outlineLevel="0" collapsed="false">
      <c r="B3322" s="223" t="n">
        <v>39842</v>
      </c>
      <c r="C3322" s="224" t="n">
        <f aca="false">SUM(D3322:J3322)</f>
        <v>0</v>
      </c>
      <c r="D3322" s="201" t="n">
        <v>0</v>
      </c>
      <c r="E3322" s="201" t="n">
        <v>0</v>
      </c>
      <c r="F3322" s="201" t="n">
        <v>0</v>
      </c>
      <c r="G3322" s="201" t="n">
        <v>0</v>
      </c>
      <c r="H3322" s="201" t="n">
        <v>0</v>
      </c>
      <c r="I3322" s="201" t="n">
        <v>0</v>
      </c>
      <c r="J3322" s="201" t="n">
        <v>0</v>
      </c>
      <c r="K3322" s="201" t="n">
        <v>0</v>
      </c>
      <c r="L3322" s="227" t="n">
        <v>0</v>
      </c>
    </row>
    <row r="3323" customFormat="false" ht="12.75" hidden="false" customHeight="false" outlineLevel="0" collapsed="false">
      <c r="B3323" s="223" t="n">
        <v>39843</v>
      </c>
      <c r="C3323" s="224" t="n">
        <f aca="false">SUM(D3323:J3323)</f>
        <v>0</v>
      </c>
      <c r="D3323" s="201" t="n">
        <v>0</v>
      </c>
      <c r="E3323" s="201" t="n">
        <v>0</v>
      </c>
      <c r="F3323" s="201" t="n">
        <v>0</v>
      </c>
      <c r="G3323" s="201" t="n">
        <v>0</v>
      </c>
      <c r="H3323" s="201" t="n">
        <v>0</v>
      </c>
      <c r="I3323" s="201" t="n">
        <v>0</v>
      </c>
      <c r="J3323" s="201" t="n">
        <v>0</v>
      </c>
      <c r="K3323" s="201" t="n">
        <v>0</v>
      </c>
      <c r="L3323" s="227" t="n">
        <v>0</v>
      </c>
    </row>
    <row r="3324" customFormat="false" ht="12.75" hidden="false" customHeight="false" outlineLevel="0" collapsed="false">
      <c r="B3324" s="223" t="n">
        <v>39844</v>
      </c>
      <c r="C3324" s="224" t="n">
        <f aca="false">SUM(D3324:J3324)</f>
        <v>0</v>
      </c>
      <c r="D3324" s="201" t="n">
        <v>0</v>
      </c>
      <c r="E3324" s="201" t="n">
        <v>0</v>
      </c>
      <c r="F3324" s="201" t="n">
        <v>0</v>
      </c>
      <c r="G3324" s="201" t="n">
        <v>0</v>
      </c>
      <c r="H3324" s="201" t="n">
        <v>0</v>
      </c>
      <c r="I3324" s="201" t="n">
        <v>0</v>
      </c>
      <c r="J3324" s="201" t="n">
        <v>0</v>
      </c>
      <c r="K3324" s="201" t="n">
        <v>0</v>
      </c>
      <c r="L3324" s="227" t="n">
        <v>0</v>
      </c>
    </row>
    <row r="3325" customFormat="false" ht="12.75" hidden="false" customHeight="false" outlineLevel="0" collapsed="false">
      <c r="B3325" s="223" t="n">
        <v>39845</v>
      </c>
      <c r="C3325" s="224" t="n">
        <f aca="false">SUM(D3325:J3325)</f>
        <v>0</v>
      </c>
      <c r="D3325" s="201" t="n">
        <v>0</v>
      </c>
      <c r="E3325" s="201" t="n">
        <v>0</v>
      </c>
      <c r="F3325" s="201" t="n">
        <v>0</v>
      </c>
      <c r="G3325" s="201" t="n">
        <v>0</v>
      </c>
      <c r="H3325" s="201" t="n">
        <v>0</v>
      </c>
      <c r="I3325" s="201" t="n">
        <v>0</v>
      </c>
      <c r="J3325" s="201" t="n">
        <v>0</v>
      </c>
      <c r="K3325" s="201" t="n">
        <v>0</v>
      </c>
      <c r="L3325" s="227" t="n">
        <v>0</v>
      </c>
    </row>
    <row r="3326" customFormat="false" ht="12.75" hidden="false" customHeight="false" outlineLevel="0" collapsed="false">
      <c r="B3326" s="223" t="n">
        <v>39846</v>
      </c>
      <c r="C3326" s="224" t="n">
        <f aca="false">SUM(D3326:J3326)</f>
        <v>0</v>
      </c>
      <c r="D3326" s="201" t="n">
        <v>0</v>
      </c>
      <c r="E3326" s="201" t="n">
        <v>0</v>
      </c>
      <c r="F3326" s="201" t="n">
        <v>0</v>
      </c>
      <c r="G3326" s="201" t="n">
        <v>0</v>
      </c>
      <c r="H3326" s="201" t="n">
        <v>0</v>
      </c>
      <c r="I3326" s="201" t="n">
        <v>0</v>
      </c>
      <c r="J3326" s="201" t="n">
        <v>0</v>
      </c>
      <c r="K3326" s="201" t="n">
        <v>0</v>
      </c>
      <c r="L3326" s="227" t="n">
        <v>0</v>
      </c>
    </row>
    <row r="3327" customFormat="false" ht="12.75" hidden="false" customHeight="false" outlineLevel="0" collapsed="false">
      <c r="B3327" s="223" t="n">
        <v>39847</v>
      </c>
      <c r="C3327" s="224" t="n">
        <f aca="false">SUM(D3327:J3327)</f>
        <v>0</v>
      </c>
      <c r="D3327" s="201" t="n">
        <v>0</v>
      </c>
      <c r="E3327" s="201" t="n">
        <v>0</v>
      </c>
      <c r="F3327" s="201" t="n">
        <v>0</v>
      </c>
      <c r="G3327" s="201" t="n">
        <v>0</v>
      </c>
      <c r="H3327" s="201" t="n">
        <v>0</v>
      </c>
      <c r="I3327" s="201" t="n">
        <v>0</v>
      </c>
      <c r="J3327" s="201" t="n">
        <v>0</v>
      </c>
      <c r="K3327" s="201" t="n">
        <v>0</v>
      </c>
      <c r="L3327" s="227" t="n">
        <v>0</v>
      </c>
    </row>
    <row r="3328" customFormat="false" ht="12.75" hidden="false" customHeight="false" outlineLevel="0" collapsed="false">
      <c r="B3328" s="223" t="n">
        <v>39848</v>
      </c>
      <c r="C3328" s="224" t="n">
        <f aca="false">SUM(D3328:J3328)</f>
        <v>0</v>
      </c>
      <c r="D3328" s="201" t="n">
        <v>0</v>
      </c>
      <c r="E3328" s="201" t="n">
        <v>0</v>
      </c>
      <c r="F3328" s="201" t="n">
        <v>0</v>
      </c>
      <c r="G3328" s="201" t="n">
        <v>0</v>
      </c>
      <c r="H3328" s="201" t="n">
        <v>0</v>
      </c>
      <c r="I3328" s="201" t="n">
        <v>0</v>
      </c>
      <c r="J3328" s="201" t="n">
        <v>0</v>
      </c>
      <c r="K3328" s="201" t="n">
        <v>0</v>
      </c>
      <c r="L3328" s="227" t="n">
        <v>0</v>
      </c>
    </row>
    <row r="3329" customFormat="false" ht="12.75" hidden="false" customHeight="false" outlineLevel="0" collapsed="false">
      <c r="B3329" s="223" t="n">
        <v>39849</v>
      </c>
      <c r="C3329" s="224" t="n">
        <f aca="false">SUM(D3329:J3329)</f>
        <v>0</v>
      </c>
      <c r="D3329" s="201" t="n">
        <v>0</v>
      </c>
      <c r="E3329" s="201" t="n">
        <v>0</v>
      </c>
      <c r="F3329" s="201" t="n">
        <v>0</v>
      </c>
      <c r="G3329" s="201" t="n">
        <v>0</v>
      </c>
      <c r="H3329" s="201" t="n">
        <v>0</v>
      </c>
      <c r="I3329" s="201" t="n">
        <v>0</v>
      </c>
      <c r="J3329" s="201" t="n">
        <v>0</v>
      </c>
      <c r="K3329" s="201" t="n">
        <v>0</v>
      </c>
      <c r="L3329" s="227" t="n">
        <v>0</v>
      </c>
    </row>
    <row r="3330" customFormat="false" ht="12.75" hidden="false" customHeight="false" outlineLevel="0" collapsed="false">
      <c r="B3330" s="223" t="n">
        <v>39850</v>
      </c>
      <c r="C3330" s="224" t="n">
        <f aca="false">SUM(D3330:J3330)</f>
        <v>0</v>
      </c>
      <c r="D3330" s="201" t="n">
        <v>0</v>
      </c>
      <c r="E3330" s="201" t="n">
        <v>0</v>
      </c>
      <c r="F3330" s="201" t="n">
        <v>0</v>
      </c>
      <c r="G3330" s="201" t="n">
        <v>0</v>
      </c>
      <c r="H3330" s="201" t="n">
        <v>0</v>
      </c>
      <c r="I3330" s="201" t="n">
        <v>0</v>
      </c>
      <c r="J3330" s="201" t="n">
        <v>0</v>
      </c>
      <c r="K3330" s="201" t="n">
        <v>0</v>
      </c>
      <c r="L3330" s="227" t="n">
        <v>0</v>
      </c>
    </row>
    <row r="3331" customFormat="false" ht="12.75" hidden="false" customHeight="false" outlineLevel="0" collapsed="false">
      <c r="B3331" s="223" t="n">
        <v>39851</v>
      </c>
      <c r="C3331" s="224" t="n">
        <f aca="false">SUM(D3331:J3331)</f>
        <v>0</v>
      </c>
      <c r="D3331" s="201" t="n">
        <v>0</v>
      </c>
      <c r="E3331" s="201" t="n">
        <v>0</v>
      </c>
      <c r="F3331" s="201" t="n">
        <v>0</v>
      </c>
      <c r="G3331" s="201" t="n">
        <v>0</v>
      </c>
      <c r="H3331" s="201" t="n">
        <v>0</v>
      </c>
      <c r="I3331" s="201" t="n">
        <v>0</v>
      </c>
      <c r="J3331" s="201" t="n">
        <v>0</v>
      </c>
      <c r="K3331" s="201" t="n">
        <v>0</v>
      </c>
      <c r="L3331" s="227" t="n">
        <v>0</v>
      </c>
    </row>
    <row r="3332" customFormat="false" ht="12.75" hidden="false" customHeight="false" outlineLevel="0" collapsed="false">
      <c r="B3332" s="223" t="n">
        <v>39852</v>
      </c>
      <c r="C3332" s="224" t="n">
        <f aca="false">SUM(D3332:J3332)</f>
        <v>0</v>
      </c>
      <c r="D3332" s="201" t="n">
        <v>0</v>
      </c>
      <c r="E3332" s="201" t="n">
        <v>0</v>
      </c>
      <c r="F3332" s="201" t="n">
        <v>0</v>
      </c>
      <c r="G3332" s="201" t="n">
        <v>0</v>
      </c>
      <c r="H3332" s="201" t="n">
        <v>0</v>
      </c>
      <c r="I3332" s="201" t="n">
        <v>0</v>
      </c>
      <c r="J3332" s="201" t="n">
        <v>0</v>
      </c>
      <c r="K3332" s="201" t="n">
        <v>0</v>
      </c>
      <c r="L3332" s="227" t="n">
        <v>0</v>
      </c>
    </row>
    <row r="3333" customFormat="false" ht="12.75" hidden="false" customHeight="false" outlineLevel="0" collapsed="false">
      <c r="B3333" s="223" t="n">
        <v>39853</v>
      </c>
      <c r="C3333" s="224" t="n">
        <f aca="false">SUM(D3333:J3333)</f>
        <v>0</v>
      </c>
      <c r="D3333" s="201" t="n">
        <v>0</v>
      </c>
      <c r="E3333" s="201" t="n">
        <v>0</v>
      </c>
      <c r="F3333" s="201" t="n">
        <v>0</v>
      </c>
      <c r="G3333" s="201" t="n">
        <v>0</v>
      </c>
      <c r="H3333" s="201" t="n">
        <v>0</v>
      </c>
      <c r="I3333" s="201" t="n">
        <v>0</v>
      </c>
      <c r="J3333" s="201" t="n">
        <v>0</v>
      </c>
      <c r="K3333" s="201" t="n">
        <v>0</v>
      </c>
      <c r="L3333" s="227" t="n">
        <v>0</v>
      </c>
    </row>
    <row r="3334" customFormat="false" ht="12.75" hidden="false" customHeight="false" outlineLevel="0" collapsed="false">
      <c r="B3334" s="223" t="n">
        <v>39854</v>
      </c>
      <c r="C3334" s="224" t="n">
        <f aca="false">SUM(D3334:J3334)</f>
        <v>0</v>
      </c>
      <c r="D3334" s="201" t="n">
        <v>0</v>
      </c>
      <c r="E3334" s="201" t="n">
        <v>0</v>
      </c>
      <c r="F3334" s="201" t="n">
        <v>0</v>
      </c>
      <c r="G3334" s="201" t="n">
        <v>0</v>
      </c>
      <c r="H3334" s="201" t="n">
        <v>0</v>
      </c>
      <c r="I3334" s="201" t="n">
        <v>0</v>
      </c>
      <c r="J3334" s="201" t="n">
        <v>0</v>
      </c>
      <c r="K3334" s="201" t="n">
        <v>0</v>
      </c>
      <c r="L3334" s="227" t="n">
        <v>0</v>
      </c>
    </row>
    <row r="3335" customFormat="false" ht="12.75" hidden="false" customHeight="false" outlineLevel="0" collapsed="false">
      <c r="B3335" s="223" t="n">
        <v>39855</v>
      </c>
      <c r="C3335" s="224" t="n">
        <f aca="false">SUM(D3335:J3335)</f>
        <v>0</v>
      </c>
      <c r="D3335" s="201" t="n">
        <v>0</v>
      </c>
      <c r="E3335" s="201" t="n">
        <v>0</v>
      </c>
      <c r="F3335" s="201" t="n">
        <v>0</v>
      </c>
      <c r="G3335" s="201" t="n">
        <v>0</v>
      </c>
      <c r="H3335" s="201" t="n">
        <v>0</v>
      </c>
      <c r="I3335" s="201" t="n">
        <v>0</v>
      </c>
      <c r="J3335" s="201" t="n">
        <v>0</v>
      </c>
      <c r="K3335" s="201" t="n">
        <v>0</v>
      </c>
      <c r="L3335" s="227" t="n">
        <v>0</v>
      </c>
    </row>
    <row r="3336" customFormat="false" ht="12.75" hidden="false" customHeight="false" outlineLevel="0" collapsed="false">
      <c r="B3336" s="223" t="n">
        <v>39856</v>
      </c>
      <c r="C3336" s="224" t="n">
        <f aca="false">SUM(D3336:J3336)</f>
        <v>0</v>
      </c>
      <c r="D3336" s="201" t="n">
        <v>0</v>
      </c>
      <c r="E3336" s="201" t="n">
        <v>0</v>
      </c>
      <c r="F3336" s="201" t="n">
        <v>0</v>
      </c>
      <c r="G3336" s="201" t="n">
        <v>0</v>
      </c>
      <c r="H3336" s="201" t="n">
        <v>0</v>
      </c>
      <c r="I3336" s="201" t="n">
        <v>0</v>
      </c>
      <c r="J3336" s="201" t="n">
        <v>0</v>
      </c>
      <c r="K3336" s="201" t="n">
        <v>0</v>
      </c>
      <c r="L3336" s="227" t="n">
        <v>0</v>
      </c>
    </row>
    <row r="3337" customFormat="false" ht="12.75" hidden="false" customHeight="false" outlineLevel="0" collapsed="false">
      <c r="B3337" s="223" t="n">
        <v>39857</v>
      </c>
      <c r="C3337" s="224" t="n">
        <f aca="false">SUM(D3337:J3337)</f>
        <v>0</v>
      </c>
      <c r="D3337" s="201" t="n">
        <v>0</v>
      </c>
      <c r="E3337" s="201" t="n">
        <v>0</v>
      </c>
      <c r="F3337" s="201" t="n">
        <v>0</v>
      </c>
      <c r="G3337" s="201" t="n">
        <v>0</v>
      </c>
      <c r="H3337" s="201" t="n">
        <v>0</v>
      </c>
      <c r="I3337" s="201" t="n">
        <v>0</v>
      </c>
      <c r="J3337" s="201" t="n">
        <v>0</v>
      </c>
      <c r="K3337" s="201" t="n">
        <v>0</v>
      </c>
      <c r="L3337" s="227" t="n">
        <v>0</v>
      </c>
    </row>
    <row r="3338" customFormat="false" ht="12.75" hidden="false" customHeight="false" outlineLevel="0" collapsed="false">
      <c r="B3338" s="223" t="n">
        <v>39858</v>
      </c>
      <c r="C3338" s="224" t="n">
        <f aca="false">SUM(D3338:J3338)</f>
        <v>0</v>
      </c>
      <c r="D3338" s="201" t="n">
        <v>0</v>
      </c>
      <c r="E3338" s="201" t="n">
        <v>0</v>
      </c>
      <c r="F3338" s="201" t="n">
        <v>0</v>
      </c>
      <c r="G3338" s="201" t="n">
        <v>0</v>
      </c>
      <c r="H3338" s="201" t="n">
        <v>0</v>
      </c>
      <c r="I3338" s="201" t="n">
        <v>0</v>
      </c>
      <c r="J3338" s="201" t="n">
        <v>0</v>
      </c>
      <c r="K3338" s="201" t="n">
        <v>0</v>
      </c>
      <c r="L3338" s="227" t="n">
        <v>0</v>
      </c>
    </row>
    <row r="3339" customFormat="false" ht="12.75" hidden="false" customHeight="false" outlineLevel="0" collapsed="false">
      <c r="B3339" s="223" t="n">
        <v>39859</v>
      </c>
      <c r="C3339" s="224" t="n">
        <f aca="false">SUM(D3339:J3339)</f>
        <v>0</v>
      </c>
      <c r="D3339" s="201" t="n">
        <v>0</v>
      </c>
      <c r="E3339" s="201" t="n">
        <v>0</v>
      </c>
      <c r="F3339" s="201" t="n">
        <v>0</v>
      </c>
      <c r="G3339" s="201" t="n">
        <v>0</v>
      </c>
      <c r="H3339" s="201" t="n">
        <v>0</v>
      </c>
      <c r="I3339" s="201" t="n">
        <v>0</v>
      </c>
      <c r="J3339" s="201" t="n">
        <v>0</v>
      </c>
      <c r="K3339" s="201" t="n">
        <v>0</v>
      </c>
      <c r="L3339" s="227" t="n">
        <v>0</v>
      </c>
    </row>
    <row r="3340" customFormat="false" ht="12.75" hidden="false" customHeight="false" outlineLevel="0" collapsed="false">
      <c r="B3340" s="223" t="n">
        <v>39860</v>
      </c>
      <c r="C3340" s="224" t="n">
        <f aca="false">SUM(D3340:J3340)</f>
        <v>0</v>
      </c>
      <c r="D3340" s="201" t="n">
        <v>0</v>
      </c>
      <c r="E3340" s="201" t="n">
        <v>0</v>
      </c>
      <c r="F3340" s="201" t="n">
        <v>0</v>
      </c>
      <c r="G3340" s="201" t="n">
        <v>0</v>
      </c>
      <c r="H3340" s="201" t="n">
        <v>0</v>
      </c>
      <c r="I3340" s="201" t="n">
        <v>0</v>
      </c>
      <c r="J3340" s="201" t="n">
        <v>0</v>
      </c>
      <c r="K3340" s="201" t="n">
        <v>0</v>
      </c>
      <c r="L3340" s="227" t="n">
        <v>0</v>
      </c>
    </row>
    <row r="3341" customFormat="false" ht="12.75" hidden="false" customHeight="false" outlineLevel="0" collapsed="false">
      <c r="B3341" s="223" t="n">
        <v>39861</v>
      </c>
      <c r="C3341" s="224" t="n">
        <f aca="false">SUM(D3341:J3341)</f>
        <v>0</v>
      </c>
      <c r="D3341" s="201" t="n">
        <v>0</v>
      </c>
      <c r="E3341" s="201" t="n">
        <v>0</v>
      </c>
      <c r="F3341" s="201" t="n">
        <v>0</v>
      </c>
      <c r="G3341" s="201" t="n">
        <v>0</v>
      </c>
      <c r="H3341" s="201" t="n">
        <v>0</v>
      </c>
      <c r="I3341" s="201" t="n">
        <v>0</v>
      </c>
      <c r="J3341" s="201" t="n">
        <v>0</v>
      </c>
      <c r="K3341" s="201" t="n">
        <v>0</v>
      </c>
      <c r="L3341" s="227" t="n">
        <v>0</v>
      </c>
    </row>
    <row r="3342" customFormat="false" ht="12.75" hidden="false" customHeight="false" outlineLevel="0" collapsed="false">
      <c r="B3342" s="223" t="n">
        <v>39862</v>
      </c>
      <c r="C3342" s="224" t="n">
        <f aca="false">SUM(D3342:J3342)</f>
        <v>0</v>
      </c>
      <c r="D3342" s="201" t="n">
        <v>0</v>
      </c>
      <c r="E3342" s="201" t="n">
        <v>0</v>
      </c>
      <c r="F3342" s="201" t="n">
        <v>0</v>
      </c>
      <c r="G3342" s="201" t="n">
        <v>0</v>
      </c>
      <c r="H3342" s="201" t="n">
        <v>0</v>
      </c>
      <c r="I3342" s="201" t="n">
        <v>0</v>
      </c>
      <c r="J3342" s="201" t="n">
        <v>0</v>
      </c>
      <c r="K3342" s="201" t="n">
        <v>0</v>
      </c>
      <c r="L3342" s="227" t="n">
        <v>0</v>
      </c>
    </row>
    <row r="3343" customFormat="false" ht="12.75" hidden="false" customHeight="false" outlineLevel="0" collapsed="false">
      <c r="B3343" s="223" t="n">
        <v>39863</v>
      </c>
      <c r="C3343" s="224" t="n">
        <f aca="false">SUM(D3343:J3343)</f>
        <v>0</v>
      </c>
      <c r="D3343" s="201" t="n">
        <v>0</v>
      </c>
      <c r="E3343" s="201" t="n">
        <v>0</v>
      </c>
      <c r="F3343" s="201" t="n">
        <v>0</v>
      </c>
      <c r="G3343" s="201" t="n">
        <v>0</v>
      </c>
      <c r="H3343" s="201" t="n">
        <v>0</v>
      </c>
      <c r="I3343" s="201" t="n">
        <v>0</v>
      </c>
      <c r="J3343" s="201" t="n">
        <v>0</v>
      </c>
      <c r="K3343" s="201" t="n">
        <v>0</v>
      </c>
      <c r="L3343" s="227" t="n">
        <v>0</v>
      </c>
    </row>
    <row r="3344" customFormat="false" ht="12.75" hidden="false" customHeight="false" outlineLevel="0" collapsed="false">
      <c r="B3344" s="223" t="n">
        <v>39864</v>
      </c>
      <c r="C3344" s="224" t="n">
        <f aca="false">SUM(D3344:J3344)</f>
        <v>0</v>
      </c>
      <c r="D3344" s="201" t="n">
        <v>0</v>
      </c>
      <c r="E3344" s="201" t="n">
        <v>0</v>
      </c>
      <c r="F3344" s="201" t="n">
        <v>0</v>
      </c>
      <c r="G3344" s="201" t="n">
        <v>0</v>
      </c>
      <c r="H3344" s="201" t="n">
        <v>0</v>
      </c>
      <c r="I3344" s="201" t="n">
        <v>0</v>
      </c>
      <c r="J3344" s="201" t="n">
        <v>0</v>
      </c>
      <c r="K3344" s="201" t="n">
        <v>0</v>
      </c>
      <c r="L3344" s="227" t="n">
        <v>0</v>
      </c>
    </row>
    <row r="3345" customFormat="false" ht="12.75" hidden="false" customHeight="false" outlineLevel="0" collapsed="false">
      <c r="B3345" s="223" t="n">
        <v>39865</v>
      </c>
      <c r="C3345" s="224" t="n">
        <f aca="false">SUM(D3345:J3345)</f>
        <v>0</v>
      </c>
      <c r="D3345" s="201" t="n">
        <v>0</v>
      </c>
      <c r="E3345" s="201" t="n">
        <v>0</v>
      </c>
      <c r="F3345" s="201" t="n">
        <v>0</v>
      </c>
      <c r="G3345" s="201" t="n">
        <v>0</v>
      </c>
      <c r="H3345" s="201" t="n">
        <v>0</v>
      </c>
      <c r="I3345" s="201" t="n">
        <v>0</v>
      </c>
      <c r="J3345" s="201" t="n">
        <v>0</v>
      </c>
      <c r="K3345" s="201" t="n">
        <v>0</v>
      </c>
      <c r="L3345" s="227" t="n">
        <v>0</v>
      </c>
    </row>
    <row r="3346" customFormat="false" ht="12.75" hidden="false" customHeight="false" outlineLevel="0" collapsed="false">
      <c r="B3346" s="223" t="n">
        <v>39866</v>
      </c>
      <c r="C3346" s="224" t="n">
        <f aca="false">SUM(D3346:J3346)</f>
        <v>0</v>
      </c>
      <c r="D3346" s="201" t="n">
        <v>0</v>
      </c>
      <c r="E3346" s="201" t="n">
        <v>0</v>
      </c>
      <c r="F3346" s="201" t="n">
        <v>0</v>
      </c>
      <c r="G3346" s="201" t="n">
        <v>0</v>
      </c>
      <c r="H3346" s="201" t="n">
        <v>0</v>
      </c>
      <c r="I3346" s="201" t="n">
        <v>0</v>
      </c>
      <c r="J3346" s="201" t="n">
        <v>0</v>
      </c>
      <c r="K3346" s="201" t="n">
        <v>0</v>
      </c>
      <c r="L3346" s="227" t="n">
        <v>0</v>
      </c>
    </row>
    <row r="3347" customFormat="false" ht="12.75" hidden="false" customHeight="false" outlineLevel="0" collapsed="false">
      <c r="B3347" s="223" t="n">
        <v>39867</v>
      </c>
      <c r="C3347" s="224" t="n">
        <f aca="false">SUM(D3347:J3347)</f>
        <v>0</v>
      </c>
      <c r="D3347" s="201" t="n">
        <v>0</v>
      </c>
      <c r="E3347" s="201" t="n">
        <v>0</v>
      </c>
      <c r="F3347" s="201" t="n">
        <v>0</v>
      </c>
      <c r="G3347" s="201" t="n">
        <v>0</v>
      </c>
      <c r="H3347" s="201" t="n">
        <v>0</v>
      </c>
      <c r="I3347" s="201" t="n">
        <v>0</v>
      </c>
      <c r="J3347" s="201" t="n">
        <v>0</v>
      </c>
      <c r="K3347" s="201" t="n">
        <v>0</v>
      </c>
      <c r="L3347" s="227" t="n">
        <v>0</v>
      </c>
    </row>
    <row r="3348" customFormat="false" ht="12.75" hidden="false" customHeight="false" outlineLevel="0" collapsed="false">
      <c r="B3348" s="223" t="n">
        <v>39868</v>
      </c>
      <c r="C3348" s="224" t="n">
        <f aca="false">SUM(D3348:J3348)</f>
        <v>0</v>
      </c>
      <c r="D3348" s="201" t="n">
        <v>0</v>
      </c>
      <c r="E3348" s="201" t="n">
        <v>0</v>
      </c>
      <c r="F3348" s="201" t="n">
        <v>0</v>
      </c>
      <c r="G3348" s="201" t="n">
        <v>0</v>
      </c>
      <c r="H3348" s="201" t="n">
        <v>0</v>
      </c>
      <c r="I3348" s="201" t="n">
        <v>0</v>
      </c>
      <c r="J3348" s="201" t="n">
        <v>0</v>
      </c>
      <c r="K3348" s="201" t="n">
        <v>0</v>
      </c>
      <c r="L3348" s="227" t="n">
        <v>0</v>
      </c>
    </row>
    <row r="3349" customFormat="false" ht="12.75" hidden="false" customHeight="false" outlineLevel="0" collapsed="false">
      <c r="B3349" s="223" t="n">
        <v>39869</v>
      </c>
      <c r="C3349" s="224" t="n">
        <f aca="false">SUM(D3349:J3349)</f>
        <v>0</v>
      </c>
      <c r="D3349" s="201" t="n">
        <v>0</v>
      </c>
      <c r="E3349" s="201" t="n">
        <v>0</v>
      </c>
      <c r="F3349" s="201" t="n">
        <v>0</v>
      </c>
      <c r="G3349" s="201" t="n">
        <v>0</v>
      </c>
      <c r="H3349" s="201" t="n">
        <v>0</v>
      </c>
      <c r="I3349" s="201" t="n">
        <v>0</v>
      </c>
      <c r="J3349" s="201" t="n">
        <v>0</v>
      </c>
      <c r="K3349" s="201" t="n">
        <v>0</v>
      </c>
      <c r="L3349" s="227" t="n">
        <v>0</v>
      </c>
    </row>
    <row r="3350" customFormat="false" ht="12.75" hidden="false" customHeight="false" outlineLevel="0" collapsed="false">
      <c r="B3350" s="223" t="n">
        <v>39870</v>
      </c>
      <c r="C3350" s="224" t="n">
        <f aca="false">SUM(D3350:J3350)</f>
        <v>0</v>
      </c>
      <c r="D3350" s="201" t="n">
        <v>0</v>
      </c>
      <c r="E3350" s="201" t="n">
        <v>0</v>
      </c>
      <c r="F3350" s="201" t="n">
        <v>0</v>
      </c>
      <c r="G3350" s="201" t="n">
        <v>0</v>
      </c>
      <c r="H3350" s="201" t="n">
        <v>0</v>
      </c>
      <c r="I3350" s="201" t="n">
        <v>0</v>
      </c>
      <c r="J3350" s="201" t="n">
        <v>0</v>
      </c>
      <c r="K3350" s="201" t="n">
        <v>0</v>
      </c>
      <c r="L3350" s="227" t="n">
        <v>0</v>
      </c>
    </row>
    <row r="3351" customFormat="false" ht="12.75" hidden="false" customHeight="false" outlineLevel="0" collapsed="false">
      <c r="B3351" s="223" t="n">
        <v>39871</v>
      </c>
      <c r="C3351" s="224" t="n">
        <f aca="false">SUM(D3351:J3351)</f>
        <v>0</v>
      </c>
      <c r="D3351" s="201" t="n">
        <v>0</v>
      </c>
      <c r="E3351" s="201" t="n">
        <v>0</v>
      </c>
      <c r="F3351" s="201" t="n">
        <v>0</v>
      </c>
      <c r="G3351" s="201" t="n">
        <v>0</v>
      </c>
      <c r="H3351" s="201" t="n">
        <v>0</v>
      </c>
      <c r="I3351" s="201" t="n">
        <v>0</v>
      </c>
      <c r="J3351" s="201" t="n">
        <v>0</v>
      </c>
      <c r="K3351" s="201" t="n">
        <v>0</v>
      </c>
      <c r="L3351" s="227" t="n">
        <v>0</v>
      </c>
    </row>
    <row r="3352" customFormat="false" ht="12.75" hidden="false" customHeight="false" outlineLevel="0" collapsed="false">
      <c r="B3352" s="223" t="n">
        <v>39872</v>
      </c>
      <c r="C3352" s="224" t="n">
        <f aca="false">SUM(D3352:J3352)</f>
        <v>0</v>
      </c>
      <c r="D3352" s="201" t="n">
        <v>0</v>
      </c>
      <c r="E3352" s="201" t="n">
        <v>0</v>
      </c>
      <c r="F3352" s="201" t="n">
        <v>0</v>
      </c>
      <c r="G3352" s="201" t="n">
        <v>0</v>
      </c>
      <c r="H3352" s="201" t="n">
        <v>0</v>
      </c>
      <c r="I3352" s="201" t="n">
        <v>0</v>
      </c>
      <c r="J3352" s="201" t="n">
        <v>0</v>
      </c>
      <c r="K3352" s="201" t="n">
        <v>0</v>
      </c>
      <c r="L3352" s="227" t="n">
        <v>0</v>
      </c>
    </row>
    <row r="3353" customFormat="false" ht="12.75" hidden="false" customHeight="false" outlineLevel="0" collapsed="false">
      <c r="B3353" s="223" t="n">
        <v>39873</v>
      </c>
      <c r="C3353" s="224" t="n">
        <f aca="false">SUM(D3353:J3353)</f>
        <v>0</v>
      </c>
      <c r="D3353" s="201" t="n">
        <v>0</v>
      </c>
      <c r="E3353" s="201" t="n">
        <v>0</v>
      </c>
      <c r="F3353" s="201" t="n">
        <v>0</v>
      </c>
      <c r="G3353" s="201" t="n">
        <v>0</v>
      </c>
      <c r="H3353" s="201" t="n">
        <v>0</v>
      </c>
      <c r="I3353" s="201" t="n">
        <v>0</v>
      </c>
      <c r="J3353" s="201" t="n">
        <v>0</v>
      </c>
      <c r="K3353" s="201" t="n">
        <v>0</v>
      </c>
      <c r="L3353" s="227" t="n">
        <v>0</v>
      </c>
    </row>
    <row r="3354" customFormat="false" ht="12.75" hidden="false" customHeight="false" outlineLevel="0" collapsed="false">
      <c r="B3354" s="223" t="n">
        <v>39874</v>
      </c>
      <c r="C3354" s="224" t="n">
        <f aca="false">SUM(D3354:J3354)</f>
        <v>0</v>
      </c>
      <c r="D3354" s="201" t="n">
        <v>0</v>
      </c>
      <c r="E3354" s="201" t="n">
        <v>0</v>
      </c>
      <c r="F3354" s="201" t="n">
        <v>0</v>
      </c>
      <c r="G3354" s="201" t="n">
        <v>0</v>
      </c>
      <c r="H3354" s="201" t="n">
        <v>0</v>
      </c>
      <c r="I3354" s="201" t="n">
        <v>0</v>
      </c>
      <c r="J3354" s="201" t="n">
        <v>0</v>
      </c>
      <c r="K3354" s="201" t="n">
        <v>0</v>
      </c>
      <c r="L3354" s="227" t="n">
        <v>0</v>
      </c>
    </row>
    <row r="3355" customFormat="false" ht="12.75" hidden="false" customHeight="false" outlineLevel="0" collapsed="false">
      <c r="B3355" s="223" t="n">
        <v>39875</v>
      </c>
      <c r="C3355" s="224" t="n">
        <f aca="false">SUM(D3355:J3355)</f>
        <v>0</v>
      </c>
      <c r="D3355" s="201" t="n">
        <v>0</v>
      </c>
      <c r="E3355" s="201" t="n">
        <v>0</v>
      </c>
      <c r="F3355" s="201" t="n">
        <v>0</v>
      </c>
      <c r="G3355" s="201" t="n">
        <v>0</v>
      </c>
      <c r="H3355" s="201" t="n">
        <v>0</v>
      </c>
      <c r="I3355" s="201" t="n">
        <v>0</v>
      </c>
      <c r="J3355" s="201" t="n">
        <v>0</v>
      </c>
      <c r="K3355" s="201" t="n">
        <v>0</v>
      </c>
      <c r="L3355" s="227" t="n">
        <v>0</v>
      </c>
    </row>
    <row r="3356" customFormat="false" ht="12.75" hidden="false" customHeight="false" outlineLevel="0" collapsed="false">
      <c r="B3356" s="223" t="n">
        <v>39876</v>
      </c>
      <c r="C3356" s="224" t="n">
        <f aca="false">SUM(D3356:J3356)</f>
        <v>0</v>
      </c>
      <c r="D3356" s="201" t="n">
        <v>0</v>
      </c>
      <c r="E3356" s="201" t="n">
        <v>0</v>
      </c>
      <c r="F3356" s="201" t="n">
        <v>0</v>
      </c>
      <c r="G3356" s="201" t="n">
        <v>0</v>
      </c>
      <c r="H3356" s="201" t="n">
        <v>0</v>
      </c>
      <c r="I3356" s="201" t="n">
        <v>0</v>
      </c>
      <c r="J3356" s="201" t="n">
        <v>0</v>
      </c>
      <c r="K3356" s="201" t="n">
        <v>0</v>
      </c>
      <c r="L3356" s="227" t="n">
        <v>0</v>
      </c>
    </row>
    <row r="3357" customFormat="false" ht="12.75" hidden="false" customHeight="false" outlineLevel="0" collapsed="false">
      <c r="B3357" s="223" t="n">
        <v>39877</v>
      </c>
      <c r="C3357" s="224" t="n">
        <f aca="false">SUM(D3357:J3357)</f>
        <v>0</v>
      </c>
      <c r="D3357" s="201" t="n">
        <v>0</v>
      </c>
      <c r="E3357" s="201" t="n">
        <v>0</v>
      </c>
      <c r="F3357" s="201" t="n">
        <v>0</v>
      </c>
      <c r="G3357" s="201" t="n">
        <v>0</v>
      </c>
      <c r="H3357" s="201" t="n">
        <v>0</v>
      </c>
      <c r="I3357" s="201" t="n">
        <v>0</v>
      </c>
      <c r="J3357" s="201" t="n">
        <v>0</v>
      </c>
      <c r="K3357" s="201" t="n">
        <v>0</v>
      </c>
      <c r="L3357" s="227" t="n">
        <v>0</v>
      </c>
    </row>
    <row r="3358" customFormat="false" ht="12.75" hidden="false" customHeight="false" outlineLevel="0" collapsed="false">
      <c r="B3358" s="223" t="n">
        <v>39878</v>
      </c>
      <c r="C3358" s="224" t="n">
        <f aca="false">SUM(D3358:J3358)</f>
        <v>0</v>
      </c>
      <c r="D3358" s="201" t="n">
        <v>0</v>
      </c>
      <c r="E3358" s="201" t="n">
        <v>0</v>
      </c>
      <c r="F3358" s="201" t="n">
        <v>0</v>
      </c>
      <c r="G3358" s="201" t="n">
        <v>0</v>
      </c>
      <c r="H3358" s="201" t="n">
        <v>0</v>
      </c>
      <c r="I3358" s="201" t="n">
        <v>0</v>
      </c>
      <c r="J3358" s="201" t="n">
        <v>0</v>
      </c>
      <c r="K3358" s="201" t="n">
        <v>0</v>
      </c>
      <c r="L3358" s="227" t="n">
        <v>0</v>
      </c>
    </row>
    <row r="3359" customFormat="false" ht="12.75" hidden="false" customHeight="false" outlineLevel="0" collapsed="false">
      <c r="B3359" s="223" t="n">
        <v>39879</v>
      </c>
      <c r="C3359" s="224" t="n">
        <f aca="false">SUM(D3359:J3359)</f>
        <v>0</v>
      </c>
      <c r="D3359" s="201" t="n">
        <v>0</v>
      </c>
      <c r="E3359" s="201" t="n">
        <v>0</v>
      </c>
      <c r="F3359" s="201" t="n">
        <v>0</v>
      </c>
      <c r="G3359" s="201" t="n">
        <v>0</v>
      </c>
      <c r="H3359" s="201" t="n">
        <v>0</v>
      </c>
      <c r="I3359" s="201" t="n">
        <v>0</v>
      </c>
      <c r="J3359" s="201" t="n">
        <v>0</v>
      </c>
      <c r="K3359" s="201" t="n">
        <v>0</v>
      </c>
      <c r="L3359" s="227" t="n">
        <v>0</v>
      </c>
    </row>
    <row r="3360" customFormat="false" ht="12.75" hidden="false" customHeight="false" outlineLevel="0" collapsed="false">
      <c r="B3360" s="223" t="n">
        <v>39880</v>
      </c>
      <c r="C3360" s="224" t="n">
        <f aca="false">SUM(D3360:J3360)</f>
        <v>0</v>
      </c>
      <c r="D3360" s="201" t="n">
        <v>0</v>
      </c>
      <c r="E3360" s="201" t="n">
        <v>0</v>
      </c>
      <c r="F3360" s="201" t="n">
        <v>0</v>
      </c>
      <c r="G3360" s="201" t="n">
        <v>0</v>
      </c>
      <c r="H3360" s="201" t="n">
        <v>0</v>
      </c>
      <c r="I3360" s="201" t="n">
        <v>0</v>
      </c>
      <c r="J3360" s="201" t="n">
        <v>0</v>
      </c>
      <c r="K3360" s="201" t="n">
        <v>0</v>
      </c>
      <c r="L3360" s="227" t="n">
        <v>0</v>
      </c>
    </row>
    <row r="3361" customFormat="false" ht="12.75" hidden="false" customHeight="false" outlineLevel="0" collapsed="false">
      <c r="B3361" s="223" t="n">
        <v>39881</v>
      </c>
      <c r="C3361" s="224" t="n">
        <f aca="false">SUM(D3361:J3361)</f>
        <v>0</v>
      </c>
      <c r="D3361" s="201" t="n">
        <v>0</v>
      </c>
      <c r="E3361" s="201" t="n">
        <v>0</v>
      </c>
      <c r="F3361" s="201" t="n">
        <v>0</v>
      </c>
      <c r="G3361" s="201" t="n">
        <v>0</v>
      </c>
      <c r="H3361" s="201" t="n">
        <v>0</v>
      </c>
      <c r="I3361" s="201" t="n">
        <v>0</v>
      </c>
      <c r="J3361" s="201" t="n">
        <v>0</v>
      </c>
      <c r="K3361" s="201" t="n">
        <v>0</v>
      </c>
      <c r="L3361" s="227" t="n">
        <v>0</v>
      </c>
    </row>
    <row r="3362" customFormat="false" ht="12.75" hidden="false" customHeight="false" outlineLevel="0" collapsed="false">
      <c r="B3362" s="223" t="n">
        <v>39882</v>
      </c>
      <c r="C3362" s="224" t="n">
        <f aca="false">SUM(D3362:J3362)</f>
        <v>0</v>
      </c>
      <c r="D3362" s="201" t="n">
        <v>0</v>
      </c>
      <c r="E3362" s="201" t="n">
        <v>0</v>
      </c>
      <c r="F3362" s="201" t="n">
        <v>0</v>
      </c>
      <c r="G3362" s="201" t="n">
        <v>0</v>
      </c>
      <c r="H3362" s="201" t="n">
        <v>0</v>
      </c>
      <c r="I3362" s="201" t="n">
        <v>0</v>
      </c>
      <c r="J3362" s="201" t="n">
        <v>0</v>
      </c>
      <c r="K3362" s="201" t="n">
        <v>0</v>
      </c>
      <c r="L3362" s="227" t="n">
        <v>0</v>
      </c>
    </row>
    <row r="3363" customFormat="false" ht="12.75" hidden="false" customHeight="false" outlineLevel="0" collapsed="false">
      <c r="B3363" s="223" t="n">
        <v>39883</v>
      </c>
      <c r="C3363" s="224" t="n">
        <f aca="false">SUM(D3363:J3363)</f>
        <v>0</v>
      </c>
      <c r="D3363" s="201" t="n">
        <v>0</v>
      </c>
      <c r="E3363" s="201" t="n">
        <v>0</v>
      </c>
      <c r="F3363" s="201" t="n">
        <v>0</v>
      </c>
      <c r="G3363" s="201" t="n">
        <v>0</v>
      </c>
      <c r="H3363" s="201" t="n">
        <v>0</v>
      </c>
      <c r="I3363" s="201" t="n">
        <v>0</v>
      </c>
      <c r="J3363" s="201" t="n">
        <v>0</v>
      </c>
      <c r="K3363" s="201" t="n">
        <v>0</v>
      </c>
      <c r="L3363" s="227" t="n">
        <v>0</v>
      </c>
    </row>
    <row r="3364" customFormat="false" ht="12.75" hidden="false" customHeight="false" outlineLevel="0" collapsed="false">
      <c r="B3364" s="223" t="n">
        <v>39884</v>
      </c>
      <c r="C3364" s="224" t="n">
        <f aca="false">SUM(D3364:J3364)</f>
        <v>0</v>
      </c>
      <c r="D3364" s="201" t="n">
        <v>0</v>
      </c>
      <c r="E3364" s="201" t="n">
        <v>0</v>
      </c>
      <c r="F3364" s="201" t="n">
        <v>0</v>
      </c>
      <c r="G3364" s="201" t="n">
        <v>0</v>
      </c>
      <c r="H3364" s="201" t="n">
        <v>0</v>
      </c>
      <c r="I3364" s="201" t="n">
        <v>0</v>
      </c>
      <c r="J3364" s="201" t="n">
        <v>0</v>
      </c>
      <c r="K3364" s="201" t="n">
        <v>0</v>
      </c>
      <c r="L3364" s="227" t="n">
        <v>0</v>
      </c>
    </row>
    <row r="3365" customFormat="false" ht="12.75" hidden="false" customHeight="false" outlineLevel="0" collapsed="false">
      <c r="B3365" s="223" t="n">
        <v>39885</v>
      </c>
      <c r="C3365" s="224" t="n">
        <f aca="false">SUM(D3365:J3365)</f>
        <v>0</v>
      </c>
      <c r="D3365" s="201" t="n">
        <v>0</v>
      </c>
      <c r="E3365" s="201" t="n">
        <v>0</v>
      </c>
      <c r="F3365" s="201" t="n">
        <v>0</v>
      </c>
      <c r="G3365" s="201" t="n">
        <v>0</v>
      </c>
      <c r="H3365" s="201" t="n">
        <v>0</v>
      </c>
      <c r="I3365" s="201" t="n">
        <v>0</v>
      </c>
      <c r="J3365" s="201" t="n">
        <v>0</v>
      </c>
      <c r="K3365" s="201" t="n">
        <v>0</v>
      </c>
      <c r="L3365" s="227" t="n">
        <v>0</v>
      </c>
    </row>
    <row r="3366" customFormat="false" ht="12.75" hidden="false" customHeight="false" outlineLevel="0" collapsed="false">
      <c r="B3366" s="223" t="n">
        <v>39886</v>
      </c>
      <c r="C3366" s="224" t="n">
        <f aca="false">SUM(D3366:J3366)</f>
        <v>0</v>
      </c>
      <c r="D3366" s="201" t="n">
        <v>0</v>
      </c>
      <c r="E3366" s="201" t="n">
        <v>0</v>
      </c>
      <c r="F3366" s="201" t="n">
        <v>0</v>
      </c>
      <c r="G3366" s="201" t="n">
        <v>0</v>
      </c>
      <c r="H3366" s="201" t="n">
        <v>0</v>
      </c>
      <c r="I3366" s="201" t="n">
        <v>0</v>
      </c>
      <c r="J3366" s="201" t="n">
        <v>0</v>
      </c>
      <c r="K3366" s="201" t="n">
        <v>0</v>
      </c>
      <c r="L3366" s="227" t="n">
        <v>0</v>
      </c>
    </row>
    <row r="3367" customFormat="false" ht="12.75" hidden="false" customHeight="false" outlineLevel="0" collapsed="false">
      <c r="B3367" s="223" t="n">
        <v>39887</v>
      </c>
      <c r="C3367" s="224" t="n">
        <f aca="false">SUM(D3367:J3367)</f>
        <v>0</v>
      </c>
      <c r="D3367" s="201" t="n">
        <v>0</v>
      </c>
      <c r="E3367" s="201" t="n">
        <v>0</v>
      </c>
      <c r="F3367" s="201" t="n">
        <v>0</v>
      </c>
      <c r="G3367" s="201" t="n">
        <v>0</v>
      </c>
      <c r="H3367" s="201" t="n">
        <v>0</v>
      </c>
      <c r="I3367" s="201" t="n">
        <v>0</v>
      </c>
      <c r="J3367" s="201" t="n">
        <v>0</v>
      </c>
      <c r="K3367" s="201" t="n">
        <v>0</v>
      </c>
      <c r="L3367" s="227" t="n">
        <v>0</v>
      </c>
    </row>
    <row r="3368" customFormat="false" ht="12.75" hidden="false" customHeight="false" outlineLevel="0" collapsed="false">
      <c r="B3368" s="223" t="n">
        <v>39888</v>
      </c>
      <c r="C3368" s="224" t="n">
        <f aca="false">SUM(D3368:J3368)</f>
        <v>0</v>
      </c>
      <c r="D3368" s="201" t="n">
        <v>0</v>
      </c>
      <c r="E3368" s="201" t="n">
        <v>0</v>
      </c>
      <c r="F3368" s="201" t="n">
        <v>0</v>
      </c>
      <c r="G3368" s="201" t="n">
        <v>0</v>
      </c>
      <c r="H3368" s="201" t="n">
        <v>0</v>
      </c>
      <c r="I3368" s="201" t="n">
        <v>0</v>
      </c>
      <c r="J3368" s="201" t="n">
        <v>0</v>
      </c>
      <c r="K3368" s="201" t="n">
        <v>0</v>
      </c>
      <c r="L3368" s="227" t="n">
        <v>0</v>
      </c>
    </row>
    <row r="3369" customFormat="false" ht="12.75" hidden="false" customHeight="false" outlineLevel="0" collapsed="false">
      <c r="B3369" s="223" t="n">
        <v>39889</v>
      </c>
      <c r="C3369" s="224" t="n">
        <f aca="false">SUM(D3369:J3369)</f>
        <v>0</v>
      </c>
      <c r="D3369" s="201" t="n">
        <v>0</v>
      </c>
      <c r="E3369" s="201" t="n">
        <v>0</v>
      </c>
      <c r="F3369" s="201" t="n">
        <v>0</v>
      </c>
      <c r="G3369" s="201" t="n">
        <v>0</v>
      </c>
      <c r="H3369" s="201" t="n">
        <v>0</v>
      </c>
      <c r="I3369" s="201" t="n">
        <v>0</v>
      </c>
      <c r="J3369" s="201" t="n">
        <v>0</v>
      </c>
      <c r="K3369" s="201" t="n">
        <v>0</v>
      </c>
      <c r="L3369" s="227" t="n">
        <v>0</v>
      </c>
    </row>
    <row r="3370" customFormat="false" ht="12.75" hidden="false" customHeight="false" outlineLevel="0" collapsed="false">
      <c r="B3370" s="223" t="n">
        <v>39890</v>
      </c>
      <c r="C3370" s="224" t="n">
        <f aca="false">SUM(D3370:J3370)</f>
        <v>0</v>
      </c>
      <c r="D3370" s="201" t="n">
        <v>0</v>
      </c>
      <c r="E3370" s="201" t="n">
        <v>0</v>
      </c>
      <c r="F3370" s="201" t="n">
        <v>0</v>
      </c>
      <c r="G3370" s="201" t="n">
        <v>0</v>
      </c>
      <c r="H3370" s="201" t="n">
        <v>0</v>
      </c>
      <c r="I3370" s="201" t="n">
        <v>0</v>
      </c>
      <c r="J3370" s="201" t="n">
        <v>0</v>
      </c>
      <c r="K3370" s="201" t="n">
        <v>0</v>
      </c>
      <c r="L3370" s="227" t="n">
        <v>0</v>
      </c>
    </row>
    <row r="3371" customFormat="false" ht="12.75" hidden="false" customHeight="false" outlineLevel="0" collapsed="false">
      <c r="B3371" s="223" t="n">
        <v>39891</v>
      </c>
      <c r="C3371" s="224" t="n">
        <f aca="false">SUM(D3371:J3371)</f>
        <v>0</v>
      </c>
      <c r="D3371" s="201" t="n">
        <v>0</v>
      </c>
      <c r="E3371" s="201" t="n">
        <v>0</v>
      </c>
      <c r="F3371" s="201" t="n">
        <v>0</v>
      </c>
      <c r="G3371" s="201" t="n">
        <v>0</v>
      </c>
      <c r="H3371" s="201" t="n">
        <v>0</v>
      </c>
      <c r="I3371" s="201" t="n">
        <v>0</v>
      </c>
      <c r="J3371" s="201" t="n">
        <v>0</v>
      </c>
      <c r="K3371" s="201" t="n">
        <v>0</v>
      </c>
      <c r="L3371" s="227" t="n">
        <v>0</v>
      </c>
    </row>
    <row r="3372" customFormat="false" ht="12.75" hidden="false" customHeight="false" outlineLevel="0" collapsed="false">
      <c r="B3372" s="223" t="n">
        <v>39892</v>
      </c>
      <c r="C3372" s="224" t="n">
        <f aca="false">SUM(D3372:J3372)</f>
        <v>0</v>
      </c>
      <c r="D3372" s="201" t="n">
        <v>0</v>
      </c>
      <c r="E3372" s="201" t="n">
        <v>0</v>
      </c>
      <c r="F3372" s="201" t="n">
        <v>0</v>
      </c>
      <c r="G3372" s="201" t="n">
        <v>0</v>
      </c>
      <c r="H3372" s="201" t="n">
        <v>0</v>
      </c>
      <c r="I3372" s="201" t="n">
        <v>0</v>
      </c>
      <c r="J3372" s="201" t="n">
        <v>0</v>
      </c>
      <c r="K3372" s="201" t="n">
        <v>0</v>
      </c>
      <c r="L3372" s="227" t="n">
        <v>0</v>
      </c>
    </row>
    <row r="3373" customFormat="false" ht="12.75" hidden="false" customHeight="false" outlineLevel="0" collapsed="false">
      <c r="B3373" s="223" t="n">
        <v>39893</v>
      </c>
      <c r="C3373" s="224" t="n">
        <f aca="false">SUM(D3373:J3373)</f>
        <v>0</v>
      </c>
      <c r="D3373" s="201" t="n">
        <v>0</v>
      </c>
      <c r="E3373" s="201" t="n">
        <v>0</v>
      </c>
      <c r="F3373" s="201" t="n">
        <v>0</v>
      </c>
      <c r="G3373" s="201" t="n">
        <v>0</v>
      </c>
      <c r="H3373" s="201" t="n">
        <v>0</v>
      </c>
      <c r="I3373" s="201" t="n">
        <v>0</v>
      </c>
      <c r="J3373" s="201" t="n">
        <v>0</v>
      </c>
      <c r="K3373" s="201" t="n">
        <v>0</v>
      </c>
      <c r="L3373" s="227" t="n">
        <v>0</v>
      </c>
    </row>
    <row r="3374" customFormat="false" ht="12.75" hidden="false" customHeight="false" outlineLevel="0" collapsed="false">
      <c r="B3374" s="223" t="n">
        <v>39894</v>
      </c>
      <c r="C3374" s="224" t="n">
        <f aca="false">SUM(D3374:J3374)</f>
        <v>0</v>
      </c>
      <c r="D3374" s="201" t="n">
        <v>0</v>
      </c>
      <c r="E3374" s="201" t="n">
        <v>0</v>
      </c>
      <c r="F3374" s="201" t="n">
        <v>0</v>
      </c>
      <c r="G3374" s="201" t="n">
        <v>0</v>
      </c>
      <c r="H3374" s="201" t="n">
        <v>0</v>
      </c>
      <c r="I3374" s="201" t="n">
        <v>0</v>
      </c>
      <c r="J3374" s="201" t="n">
        <v>0</v>
      </c>
      <c r="K3374" s="201" t="n">
        <v>0</v>
      </c>
      <c r="L3374" s="227" t="n">
        <v>0</v>
      </c>
    </row>
    <row r="3375" customFormat="false" ht="12.75" hidden="false" customHeight="false" outlineLevel="0" collapsed="false">
      <c r="B3375" s="223" t="n">
        <v>39895</v>
      </c>
      <c r="C3375" s="224" t="n">
        <f aca="false">SUM(D3375:J3375)</f>
        <v>0</v>
      </c>
      <c r="D3375" s="201" t="n">
        <v>0</v>
      </c>
      <c r="E3375" s="201" t="n">
        <v>0</v>
      </c>
      <c r="F3375" s="201" t="n">
        <v>0</v>
      </c>
      <c r="G3375" s="201" t="n">
        <v>0</v>
      </c>
      <c r="H3375" s="201" t="n">
        <v>0</v>
      </c>
      <c r="I3375" s="201" t="n">
        <v>0</v>
      </c>
      <c r="J3375" s="201" t="n">
        <v>0</v>
      </c>
      <c r="K3375" s="201" t="n">
        <v>0</v>
      </c>
      <c r="L3375" s="227" t="n">
        <v>0</v>
      </c>
    </row>
    <row r="3376" customFormat="false" ht="12.75" hidden="false" customHeight="false" outlineLevel="0" collapsed="false">
      <c r="B3376" s="223" t="n">
        <v>39896</v>
      </c>
      <c r="C3376" s="224" t="n">
        <f aca="false">SUM(D3376:J3376)</f>
        <v>0</v>
      </c>
      <c r="D3376" s="201" t="n">
        <v>0</v>
      </c>
      <c r="E3376" s="201" t="n">
        <v>0</v>
      </c>
      <c r="F3376" s="201" t="n">
        <v>0</v>
      </c>
      <c r="G3376" s="201" t="n">
        <v>0</v>
      </c>
      <c r="H3376" s="201" t="n">
        <v>0</v>
      </c>
      <c r="I3376" s="201" t="n">
        <v>0</v>
      </c>
      <c r="J3376" s="201" t="n">
        <v>0</v>
      </c>
      <c r="K3376" s="201" t="n">
        <v>0</v>
      </c>
      <c r="L3376" s="227" t="n">
        <v>0</v>
      </c>
    </row>
    <row r="3377" customFormat="false" ht="12.75" hidden="false" customHeight="false" outlineLevel="0" collapsed="false">
      <c r="B3377" s="223" t="n">
        <v>39897</v>
      </c>
      <c r="C3377" s="224" t="n">
        <f aca="false">SUM(D3377:J3377)</f>
        <v>0</v>
      </c>
      <c r="D3377" s="201" t="n">
        <v>0</v>
      </c>
      <c r="E3377" s="201" t="n">
        <v>0</v>
      </c>
      <c r="F3377" s="201" t="n">
        <v>0</v>
      </c>
      <c r="G3377" s="201" t="n">
        <v>0</v>
      </c>
      <c r="H3377" s="201" t="n">
        <v>0</v>
      </c>
      <c r="I3377" s="201" t="n">
        <v>0</v>
      </c>
      <c r="J3377" s="201" t="n">
        <v>0</v>
      </c>
      <c r="K3377" s="201" t="n">
        <v>0</v>
      </c>
      <c r="L3377" s="227" t="n">
        <v>0</v>
      </c>
    </row>
    <row r="3378" customFormat="false" ht="12.75" hidden="false" customHeight="false" outlineLevel="0" collapsed="false">
      <c r="B3378" s="223" t="n">
        <v>39898</v>
      </c>
      <c r="C3378" s="224" t="n">
        <f aca="false">SUM(D3378:J3378)</f>
        <v>0</v>
      </c>
      <c r="D3378" s="201" t="n">
        <v>0</v>
      </c>
      <c r="E3378" s="201" t="n">
        <v>0</v>
      </c>
      <c r="F3378" s="201" t="n">
        <v>0</v>
      </c>
      <c r="G3378" s="201" t="n">
        <v>0</v>
      </c>
      <c r="H3378" s="201" t="n">
        <v>0</v>
      </c>
      <c r="I3378" s="201" t="n">
        <v>0</v>
      </c>
      <c r="J3378" s="201" t="n">
        <v>0</v>
      </c>
      <c r="K3378" s="201" t="n">
        <v>0</v>
      </c>
      <c r="L3378" s="227" t="n">
        <v>0</v>
      </c>
    </row>
    <row r="3379" customFormat="false" ht="12.75" hidden="false" customHeight="false" outlineLevel="0" collapsed="false">
      <c r="B3379" s="223" t="n">
        <v>39899</v>
      </c>
      <c r="C3379" s="224" t="n">
        <f aca="false">SUM(D3379:J3379)</f>
        <v>0</v>
      </c>
      <c r="D3379" s="201" t="n">
        <v>0</v>
      </c>
      <c r="E3379" s="201" t="n">
        <v>0</v>
      </c>
      <c r="F3379" s="201" t="n">
        <v>0</v>
      </c>
      <c r="G3379" s="201" t="n">
        <v>0</v>
      </c>
      <c r="H3379" s="201" t="n">
        <v>0</v>
      </c>
      <c r="I3379" s="201" t="n">
        <v>0</v>
      </c>
      <c r="J3379" s="201" t="n">
        <v>0</v>
      </c>
      <c r="K3379" s="201" t="n">
        <v>0</v>
      </c>
      <c r="L3379" s="227" t="n">
        <v>0</v>
      </c>
    </row>
    <row r="3380" customFormat="false" ht="12.75" hidden="false" customHeight="false" outlineLevel="0" collapsed="false">
      <c r="B3380" s="223" t="n">
        <v>39900</v>
      </c>
      <c r="C3380" s="224" t="n">
        <f aca="false">SUM(D3380:J3380)</f>
        <v>0</v>
      </c>
      <c r="D3380" s="201" t="n">
        <v>0</v>
      </c>
      <c r="E3380" s="201" t="n">
        <v>0</v>
      </c>
      <c r="F3380" s="201" t="n">
        <v>0</v>
      </c>
      <c r="G3380" s="201" t="n">
        <v>0</v>
      </c>
      <c r="H3380" s="201" t="n">
        <v>0</v>
      </c>
      <c r="I3380" s="201" t="n">
        <v>0</v>
      </c>
      <c r="J3380" s="201" t="n">
        <v>0</v>
      </c>
      <c r="K3380" s="201" t="n">
        <v>0</v>
      </c>
      <c r="L3380" s="227" t="n">
        <v>0</v>
      </c>
    </row>
    <row r="3381" customFormat="false" ht="12.75" hidden="false" customHeight="false" outlineLevel="0" collapsed="false">
      <c r="B3381" s="223" t="n">
        <v>39901</v>
      </c>
      <c r="C3381" s="224" t="n">
        <f aca="false">SUM(D3381:J3381)</f>
        <v>0</v>
      </c>
      <c r="D3381" s="201" t="n">
        <v>0</v>
      </c>
      <c r="E3381" s="201" t="n">
        <v>0</v>
      </c>
      <c r="F3381" s="201" t="n">
        <v>0</v>
      </c>
      <c r="G3381" s="201" t="n">
        <v>0</v>
      </c>
      <c r="H3381" s="201" t="n">
        <v>0</v>
      </c>
      <c r="I3381" s="201" t="n">
        <v>0</v>
      </c>
      <c r="J3381" s="201" t="n">
        <v>0</v>
      </c>
      <c r="K3381" s="201" t="n">
        <v>0</v>
      </c>
      <c r="L3381" s="227" t="n">
        <v>0</v>
      </c>
    </row>
    <row r="3382" customFormat="false" ht="12.75" hidden="false" customHeight="false" outlineLevel="0" collapsed="false">
      <c r="B3382" s="223" t="n">
        <v>39902</v>
      </c>
      <c r="C3382" s="224" t="n">
        <f aca="false">SUM(D3382:J3382)</f>
        <v>0</v>
      </c>
      <c r="D3382" s="201" t="n">
        <v>0</v>
      </c>
      <c r="E3382" s="201" t="n">
        <v>0</v>
      </c>
      <c r="F3382" s="201" t="n">
        <v>0</v>
      </c>
      <c r="G3382" s="201" t="n">
        <v>0</v>
      </c>
      <c r="H3382" s="201" t="n">
        <v>0</v>
      </c>
      <c r="I3382" s="201" t="n">
        <v>0</v>
      </c>
      <c r="J3382" s="201" t="n">
        <v>0</v>
      </c>
      <c r="K3382" s="201" t="n">
        <v>0</v>
      </c>
      <c r="L3382" s="227" t="n">
        <v>0</v>
      </c>
    </row>
    <row r="3383" customFormat="false" ht="12.75" hidden="false" customHeight="false" outlineLevel="0" collapsed="false">
      <c r="B3383" s="223" t="n">
        <v>39903</v>
      </c>
      <c r="C3383" s="224" t="n">
        <f aca="false">SUM(D3383:J3383)</f>
        <v>0</v>
      </c>
      <c r="D3383" s="201" t="n">
        <v>0</v>
      </c>
      <c r="E3383" s="201" t="n">
        <v>0</v>
      </c>
      <c r="F3383" s="201" t="n">
        <v>0</v>
      </c>
      <c r="G3383" s="201" t="n">
        <v>0</v>
      </c>
      <c r="H3383" s="201" t="n">
        <v>0</v>
      </c>
      <c r="I3383" s="201" t="n">
        <v>0</v>
      </c>
      <c r="J3383" s="201" t="n">
        <v>0</v>
      </c>
      <c r="K3383" s="201" t="n">
        <v>0</v>
      </c>
      <c r="L3383" s="227" t="n">
        <v>0</v>
      </c>
    </row>
    <row r="3384" customFormat="false" ht="12.75" hidden="false" customHeight="false" outlineLevel="0" collapsed="false">
      <c r="B3384" s="223" t="n">
        <v>39904</v>
      </c>
      <c r="C3384" s="224" t="n">
        <f aca="false">SUM(D3384:J3384)</f>
        <v>0</v>
      </c>
      <c r="D3384" s="201" t="n">
        <v>0</v>
      </c>
      <c r="E3384" s="201" t="n">
        <v>0</v>
      </c>
      <c r="F3384" s="201" t="n">
        <v>0</v>
      </c>
      <c r="G3384" s="201" t="n">
        <v>0</v>
      </c>
      <c r="H3384" s="201" t="n">
        <v>0</v>
      </c>
      <c r="I3384" s="201" t="n">
        <v>0</v>
      </c>
      <c r="J3384" s="201" t="n">
        <v>0</v>
      </c>
      <c r="K3384" s="201" t="n">
        <v>0</v>
      </c>
      <c r="L3384" s="227" t="n">
        <v>0</v>
      </c>
    </row>
    <row r="3385" customFormat="false" ht="12.75" hidden="false" customHeight="false" outlineLevel="0" collapsed="false">
      <c r="B3385" s="223" t="n">
        <v>39905</v>
      </c>
      <c r="C3385" s="224" t="n">
        <f aca="false">SUM(D3385:J3385)</f>
        <v>0</v>
      </c>
      <c r="D3385" s="201" t="n">
        <v>0</v>
      </c>
      <c r="E3385" s="201" t="n">
        <v>0</v>
      </c>
      <c r="F3385" s="201" t="n">
        <v>0</v>
      </c>
      <c r="G3385" s="201" t="n">
        <v>0</v>
      </c>
      <c r="H3385" s="201" t="n">
        <v>0</v>
      </c>
      <c r="I3385" s="201" t="n">
        <v>0</v>
      </c>
      <c r="J3385" s="201" t="n">
        <v>0</v>
      </c>
      <c r="K3385" s="201" t="n">
        <v>0</v>
      </c>
      <c r="L3385" s="227" t="n">
        <v>0</v>
      </c>
    </row>
    <row r="3386" customFormat="false" ht="12.75" hidden="false" customHeight="false" outlineLevel="0" collapsed="false">
      <c r="B3386" s="223" t="n">
        <v>39906</v>
      </c>
      <c r="C3386" s="224" t="n">
        <f aca="false">SUM(D3386:J3386)</f>
        <v>0</v>
      </c>
      <c r="D3386" s="201" t="n">
        <v>0</v>
      </c>
      <c r="E3386" s="201" t="n">
        <v>0</v>
      </c>
      <c r="F3386" s="201" t="n">
        <v>0</v>
      </c>
      <c r="G3386" s="201" t="n">
        <v>0</v>
      </c>
      <c r="H3386" s="201" t="n">
        <v>0</v>
      </c>
      <c r="I3386" s="201" t="n">
        <v>0</v>
      </c>
      <c r="J3386" s="201" t="n">
        <v>0</v>
      </c>
      <c r="K3386" s="201" t="n">
        <v>0</v>
      </c>
      <c r="L3386" s="227" t="n">
        <v>0</v>
      </c>
    </row>
    <row r="3387" customFormat="false" ht="12.75" hidden="false" customHeight="false" outlineLevel="0" collapsed="false">
      <c r="B3387" s="223" t="n">
        <v>39907</v>
      </c>
      <c r="C3387" s="224" t="n">
        <f aca="false">SUM(D3387:J3387)</f>
        <v>0</v>
      </c>
      <c r="D3387" s="201" t="n">
        <v>0</v>
      </c>
      <c r="E3387" s="201" t="n">
        <v>0</v>
      </c>
      <c r="F3387" s="201" t="n">
        <v>0</v>
      </c>
      <c r="G3387" s="201" t="n">
        <v>0</v>
      </c>
      <c r="H3387" s="201" t="n">
        <v>0</v>
      </c>
      <c r="I3387" s="201" t="n">
        <v>0</v>
      </c>
      <c r="J3387" s="201" t="n">
        <v>0</v>
      </c>
      <c r="K3387" s="201" t="n">
        <v>0</v>
      </c>
      <c r="L3387" s="227" t="n">
        <v>0</v>
      </c>
    </row>
    <row r="3388" customFormat="false" ht="12.75" hidden="false" customHeight="false" outlineLevel="0" collapsed="false">
      <c r="B3388" s="223" t="n">
        <v>39908</v>
      </c>
      <c r="C3388" s="224" t="n">
        <f aca="false">SUM(D3388:J3388)</f>
        <v>0</v>
      </c>
      <c r="D3388" s="201" t="n">
        <v>0</v>
      </c>
      <c r="E3388" s="201" t="n">
        <v>0</v>
      </c>
      <c r="F3388" s="201" t="n">
        <v>0</v>
      </c>
      <c r="G3388" s="201" t="n">
        <v>0</v>
      </c>
      <c r="H3388" s="201" t="n">
        <v>0</v>
      </c>
      <c r="I3388" s="201" t="n">
        <v>0</v>
      </c>
      <c r="J3388" s="201" t="n">
        <v>0</v>
      </c>
      <c r="K3388" s="201" t="n">
        <v>0</v>
      </c>
      <c r="L3388" s="227" t="n">
        <v>0</v>
      </c>
    </row>
    <row r="3389" customFormat="false" ht="12.75" hidden="false" customHeight="false" outlineLevel="0" collapsed="false">
      <c r="B3389" s="223" t="n">
        <v>39909</v>
      </c>
      <c r="C3389" s="224" t="n">
        <f aca="false">SUM(D3389:J3389)</f>
        <v>0</v>
      </c>
      <c r="D3389" s="201" t="n">
        <v>0</v>
      </c>
      <c r="E3389" s="201" t="n">
        <v>0</v>
      </c>
      <c r="F3389" s="201" t="n">
        <v>0</v>
      </c>
      <c r="G3389" s="201" t="n">
        <v>0</v>
      </c>
      <c r="H3389" s="201" t="n">
        <v>0</v>
      </c>
      <c r="I3389" s="201" t="n">
        <v>0</v>
      </c>
      <c r="J3389" s="201" t="n">
        <v>0</v>
      </c>
      <c r="K3389" s="201" t="n">
        <v>0</v>
      </c>
      <c r="L3389" s="227" t="n">
        <v>0</v>
      </c>
    </row>
    <row r="3390" customFormat="false" ht="12.75" hidden="false" customHeight="false" outlineLevel="0" collapsed="false">
      <c r="B3390" s="223" t="n">
        <v>39910</v>
      </c>
      <c r="C3390" s="224" t="n">
        <f aca="false">SUM(D3390:J3390)</f>
        <v>0</v>
      </c>
      <c r="D3390" s="201" t="n">
        <v>0</v>
      </c>
      <c r="E3390" s="201" t="n">
        <v>0</v>
      </c>
      <c r="F3390" s="201" t="n">
        <v>0</v>
      </c>
      <c r="G3390" s="201" t="n">
        <v>0</v>
      </c>
      <c r="H3390" s="201" t="n">
        <v>0</v>
      </c>
      <c r="I3390" s="201" t="n">
        <v>0</v>
      </c>
      <c r="J3390" s="201" t="n">
        <v>0</v>
      </c>
      <c r="K3390" s="201" t="n">
        <v>0</v>
      </c>
      <c r="L3390" s="227" t="n">
        <v>0</v>
      </c>
    </row>
    <row r="3391" customFormat="false" ht="12.75" hidden="false" customHeight="false" outlineLevel="0" collapsed="false">
      <c r="B3391" s="223" t="n">
        <v>39911</v>
      </c>
      <c r="C3391" s="224" t="n">
        <f aca="false">SUM(D3391:J3391)</f>
        <v>0</v>
      </c>
      <c r="D3391" s="201" t="n">
        <v>0</v>
      </c>
      <c r="E3391" s="201" t="n">
        <v>0</v>
      </c>
      <c r="F3391" s="201" t="n">
        <v>0</v>
      </c>
      <c r="G3391" s="201" t="n">
        <v>0</v>
      </c>
      <c r="H3391" s="201" t="n">
        <v>0</v>
      </c>
      <c r="I3391" s="201" t="n">
        <v>0</v>
      </c>
      <c r="J3391" s="201" t="n">
        <v>0</v>
      </c>
      <c r="K3391" s="201" t="n">
        <v>0</v>
      </c>
      <c r="L3391" s="227" t="n">
        <v>0</v>
      </c>
    </row>
    <row r="3392" customFormat="false" ht="12.75" hidden="false" customHeight="false" outlineLevel="0" collapsed="false">
      <c r="B3392" s="223" t="n">
        <v>39912</v>
      </c>
      <c r="C3392" s="224" t="n">
        <f aca="false">SUM(D3392:J3392)</f>
        <v>0</v>
      </c>
      <c r="D3392" s="201" t="n">
        <v>0</v>
      </c>
      <c r="E3392" s="201" t="n">
        <v>0</v>
      </c>
      <c r="F3392" s="201" t="n">
        <v>0</v>
      </c>
      <c r="G3392" s="201" t="n">
        <v>0</v>
      </c>
      <c r="H3392" s="201" t="n">
        <v>0</v>
      </c>
      <c r="I3392" s="201" t="n">
        <v>0</v>
      </c>
      <c r="J3392" s="201" t="n">
        <v>0</v>
      </c>
      <c r="K3392" s="201" t="n">
        <v>0</v>
      </c>
      <c r="L3392" s="227" t="n">
        <v>0</v>
      </c>
    </row>
    <row r="3393" customFormat="false" ht="12.75" hidden="false" customHeight="false" outlineLevel="0" collapsed="false">
      <c r="B3393" s="223" t="n">
        <v>39913</v>
      </c>
      <c r="C3393" s="224" t="n">
        <f aca="false">SUM(D3393:J3393)</f>
        <v>0</v>
      </c>
      <c r="D3393" s="201" t="n">
        <v>0</v>
      </c>
      <c r="E3393" s="201" t="n">
        <v>0</v>
      </c>
      <c r="F3393" s="201" t="n">
        <v>0</v>
      </c>
      <c r="G3393" s="201" t="n">
        <v>0</v>
      </c>
      <c r="H3393" s="201" t="n">
        <v>0</v>
      </c>
      <c r="I3393" s="201" t="n">
        <v>0</v>
      </c>
      <c r="J3393" s="201" t="n">
        <v>0</v>
      </c>
      <c r="K3393" s="201" t="n">
        <v>0</v>
      </c>
      <c r="L3393" s="227" t="n">
        <v>0</v>
      </c>
    </row>
    <row r="3394" customFormat="false" ht="12.75" hidden="false" customHeight="false" outlineLevel="0" collapsed="false">
      <c r="B3394" s="223" t="n">
        <v>39914</v>
      </c>
      <c r="C3394" s="224" t="n">
        <f aca="false">SUM(D3394:J3394)</f>
        <v>0</v>
      </c>
      <c r="D3394" s="201" t="n">
        <v>0</v>
      </c>
      <c r="E3394" s="201" t="n">
        <v>0</v>
      </c>
      <c r="F3394" s="201" t="n">
        <v>0</v>
      </c>
      <c r="G3394" s="201" t="n">
        <v>0</v>
      </c>
      <c r="H3394" s="201" t="n">
        <v>0</v>
      </c>
      <c r="I3394" s="201" t="n">
        <v>0</v>
      </c>
      <c r="J3394" s="201" t="n">
        <v>0</v>
      </c>
      <c r="K3394" s="201" t="n">
        <v>0</v>
      </c>
      <c r="L3394" s="227" t="n">
        <v>0</v>
      </c>
    </row>
    <row r="3395" customFormat="false" ht="12.75" hidden="false" customHeight="false" outlineLevel="0" collapsed="false">
      <c r="B3395" s="223" t="n">
        <v>39915</v>
      </c>
      <c r="C3395" s="224" t="n">
        <f aca="false">SUM(D3395:J3395)</f>
        <v>0</v>
      </c>
      <c r="D3395" s="201" t="n">
        <v>0</v>
      </c>
      <c r="E3395" s="201" t="n">
        <v>0</v>
      </c>
      <c r="F3395" s="201" t="n">
        <v>0</v>
      </c>
      <c r="G3395" s="201" t="n">
        <v>0</v>
      </c>
      <c r="H3395" s="201" t="n">
        <v>0</v>
      </c>
      <c r="I3395" s="201" t="n">
        <v>0</v>
      </c>
      <c r="J3395" s="201" t="n">
        <v>0</v>
      </c>
      <c r="K3395" s="201" t="n">
        <v>0</v>
      </c>
      <c r="L3395" s="227" t="n">
        <v>0</v>
      </c>
    </row>
    <row r="3396" customFormat="false" ht="12.75" hidden="false" customHeight="false" outlineLevel="0" collapsed="false">
      <c r="B3396" s="223" t="n">
        <v>39916</v>
      </c>
      <c r="C3396" s="224" t="n">
        <f aca="false">SUM(D3396:J3396)</f>
        <v>0</v>
      </c>
      <c r="D3396" s="201" t="n">
        <v>0</v>
      </c>
      <c r="E3396" s="201" t="n">
        <v>0</v>
      </c>
      <c r="F3396" s="201" t="n">
        <v>0</v>
      </c>
      <c r="G3396" s="201" t="n">
        <v>0</v>
      </c>
      <c r="H3396" s="201" t="n">
        <v>0</v>
      </c>
      <c r="I3396" s="201" t="n">
        <v>0</v>
      </c>
      <c r="J3396" s="201" t="n">
        <v>0</v>
      </c>
      <c r="K3396" s="201" t="n">
        <v>0</v>
      </c>
      <c r="L3396" s="227" t="n">
        <v>0</v>
      </c>
    </row>
    <row r="3397" customFormat="false" ht="12.75" hidden="false" customHeight="false" outlineLevel="0" collapsed="false">
      <c r="B3397" s="223" t="n">
        <v>39917</v>
      </c>
      <c r="C3397" s="224" t="n">
        <f aca="false">SUM(D3397:J3397)</f>
        <v>0</v>
      </c>
      <c r="D3397" s="201" t="n">
        <v>0</v>
      </c>
      <c r="E3397" s="201" t="n">
        <v>0</v>
      </c>
      <c r="F3397" s="201" t="n">
        <v>0</v>
      </c>
      <c r="G3397" s="201" t="n">
        <v>0</v>
      </c>
      <c r="H3397" s="201" t="n">
        <v>0</v>
      </c>
      <c r="I3397" s="201" t="n">
        <v>0</v>
      </c>
      <c r="J3397" s="201" t="n">
        <v>0</v>
      </c>
      <c r="K3397" s="201" t="n">
        <v>0</v>
      </c>
      <c r="L3397" s="227" t="n">
        <v>0</v>
      </c>
    </row>
    <row r="3398" customFormat="false" ht="12.75" hidden="false" customHeight="false" outlineLevel="0" collapsed="false">
      <c r="B3398" s="223" t="n">
        <v>39918</v>
      </c>
      <c r="C3398" s="224" t="n">
        <f aca="false">SUM(D3398:J3398)</f>
        <v>0</v>
      </c>
      <c r="D3398" s="201" t="n">
        <v>0</v>
      </c>
      <c r="E3398" s="201" t="n">
        <v>0</v>
      </c>
      <c r="F3398" s="201" t="n">
        <v>0</v>
      </c>
      <c r="G3398" s="201" t="n">
        <v>0</v>
      </c>
      <c r="H3398" s="201" t="n">
        <v>0</v>
      </c>
      <c r="I3398" s="201" t="n">
        <v>0</v>
      </c>
      <c r="J3398" s="201" t="n">
        <v>0</v>
      </c>
      <c r="K3398" s="201" t="n">
        <v>0</v>
      </c>
      <c r="L3398" s="227" t="n">
        <v>0</v>
      </c>
    </row>
    <row r="3399" customFormat="false" ht="12.75" hidden="false" customHeight="false" outlineLevel="0" collapsed="false">
      <c r="B3399" s="223" t="n">
        <v>39919</v>
      </c>
      <c r="C3399" s="224" t="n">
        <f aca="false">SUM(D3399:J3399)</f>
        <v>0</v>
      </c>
      <c r="D3399" s="201" t="n">
        <v>0</v>
      </c>
      <c r="E3399" s="201" t="n">
        <v>0</v>
      </c>
      <c r="F3399" s="201" t="n">
        <v>0</v>
      </c>
      <c r="G3399" s="201" t="n">
        <v>0</v>
      </c>
      <c r="H3399" s="201" t="n">
        <v>0</v>
      </c>
      <c r="I3399" s="201" t="n">
        <v>0</v>
      </c>
      <c r="J3399" s="201" t="n">
        <v>0</v>
      </c>
      <c r="K3399" s="201" t="n">
        <v>0</v>
      </c>
      <c r="L3399" s="227" t="n">
        <v>0</v>
      </c>
    </row>
    <row r="3400" customFormat="false" ht="12.75" hidden="false" customHeight="false" outlineLevel="0" collapsed="false">
      <c r="B3400" s="223" t="n">
        <v>39920</v>
      </c>
      <c r="C3400" s="224" t="n">
        <f aca="false">SUM(D3400:J3400)</f>
        <v>0</v>
      </c>
      <c r="D3400" s="201" t="n">
        <v>0</v>
      </c>
      <c r="E3400" s="201" t="n">
        <v>0</v>
      </c>
      <c r="F3400" s="201" t="n">
        <v>0</v>
      </c>
      <c r="G3400" s="201" t="n">
        <v>0</v>
      </c>
      <c r="H3400" s="201" t="n">
        <v>0</v>
      </c>
      <c r="I3400" s="201" t="n">
        <v>0</v>
      </c>
      <c r="J3400" s="201" t="n">
        <v>0</v>
      </c>
      <c r="K3400" s="201" t="n">
        <v>0</v>
      </c>
      <c r="L3400" s="227" t="n">
        <v>0</v>
      </c>
    </row>
    <row r="3401" customFormat="false" ht="12.75" hidden="false" customHeight="false" outlineLevel="0" collapsed="false">
      <c r="B3401" s="223" t="n">
        <v>39921</v>
      </c>
      <c r="C3401" s="224" t="n">
        <f aca="false">SUM(D3401:J3401)</f>
        <v>0</v>
      </c>
      <c r="D3401" s="201" t="n">
        <v>0</v>
      </c>
      <c r="E3401" s="201" t="n">
        <v>0</v>
      </c>
      <c r="F3401" s="201" t="n">
        <v>0</v>
      </c>
      <c r="G3401" s="201" t="n">
        <v>0</v>
      </c>
      <c r="H3401" s="201" t="n">
        <v>0</v>
      </c>
      <c r="I3401" s="201" t="n">
        <v>0</v>
      </c>
      <c r="J3401" s="201" t="n">
        <v>0</v>
      </c>
      <c r="K3401" s="201" t="n">
        <v>0</v>
      </c>
      <c r="L3401" s="227" t="n">
        <v>0</v>
      </c>
    </row>
    <row r="3402" customFormat="false" ht="12.75" hidden="false" customHeight="false" outlineLevel="0" collapsed="false">
      <c r="B3402" s="223" t="n">
        <v>39922</v>
      </c>
      <c r="C3402" s="224" t="n">
        <f aca="false">SUM(D3402:J3402)</f>
        <v>0</v>
      </c>
      <c r="D3402" s="201" t="n">
        <v>0</v>
      </c>
      <c r="E3402" s="201" t="n">
        <v>0</v>
      </c>
      <c r="F3402" s="201" t="n">
        <v>0</v>
      </c>
      <c r="G3402" s="201" t="n">
        <v>0</v>
      </c>
      <c r="H3402" s="201" t="n">
        <v>0</v>
      </c>
      <c r="I3402" s="201" t="n">
        <v>0</v>
      </c>
      <c r="J3402" s="201" t="n">
        <v>0</v>
      </c>
      <c r="K3402" s="201" t="n">
        <v>0</v>
      </c>
      <c r="L3402" s="227" t="n">
        <v>0</v>
      </c>
    </row>
    <row r="3403" customFormat="false" ht="12.75" hidden="false" customHeight="false" outlineLevel="0" collapsed="false">
      <c r="B3403" s="223" t="n">
        <v>39923</v>
      </c>
      <c r="C3403" s="224" t="n">
        <f aca="false">SUM(D3403:J3403)</f>
        <v>0</v>
      </c>
      <c r="D3403" s="201" t="n">
        <v>0</v>
      </c>
      <c r="E3403" s="201" t="n">
        <v>0</v>
      </c>
      <c r="F3403" s="201" t="n">
        <v>0</v>
      </c>
      <c r="G3403" s="201" t="n">
        <v>0</v>
      </c>
      <c r="H3403" s="201" t="n">
        <v>0</v>
      </c>
      <c r="I3403" s="201" t="n">
        <v>0</v>
      </c>
      <c r="J3403" s="201" t="n">
        <v>0</v>
      </c>
      <c r="K3403" s="201" t="n">
        <v>0</v>
      </c>
      <c r="L3403" s="227" t="n">
        <v>0</v>
      </c>
    </row>
    <row r="3404" customFormat="false" ht="12.75" hidden="false" customHeight="false" outlineLevel="0" collapsed="false">
      <c r="B3404" s="223" t="n">
        <v>39924</v>
      </c>
      <c r="C3404" s="224" t="n">
        <f aca="false">SUM(D3404:J3404)</f>
        <v>0</v>
      </c>
      <c r="D3404" s="201" t="n">
        <v>0</v>
      </c>
      <c r="E3404" s="201" t="n">
        <v>0</v>
      </c>
      <c r="F3404" s="201" t="n">
        <v>0</v>
      </c>
      <c r="G3404" s="201" t="n">
        <v>0</v>
      </c>
      <c r="H3404" s="201" t="n">
        <v>0</v>
      </c>
      <c r="I3404" s="201" t="n">
        <v>0</v>
      </c>
      <c r="J3404" s="201" t="n">
        <v>0</v>
      </c>
      <c r="K3404" s="201" t="n">
        <v>0</v>
      </c>
      <c r="L3404" s="227" t="n">
        <v>0</v>
      </c>
    </row>
    <row r="3405" customFormat="false" ht="12.75" hidden="false" customHeight="false" outlineLevel="0" collapsed="false">
      <c r="B3405" s="223" t="n">
        <v>39925</v>
      </c>
      <c r="C3405" s="224" t="n">
        <f aca="false">SUM(D3405:J3405)</f>
        <v>0</v>
      </c>
      <c r="D3405" s="201" t="n">
        <v>0</v>
      </c>
      <c r="E3405" s="201" t="n">
        <v>0</v>
      </c>
      <c r="F3405" s="201" t="n">
        <v>0</v>
      </c>
      <c r="G3405" s="201" t="n">
        <v>0</v>
      </c>
      <c r="H3405" s="201" t="n">
        <v>0</v>
      </c>
      <c r="I3405" s="201" t="n">
        <v>0</v>
      </c>
      <c r="J3405" s="201" t="n">
        <v>0</v>
      </c>
      <c r="K3405" s="201" t="n">
        <v>0</v>
      </c>
      <c r="L3405" s="227" t="n">
        <v>0</v>
      </c>
    </row>
    <row r="3406" customFormat="false" ht="12.75" hidden="false" customHeight="false" outlineLevel="0" collapsed="false">
      <c r="B3406" s="223" t="n">
        <v>39926</v>
      </c>
      <c r="C3406" s="224" t="n">
        <f aca="false">SUM(D3406:J3406)</f>
        <v>0</v>
      </c>
      <c r="D3406" s="201" t="n">
        <v>0</v>
      </c>
      <c r="E3406" s="201" t="n">
        <v>0</v>
      </c>
      <c r="F3406" s="201" t="n">
        <v>0</v>
      </c>
      <c r="G3406" s="201" t="n">
        <v>0</v>
      </c>
      <c r="H3406" s="201" t="n">
        <v>0</v>
      </c>
      <c r="I3406" s="201" t="n">
        <v>0</v>
      </c>
      <c r="J3406" s="201" t="n">
        <v>0</v>
      </c>
      <c r="K3406" s="201" t="n">
        <v>0</v>
      </c>
      <c r="L3406" s="227" t="n">
        <v>0</v>
      </c>
    </row>
    <row r="3407" customFormat="false" ht="12.75" hidden="false" customHeight="false" outlineLevel="0" collapsed="false">
      <c r="B3407" s="223" t="n">
        <v>39927</v>
      </c>
      <c r="C3407" s="224" t="n">
        <f aca="false">SUM(D3407:J3407)</f>
        <v>0</v>
      </c>
      <c r="D3407" s="201" t="n">
        <v>0</v>
      </c>
      <c r="E3407" s="201" t="n">
        <v>0</v>
      </c>
      <c r="F3407" s="201" t="n">
        <v>0</v>
      </c>
      <c r="G3407" s="201" t="n">
        <v>0</v>
      </c>
      <c r="H3407" s="201" t="n">
        <v>0</v>
      </c>
      <c r="I3407" s="201" t="n">
        <v>0</v>
      </c>
      <c r="J3407" s="201" t="n">
        <v>0</v>
      </c>
      <c r="K3407" s="201" t="n">
        <v>0</v>
      </c>
      <c r="L3407" s="227" t="n">
        <v>0</v>
      </c>
    </row>
    <row r="3408" customFormat="false" ht="12.75" hidden="false" customHeight="false" outlineLevel="0" collapsed="false">
      <c r="B3408" s="223" t="n">
        <v>39928</v>
      </c>
      <c r="C3408" s="224" t="n">
        <f aca="false">SUM(D3408:J3408)</f>
        <v>0</v>
      </c>
      <c r="D3408" s="201" t="n">
        <v>0</v>
      </c>
      <c r="E3408" s="201" t="n">
        <v>0</v>
      </c>
      <c r="F3408" s="201" t="n">
        <v>0</v>
      </c>
      <c r="G3408" s="201" t="n">
        <v>0</v>
      </c>
      <c r="H3408" s="201" t="n">
        <v>0</v>
      </c>
      <c r="I3408" s="201" t="n">
        <v>0</v>
      </c>
      <c r="J3408" s="201" t="n">
        <v>0</v>
      </c>
      <c r="K3408" s="201" t="n">
        <v>0</v>
      </c>
      <c r="L3408" s="227" t="n">
        <v>0</v>
      </c>
    </row>
    <row r="3409" customFormat="false" ht="12.75" hidden="false" customHeight="false" outlineLevel="0" collapsed="false">
      <c r="B3409" s="223" t="n">
        <v>39929</v>
      </c>
      <c r="C3409" s="224" t="n">
        <f aca="false">SUM(D3409:J3409)</f>
        <v>0</v>
      </c>
      <c r="D3409" s="201" t="n">
        <v>0</v>
      </c>
      <c r="E3409" s="201" t="n">
        <v>0</v>
      </c>
      <c r="F3409" s="201" t="n">
        <v>0</v>
      </c>
      <c r="G3409" s="201" t="n">
        <v>0</v>
      </c>
      <c r="H3409" s="201" t="n">
        <v>0</v>
      </c>
      <c r="I3409" s="201" t="n">
        <v>0</v>
      </c>
      <c r="J3409" s="201" t="n">
        <v>0</v>
      </c>
      <c r="K3409" s="201" t="n">
        <v>0</v>
      </c>
      <c r="L3409" s="227" t="n">
        <v>0</v>
      </c>
    </row>
    <row r="3410" customFormat="false" ht="12.75" hidden="false" customHeight="false" outlineLevel="0" collapsed="false">
      <c r="B3410" s="223" t="n">
        <v>39930</v>
      </c>
      <c r="C3410" s="224" t="n">
        <f aca="false">SUM(D3410:J3410)</f>
        <v>0</v>
      </c>
      <c r="D3410" s="201" t="n">
        <v>0</v>
      </c>
      <c r="E3410" s="201" t="n">
        <v>0</v>
      </c>
      <c r="F3410" s="201" t="n">
        <v>0</v>
      </c>
      <c r="G3410" s="201" t="n">
        <v>0</v>
      </c>
      <c r="H3410" s="201" t="n">
        <v>0</v>
      </c>
      <c r="I3410" s="201" t="n">
        <v>0</v>
      </c>
      <c r="J3410" s="201" t="n">
        <v>0</v>
      </c>
      <c r="K3410" s="201" t="n">
        <v>0</v>
      </c>
      <c r="L3410" s="227" t="n">
        <v>0</v>
      </c>
    </row>
    <row r="3411" customFormat="false" ht="12.75" hidden="false" customHeight="false" outlineLevel="0" collapsed="false">
      <c r="B3411" s="223" t="n">
        <v>39931</v>
      </c>
      <c r="C3411" s="224" t="n">
        <f aca="false">SUM(D3411:J3411)</f>
        <v>0</v>
      </c>
      <c r="D3411" s="201" t="n">
        <v>0</v>
      </c>
      <c r="E3411" s="201" t="n">
        <v>0</v>
      </c>
      <c r="F3411" s="201" t="n">
        <v>0</v>
      </c>
      <c r="G3411" s="201" t="n">
        <v>0</v>
      </c>
      <c r="H3411" s="201" t="n">
        <v>0</v>
      </c>
      <c r="I3411" s="201" t="n">
        <v>0</v>
      </c>
      <c r="J3411" s="201" t="n">
        <v>0</v>
      </c>
      <c r="K3411" s="201" t="n">
        <v>0</v>
      </c>
      <c r="L3411" s="227" t="n">
        <v>0</v>
      </c>
    </row>
    <row r="3412" customFormat="false" ht="12.75" hidden="false" customHeight="false" outlineLevel="0" collapsed="false">
      <c r="B3412" s="223" t="n">
        <v>39932</v>
      </c>
      <c r="C3412" s="224" t="n">
        <f aca="false">SUM(D3412:J3412)</f>
        <v>0</v>
      </c>
      <c r="D3412" s="201" t="n">
        <v>0</v>
      </c>
      <c r="E3412" s="201" t="n">
        <v>0</v>
      </c>
      <c r="F3412" s="201" t="n">
        <v>0</v>
      </c>
      <c r="G3412" s="201" t="n">
        <v>0</v>
      </c>
      <c r="H3412" s="201" t="n">
        <v>0</v>
      </c>
      <c r="I3412" s="201" t="n">
        <v>0</v>
      </c>
      <c r="J3412" s="201" t="n">
        <v>0</v>
      </c>
      <c r="K3412" s="201" t="n">
        <v>0</v>
      </c>
      <c r="L3412" s="227" t="n">
        <v>0</v>
      </c>
    </row>
    <row r="3413" customFormat="false" ht="12.75" hidden="false" customHeight="false" outlineLevel="0" collapsed="false">
      <c r="B3413" s="223" t="n">
        <v>39933</v>
      </c>
      <c r="C3413" s="224" t="n">
        <f aca="false">SUM(D3413:J3413)</f>
        <v>0</v>
      </c>
      <c r="D3413" s="201" t="n">
        <v>0</v>
      </c>
      <c r="E3413" s="201" t="n">
        <v>0</v>
      </c>
      <c r="F3413" s="201" t="n">
        <v>0</v>
      </c>
      <c r="G3413" s="201" t="n">
        <v>0</v>
      </c>
      <c r="H3413" s="201" t="n">
        <v>0</v>
      </c>
      <c r="I3413" s="201" t="n">
        <v>0</v>
      </c>
      <c r="J3413" s="201" t="n">
        <v>0</v>
      </c>
      <c r="K3413" s="201" t="n">
        <v>0</v>
      </c>
      <c r="L3413" s="227" t="n">
        <v>0</v>
      </c>
    </row>
    <row r="3414" customFormat="false" ht="12.75" hidden="false" customHeight="false" outlineLevel="0" collapsed="false">
      <c r="B3414" s="223" t="n">
        <v>39934</v>
      </c>
      <c r="C3414" s="224" t="n">
        <f aca="false">SUM(D3414:J3414)</f>
        <v>0</v>
      </c>
      <c r="D3414" s="201" t="n">
        <v>0</v>
      </c>
      <c r="E3414" s="201" t="n">
        <v>0</v>
      </c>
      <c r="F3414" s="201" t="n">
        <v>0</v>
      </c>
      <c r="G3414" s="201" t="n">
        <v>0</v>
      </c>
      <c r="H3414" s="201" t="n">
        <v>0</v>
      </c>
      <c r="I3414" s="201" t="n">
        <v>0</v>
      </c>
      <c r="J3414" s="201" t="n">
        <v>0</v>
      </c>
      <c r="K3414" s="201" t="n">
        <v>0</v>
      </c>
      <c r="L3414" s="227" t="n">
        <v>0</v>
      </c>
    </row>
    <row r="3415" customFormat="false" ht="12.75" hidden="false" customHeight="false" outlineLevel="0" collapsed="false">
      <c r="B3415" s="223" t="n">
        <v>39935</v>
      </c>
      <c r="C3415" s="224" t="n">
        <f aca="false">SUM(D3415:J3415)</f>
        <v>0</v>
      </c>
      <c r="D3415" s="201" t="n">
        <v>0</v>
      </c>
      <c r="E3415" s="201" t="n">
        <v>0</v>
      </c>
      <c r="F3415" s="201" t="n">
        <v>0</v>
      </c>
      <c r="G3415" s="201" t="n">
        <v>0</v>
      </c>
      <c r="H3415" s="201" t="n">
        <v>0</v>
      </c>
      <c r="I3415" s="201" t="n">
        <v>0</v>
      </c>
      <c r="J3415" s="201" t="n">
        <v>0</v>
      </c>
      <c r="K3415" s="201" t="n">
        <v>0</v>
      </c>
      <c r="L3415" s="227" t="n">
        <v>0</v>
      </c>
    </row>
    <row r="3416" customFormat="false" ht="12.75" hidden="false" customHeight="false" outlineLevel="0" collapsed="false">
      <c r="B3416" s="223" t="n">
        <v>39936</v>
      </c>
      <c r="C3416" s="224" t="n">
        <f aca="false">SUM(D3416:J3416)</f>
        <v>0</v>
      </c>
      <c r="D3416" s="201" t="n">
        <v>0</v>
      </c>
      <c r="E3416" s="201" t="n">
        <v>0</v>
      </c>
      <c r="F3416" s="201" t="n">
        <v>0</v>
      </c>
      <c r="G3416" s="201" t="n">
        <v>0</v>
      </c>
      <c r="H3416" s="201" t="n">
        <v>0</v>
      </c>
      <c r="I3416" s="201" t="n">
        <v>0</v>
      </c>
      <c r="J3416" s="201" t="n">
        <v>0</v>
      </c>
      <c r="K3416" s="201" t="n">
        <v>0</v>
      </c>
      <c r="L3416" s="227" t="n">
        <v>0</v>
      </c>
    </row>
    <row r="3417" customFormat="false" ht="12.75" hidden="false" customHeight="false" outlineLevel="0" collapsed="false">
      <c r="B3417" s="223" t="n">
        <v>39937</v>
      </c>
      <c r="C3417" s="224" t="n">
        <f aca="false">SUM(D3417:J3417)</f>
        <v>0</v>
      </c>
      <c r="D3417" s="201" t="n">
        <v>0</v>
      </c>
      <c r="E3417" s="201" t="n">
        <v>0</v>
      </c>
      <c r="F3417" s="201" t="n">
        <v>0</v>
      </c>
      <c r="G3417" s="201" t="n">
        <v>0</v>
      </c>
      <c r="H3417" s="201" t="n">
        <v>0</v>
      </c>
      <c r="I3417" s="201" t="n">
        <v>0</v>
      </c>
      <c r="J3417" s="201" t="n">
        <v>0</v>
      </c>
      <c r="K3417" s="201" t="n">
        <v>0</v>
      </c>
      <c r="L3417" s="227" t="n">
        <v>0</v>
      </c>
    </row>
    <row r="3418" customFormat="false" ht="12.75" hidden="false" customHeight="false" outlineLevel="0" collapsed="false">
      <c r="B3418" s="223" t="n">
        <v>39938</v>
      </c>
      <c r="C3418" s="224" t="n">
        <f aca="false">SUM(D3418:J3418)</f>
        <v>0</v>
      </c>
      <c r="D3418" s="201" t="n">
        <v>0</v>
      </c>
      <c r="E3418" s="201" t="n">
        <v>0</v>
      </c>
      <c r="F3418" s="201" t="n">
        <v>0</v>
      </c>
      <c r="G3418" s="201" t="n">
        <v>0</v>
      </c>
      <c r="H3418" s="201" t="n">
        <v>0</v>
      </c>
      <c r="I3418" s="201" t="n">
        <v>0</v>
      </c>
      <c r="J3418" s="201" t="n">
        <v>0</v>
      </c>
      <c r="K3418" s="201" t="n">
        <v>0</v>
      </c>
      <c r="L3418" s="227" t="n">
        <v>0</v>
      </c>
    </row>
    <row r="3419" customFormat="false" ht="12.75" hidden="false" customHeight="false" outlineLevel="0" collapsed="false">
      <c r="B3419" s="223" t="n">
        <v>39939</v>
      </c>
      <c r="C3419" s="224" t="n">
        <f aca="false">SUM(D3419:J3419)</f>
        <v>0</v>
      </c>
      <c r="D3419" s="201" t="n">
        <v>0</v>
      </c>
      <c r="E3419" s="201" t="n">
        <v>0</v>
      </c>
      <c r="F3419" s="201" t="n">
        <v>0</v>
      </c>
      <c r="G3419" s="201" t="n">
        <v>0</v>
      </c>
      <c r="H3419" s="201" t="n">
        <v>0</v>
      </c>
      <c r="I3419" s="201" t="n">
        <v>0</v>
      </c>
      <c r="J3419" s="201" t="n">
        <v>0</v>
      </c>
      <c r="K3419" s="201" t="n">
        <v>0</v>
      </c>
      <c r="L3419" s="227" t="n">
        <v>0</v>
      </c>
    </row>
    <row r="3420" customFormat="false" ht="12.75" hidden="false" customHeight="false" outlineLevel="0" collapsed="false">
      <c r="B3420" s="223" t="n">
        <v>39940</v>
      </c>
      <c r="C3420" s="224" t="n">
        <f aca="false">SUM(D3420:J3420)</f>
        <v>0</v>
      </c>
      <c r="D3420" s="201" t="n">
        <v>0</v>
      </c>
      <c r="E3420" s="201" t="n">
        <v>0</v>
      </c>
      <c r="F3420" s="201" t="n">
        <v>0</v>
      </c>
      <c r="G3420" s="201" t="n">
        <v>0</v>
      </c>
      <c r="H3420" s="201" t="n">
        <v>0</v>
      </c>
      <c r="I3420" s="201" t="n">
        <v>0</v>
      </c>
      <c r="J3420" s="201" t="n">
        <v>0</v>
      </c>
      <c r="K3420" s="201" t="n">
        <v>0</v>
      </c>
      <c r="L3420" s="227" t="n">
        <v>0</v>
      </c>
    </row>
    <row r="3421" customFormat="false" ht="12.75" hidden="false" customHeight="false" outlineLevel="0" collapsed="false">
      <c r="B3421" s="223" t="n">
        <v>39941</v>
      </c>
      <c r="C3421" s="224" t="n">
        <f aca="false">SUM(D3421:J3421)</f>
        <v>0</v>
      </c>
      <c r="D3421" s="201" t="n">
        <v>0</v>
      </c>
      <c r="E3421" s="201" t="n">
        <v>0</v>
      </c>
      <c r="F3421" s="201" t="n">
        <v>0</v>
      </c>
      <c r="G3421" s="201" t="n">
        <v>0</v>
      </c>
      <c r="H3421" s="201" t="n">
        <v>0</v>
      </c>
      <c r="I3421" s="201" t="n">
        <v>0</v>
      </c>
      <c r="J3421" s="201" t="n">
        <v>0</v>
      </c>
      <c r="K3421" s="201" t="n">
        <v>0</v>
      </c>
      <c r="L3421" s="227" t="n">
        <v>0</v>
      </c>
    </row>
    <row r="3422" customFormat="false" ht="12.75" hidden="false" customHeight="false" outlineLevel="0" collapsed="false">
      <c r="B3422" s="223" t="n">
        <v>39942</v>
      </c>
      <c r="C3422" s="224" t="n">
        <f aca="false">SUM(D3422:J3422)</f>
        <v>0</v>
      </c>
      <c r="D3422" s="201" t="n">
        <v>0</v>
      </c>
      <c r="E3422" s="201" t="n">
        <v>0</v>
      </c>
      <c r="F3422" s="201" t="n">
        <v>0</v>
      </c>
      <c r="G3422" s="201" t="n">
        <v>0</v>
      </c>
      <c r="H3422" s="201" t="n">
        <v>0</v>
      </c>
      <c r="I3422" s="201" t="n">
        <v>0</v>
      </c>
      <c r="J3422" s="201" t="n">
        <v>0</v>
      </c>
      <c r="K3422" s="201" t="n">
        <v>0</v>
      </c>
      <c r="L3422" s="227" t="n">
        <v>0</v>
      </c>
    </row>
    <row r="3423" customFormat="false" ht="12.75" hidden="false" customHeight="false" outlineLevel="0" collapsed="false">
      <c r="B3423" s="223" t="n">
        <v>39943</v>
      </c>
      <c r="C3423" s="224" t="n">
        <f aca="false">SUM(D3423:J3423)</f>
        <v>0</v>
      </c>
      <c r="D3423" s="201" t="n">
        <v>0</v>
      </c>
      <c r="E3423" s="201" t="n">
        <v>0</v>
      </c>
      <c r="F3423" s="201" t="n">
        <v>0</v>
      </c>
      <c r="G3423" s="201" t="n">
        <v>0</v>
      </c>
      <c r="H3423" s="201" t="n">
        <v>0</v>
      </c>
      <c r="I3423" s="201" t="n">
        <v>0</v>
      </c>
      <c r="J3423" s="201" t="n">
        <v>0</v>
      </c>
      <c r="K3423" s="201" t="n">
        <v>0</v>
      </c>
      <c r="L3423" s="227" t="n">
        <v>0</v>
      </c>
    </row>
    <row r="3424" customFormat="false" ht="12.75" hidden="false" customHeight="false" outlineLevel="0" collapsed="false">
      <c r="B3424" s="223" t="n">
        <v>39944</v>
      </c>
      <c r="C3424" s="224" t="n">
        <f aca="false">SUM(D3424:J3424)</f>
        <v>0</v>
      </c>
      <c r="D3424" s="201" t="n">
        <v>0</v>
      </c>
      <c r="E3424" s="201" t="n">
        <v>0</v>
      </c>
      <c r="F3424" s="201" t="n">
        <v>0</v>
      </c>
      <c r="G3424" s="201" t="n">
        <v>0</v>
      </c>
      <c r="H3424" s="201" t="n">
        <v>0</v>
      </c>
      <c r="I3424" s="201" t="n">
        <v>0</v>
      </c>
      <c r="J3424" s="201" t="n">
        <v>0</v>
      </c>
      <c r="K3424" s="201" t="n">
        <v>0</v>
      </c>
      <c r="L3424" s="227" t="n">
        <v>0</v>
      </c>
    </row>
    <row r="3425" customFormat="false" ht="12.75" hidden="false" customHeight="false" outlineLevel="0" collapsed="false">
      <c r="B3425" s="223" t="n">
        <v>39945</v>
      </c>
      <c r="C3425" s="224" t="n">
        <f aca="false">SUM(D3425:J3425)</f>
        <v>0</v>
      </c>
      <c r="D3425" s="201" t="n">
        <v>0</v>
      </c>
      <c r="E3425" s="201" t="n">
        <v>0</v>
      </c>
      <c r="F3425" s="201" t="n">
        <v>0</v>
      </c>
      <c r="G3425" s="201" t="n">
        <v>0</v>
      </c>
      <c r="H3425" s="201" t="n">
        <v>0</v>
      </c>
      <c r="I3425" s="201" t="n">
        <v>0</v>
      </c>
      <c r="J3425" s="201" t="n">
        <v>0</v>
      </c>
      <c r="K3425" s="201" t="n">
        <v>0</v>
      </c>
      <c r="L3425" s="227" t="n">
        <v>0</v>
      </c>
    </row>
    <row r="3426" customFormat="false" ht="12.75" hidden="false" customHeight="false" outlineLevel="0" collapsed="false">
      <c r="B3426" s="223" t="n">
        <v>39946</v>
      </c>
      <c r="C3426" s="224" t="n">
        <f aca="false">SUM(D3426:J3426)</f>
        <v>0</v>
      </c>
      <c r="D3426" s="201" t="n">
        <v>0</v>
      </c>
      <c r="E3426" s="201" t="n">
        <v>0</v>
      </c>
      <c r="F3426" s="201" t="n">
        <v>0</v>
      </c>
      <c r="G3426" s="201" t="n">
        <v>0</v>
      </c>
      <c r="H3426" s="201" t="n">
        <v>0</v>
      </c>
      <c r="I3426" s="201" t="n">
        <v>0</v>
      </c>
      <c r="J3426" s="201" t="n">
        <v>0</v>
      </c>
      <c r="K3426" s="201" t="n">
        <v>0</v>
      </c>
      <c r="L3426" s="227" t="n">
        <v>0</v>
      </c>
    </row>
    <row r="3427" customFormat="false" ht="12.75" hidden="false" customHeight="false" outlineLevel="0" collapsed="false">
      <c r="B3427" s="223" t="n">
        <v>39947</v>
      </c>
      <c r="C3427" s="224" t="n">
        <f aca="false">SUM(D3427:J3427)</f>
        <v>0</v>
      </c>
      <c r="D3427" s="201" t="n">
        <v>0</v>
      </c>
      <c r="E3427" s="201" t="n">
        <v>0</v>
      </c>
      <c r="F3427" s="201" t="n">
        <v>0</v>
      </c>
      <c r="G3427" s="201" t="n">
        <v>0</v>
      </c>
      <c r="H3427" s="201" t="n">
        <v>0</v>
      </c>
      <c r="I3427" s="201" t="n">
        <v>0</v>
      </c>
      <c r="J3427" s="201" t="n">
        <v>0</v>
      </c>
      <c r="K3427" s="201" t="n">
        <v>0</v>
      </c>
      <c r="L3427" s="227" t="n">
        <v>0</v>
      </c>
    </row>
    <row r="3428" customFormat="false" ht="12.75" hidden="false" customHeight="false" outlineLevel="0" collapsed="false">
      <c r="B3428" s="223" t="n">
        <v>39948</v>
      </c>
      <c r="C3428" s="224" t="n">
        <f aca="false">SUM(D3428:J3428)</f>
        <v>0</v>
      </c>
      <c r="D3428" s="201" t="n">
        <v>0</v>
      </c>
      <c r="E3428" s="201" t="n">
        <v>0</v>
      </c>
      <c r="F3428" s="201" t="n">
        <v>0</v>
      </c>
      <c r="G3428" s="201" t="n">
        <v>0</v>
      </c>
      <c r="H3428" s="201" t="n">
        <v>0</v>
      </c>
      <c r="I3428" s="201" t="n">
        <v>0</v>
      </c>
      <c r="J3428" s="201" t="n">
        <v>0</v>
      </c>
      <c r="K3428" s="201" t="n">
        <v>0</v>
      </c>
      <c r="L3428" s="227" t="n">
        <v>0</v>
      </c>
    </row>
    <row r="3429" customFormat="false" ht="12.75" hidden="false" customHeight="false" outlineLevel="0" collapsed="false">
      <c r="B3429" s="223" t="n">
        <v>39949</v>
      </c>
      <c r="C3429" s="224" t="n">
        <f aca="false">SUM(D3429:J3429)</f>
        <v>0</v>
      </c>
      <c r="D3429" s="201" t="n">
        <v>0</v>
      </c>
      <c r="E3429" s="201" t="n">
        <v>0</v>
      </c>
      <c r="F3429" s="201" t="n">
        <v>0</v>
      </c>
      <c r="G3429" s="201" t="n">
        <v>0</v>
      </c>
      <c r="H3429" s="201" t="n">
        <v>0</v>
      </c>
      <c r="I3429" s="201" t="n">
        <v>0</v>
      </c>
      <c r="J3429" s="201" t="n">
        <v>0</v>
      </c>
      <c r="K3429" s="201" t="n">
        <v>0</v>
      </c>
      <c r="L3429" s="227" t="n">
        <v>0</v>
      </c>
    </row>
    <row r="3430" customFormat="false" ht="12.75" hidden="false" customHeight="false" outlineLevel="0" collapsed="false">
      <c r="B3430" s="223" t="n">
        <v>39950</v>
      </c>
      <c r="C3430" s="224" t="n">
        <f aca="false">SUM(D3430:J3430)</f>
        <v>0</v>
      </c>
      <c r="D3430" s="201" t="n">
        <v>0</v>
      </c>
      <c r="E3430" s="201" t="n">
        <v>0</v>
      </c>
      <c r="F3430" s="201" t="n">
        <v>0</v>
      </c>
      <c r="G3430" s="201" t="n">
        <v>0</v>
      </c>
      <c r="H3430" s="201" t="n">
        <v>0</v>
      </c>
      <c r="I3430" s="201" t="n">
        <v>0</v>
      </c>
      <c r="J3430" s="201" t="n">
        <v>0</v>
      </c>
      <c r="K3430" s="201" t="n">
        <v>0</v>
      </c>
      <c r="L3430" s="227" t="n">
        <v>0</v>
      </c>
    </row>
    <row r="3431" customFormat="false" ht="12.75" hidden="false" customHeight="false" outlineLevel="0" collapsed="false">
      <c r="B3431" s="223" t="n">
        <v>39951</v>
      </c>
      <c r="C3431" s="224" t="n">
        <f aca="false">SUM(D3431:J3431)</f>
        <v>0</v>
      </c>
      <c r="D3431" s="201" t="n">
        <v>0</v>
      </c>
      <c r="E3431" s="201" t="n">
        <v>0</v>
      </c>
      <c r="F3431" s="201" t="n">
        <v>0</v>
      </c>
      <c r="G3431" s="201" t="n">
        <v>0</v>
      </c>
      <c r="H3431" s="201" t="n">
        <v>0</v>
      </c>
      <c r="I3431" s="201" t="n">
        <v>0</v>
      </c>
      <c r="J3431" s="201" t="n">
        <v>0</v>
      </c>
      <c r="K3431" s="201" t="n">
        <v>0</v>
      </c>
      <c r="L3431" s="227" t="n">
        <v>0</v>
      </c>
    </row>
    <row r="3432" customFormat="false" ht="12.75" hidden="false" customHeight="false" outlineLevel="0" collapsed="false">
      <c r="B3432" s="223" t="n">
        <v>39952</v>
      </c>
      <c r="C3432" s="224" t="n">
        <f aca="false">SUM(D3432:J3432)</f>
        <v>0</v>
      </c>
      <c r="D3432" s="201" t="n">
        <v>0</v>
      </c>
      <c r="E3432" s="201" t="n">
        <v>0</v>
      </c>
      <c r="F3432" s="201" t="n">
        <v>0</v>
      </c>
      <c r="G3432" s="201" t="n">
        <v>0</v>
      </c>
      <c r="H3432" s="201" t="n">
        <v>0</v>
      </c>
      <c r="I3432" s="201" t="n">
        <v>0</v>
      </c>
      <c r="J3432" s="201" t="n">
        <v>0</v>
      </c>
      <c r="K3432" s="201" t="n">
        <v>0</v>
      </c>
      <c r="L3432" s="227" t="n">
        <v>0</v>
      </c>
    </row>
    <row r="3433" customFormat="false" ht="12.75" hidden="false" customHeight="false" outlineLevel="0" collapsed="false">
      <c r="B3433" s="223" t="n">
        <v>39953</v>
      </c>
      <c r="C3433" s="224" t="n">
        <f aca="false">SUM(D3433:J3433)</f>
        <v>0</v>
      </c>
      <c r="D3433" s="201" t="n">
        <v>0</v>
      </c>
      <c r="E3433" s="201" t="n">
        <v>0</v>
      </c>
      <c r="F3433" s="201" t="n">
        <v>0</v>
      </c>
      <c r="G3433" s="201" t="n">
        <v>0</v>
      </c>
      <c r="H3433" s="201" t="n">
        <v>0</v>
      </c>
      <c r="I3433" s="201" t="n">
        <v>0</v>
      </c>
      <c r="J3433" s="201" t="n">
        <v>0</v>
      </c>
      <c r="K3433" s="201" t="n">
        <v>0</v>
      </c>
      <c r="L3433" s="227" t="n">
        <v>0</v>
      </c>
    </row>
    <row r="3434" customFormat="false" ht="12.75" hidden="false" customHeight="false" outlineLevel="0" collapsed="false">
      <c r="B3434" s="223" t="n">
        <v>39954</v>
      </c>
      <c r="C3434" s="224" t="n">
        <f aca="false">SUM(D3434:J3434)</f>
        <v>0</v>
      </c>
      <c r="D3434" s="201" t="n">
        <v>0</v>
      </c>
      <c r="E3434" s="201" t="n">
        <v>0</v>
      </c>
      <c r="F3434" s="201" t="n">
        <v>0</v>
      </c>
      <c r="G3434" s="201" t="n">
        <v>0</v>
      </c>
      <c r="H3434" s="201" t="n">
        <v>0</v>
      </c>
      <c r="I3434" s="201" t="n">
        <v>0</v>
      </c>
      <c r="J3434" s="201" t="n">
        <v>0</v>
      </c>
      <c r="K3434" s="201" t="n">
        <v>0</v>
      </c>
      <c r="L3434" s="227" t="n">
        <v>0</v>
      </c>
    </row>
    <row r="3435" customFormat="false" ht="12.75" hidden="false" customHeight="false" outlineLevel="0" collapsed="false">
      <c r="B3435" s="223" t="n">
        <v>39955</v>
      </c>
      <c r="C3435" s="224" t="n">
        <f aca="false">SUM(D3435:J3435)</f>
        <v>0</v>
      </c>
      <c r="D3435" s="201" t="n">
        <v>0</v>
      </c>
      <c r="E3435" s="201" t="n">
        <v>0</v>
      </c>
      <c r="F3435" s="201" t="n">
        <v>0</v>
      </c>
      <c r="G3435" s="201" t="n">
        <v>0</v>
      </c>
      <c r="H3435" s="201" t="n">
        <v>0</v>
      </c>
      <c r="I3435" s="201" t="n">
        <v>0</v>
      </c>
      <c r="J3435" s="201" t="n">
        <v>0</v>
      </c>
      <c r="K3435" s="201" t="n">
        <v>0</v>
      </c>
      <c r="L3435" s="227" t="n">
        <v>0</v>
      </c>
    </row>
    <row r="3436" customFormat="false" ht="12.75" hidden="false" customHeight="false" outlineLevel="0" collapsed="false">
      <c r="B3436" s="223" t="n">
        <v>39956</v>
      </c>
      <c r="C3436" s="224" t="n">
        <f aca="false">SUM(D3436:J3436)</f>
        <v>0</v>
      </c>
      <c r="D3436" s="201" t="n">
        <v>0</v>
      </c>
      <c r="E3436" s="201" t="n">
        <v>0</v>
      </c>
      <c r="F3436" s="201" t="n">
        <v>0</v>
      </c>
      <c r="G3436" s="201" t="n">
        <v>0</v>
      </c>
      <c r="H3436" s="201" t="n">
        <v>0</v>
      </c>
      <c r="I3436" s="201" t="n">
        <v>0</v>
      </c>
      <c r="J3436" s="201" t="n">
        <v>0</v>
      </c>
      <c r="K3436" s="201" t="n">
        <v>0</v>
      </c>
      <c r="L3436" s="227" t="n">
        <v>0</v>
      </c>
    </row>
    <row r="3437" customFormat="false" ht="12.75" hidden="false" customHeight="false" outlineLevel="0" collapsed="false">
      <c r="B3437" s="223" t="n">
        <v>39957</v>
      </c>
      <c r="C3437" s="224" t="n">
        <f aca="false">SUM(D3437:J3437)</f>
        <v>0</v>
      </c>
      <c r="D3437" s="201" t="n">
        <v>0</v>
      </c>
      <c r="E3437" s="201" t="n">
        <v>0</v>
      </c>
      <c r="F3437" s="201" t="n">
        <v>0</v>
      </c>
      <c r="G3437" s="201" t="n">
        <v>0</v>
      </c>
      <c r="H3437" s="201" t="n">
        <v>0</v>
      </c>
      <c r="I3437" s="201" t="n">
        <v>0</v>
      </c>
      <c r="J3437" s="201" t="n">
        <v>0</v>
      </c>
      <c r="K3437" s="201" t="n">
        <v>0</v>
      </c>
      <c r="L3437" s="227" t="n">
        <v>0</v>
      </c>
    </row>
    <row r="3438" customFormat="false" ht="12.75" hidden="false" customHeight="false" outlineLevel="0" collapsed="false">
      <c r="B3438" s="223" t="n">
        <v>39958</v>
      </c>
      <c r="C3438" s="224" t="n">
        <f aca="false">SUM(D3438:J3438)</f>
        <v>1</v>
      </c>
      <c r="D3438" s="201" t="n">
        <v>0</v>
      </c>
      <c r="E3438" s="201" t="n">
        <v>1</v>
      </c>
      <c r="F3438" s="201" t="n">
        <v>0</v>
      </c>
      <c r="G3438" s="201" t="n">
        <v>0</v>
      </c>
      <c r="H3438" s="201" t="n">
        <v>0</v>
      </c>
      <c r="I3438" s="201" t="n">
        <v>0</v>
      </c>
      <c r="J3438" s="201" t="n">
        <v>0</v>
      </c>
      <c r="K3438" s="201" t="n">
        <v>0</v>
      </c>
      <c r="L3438" s="227" t="n">
        <v>0</v>
      </c>
    </row>
    <row r="3439" customFormat="false" ht="12.75" hidden="false" customHeight="false" outlineLevel="0" collapsed="false">
      <c r="B3439" s="223" t="n">
        <v>39959</v>
      </c>
      <c r="C3439" s="224" t="n">
        <f aca="false">SUM(D3439:J3439)</f>
        <v>0</v>
      </c>
      <c r="D3439" s="201" t="n">
        <v>0</v>
      </c>
      <c r="E3439" s="201" t="n">
        <v>0</v>
      </c>
      <c r="F3439" s="201" t="n">
        <v>0</v>
      </c>
      <c r="G3439" s="201" t="n">
        <v>0</v>
      </c>
      <c r="H3439" s="201" t="n">
        <v>0</v>
      </c>
      <c r="I3439" s="201" t="n">
        <v>0</v>
      </c>
      <c r="J3439" s="201" t="n">
        <v>0</v>
      </c>
      <c r="K3439" s="201" t="n">
        <v>0</v>
      </c>
      <c r="L3439" s="227" t="n">
        <v>0</v>
      </c>
    </row>
    <row r="3440" customFormat="false" ht="12.75" hidden="false" customHeight="false" outlineLevel="0" collapsed="false">
      <c r="B3440" s="223" t="n">
        <v>39960</v>
      </c>
      <c r="C3440" s="224" t="n">
        <f aca="false">SUM(D3440:J3440)</f>
        <v>0</v>
      </c>
      <c r="D3440" s="201" t="n">
        <v>0</v>
      </c>
      <c r="E3440" s="201" t="n">
        <v>0</v>
      </c>
      <c r="F3440" s="201" t="n">
        <v>0</v>
      </c>
      <c r="G3440" s="201" t="n">
        <v>0</v>
      </c>
      <c r="H3440" s="201" t="n">
        <v>0</v>
      </c>
      <c r="I3440" s="201" t="n">
        <v>0</v>
      </c>
      <c r="J3440" s="201" t="n">
        <v>0</v>
      </c>
      <c r="K3440" s="201" t="n">
        <v>0</v>
      </c>
      <c r="L3440" s="227" t="n">
        <v>0</v>
      </c>
    </row>
    <row r="3441" customFormat="false" ht="12.75" hidden="false" customHeight="false" outlineLevel="0" collapsed="false">
      <c r="B3441" s="223" t="n">
        <v>39961</v>
      </c>
      <c r="C3441" s="224" t="n">
        <f aca="false">SUM(D3441:J3441)</f>
        <v>0</v>
      </c>
      <c r="D3441" s="201" t="n">
        <v>0</v>
      </c>
      <c r="E3441" s="201" t="n">
        <v>0</v>
      </c>
      <c r="F3441" s="201" t="n">
        <v>0</v>
      </c>
      <c r="G3441" s="201" t="n">
        <v>0</v>
      </c>
      <c r="H3441" s="201" t="n">
        <v>0</v>
      </c>
      <c r="I3441" s="201" t="n">
        <v>0</v>
      </c>
      <c r="J3441" s="201" t="n">
        <v>0</v>
      </c>
      <c r="K3441" s="201" t="n">
        <v>0</v>
      </c>
      <c r="L3441" s="227" t="n">
        <v>0</v>
      </c>
    </row>
    <row r="3442" customFormat="false" ht="12.75" hidden="false" customHeight="false" outlineLevel="0" collapsed="false">
      <c r="B3442" s="223" t="n">
        <v>39962</v>
      </c>
      <c r="C3442" s="224" t="n">
        <f aca="false">SUM(D3442:J3442)</f>
        <v>0</v>
      </c>
      <c r="D3442" s="201" t="n">
        <v>0</v>
      </c>
      <c r="E3442" s="201" t="n">
        <v>0</v>
      </c>
      <c r="F3442" s="201" t="n">
        <v>0</v>
      </c>
      <c r="G3442" s="201" t="n">
        <v>0</v>
      </c>
      <c r="H3442" s="201" t="n">
        <v>0</v>
      </c>
      <c r="I3442" s="201" t="n">
        <v>0</v>
      </c>
      <c r="J3442" s="201" t="n">
        <v>0</v>
      </c>
      <c r="K3442" s="201" t="n">
        <v>0</v>
      </c>
      <c r="L3442" s="227" t="n">
        <v>0</v>
      </c>
    </row>
    <row r="3443" customFormat="false" ht="12.75" hidden="false" customHeight="false" outlineLevel="0" collapsed="false">
      <c r="B3443" s="223" t="n">
        <v>39963</v>
      </c>
      <c r="C3443" s="224" t="n">
        <f aca="false">SUM(D3443:J3443)</f>
        <v>0</v>
      </c>
      <c r="D3443" s="201" t="n">
        <v>0</v>
      </c>
      <c r="E3443" s="201" t="n">
        <v>0</v>
      </c>
      <c r="F3443" s="201" t="n">
        <v>0</v>
      </c>
      <c r="G3443" s="201" t="n">
        <v>0</v>
      </c>
      <c r="H3443" s="201" t="n">
        <v>0</v>
      </c>
      <c r="I3443" s="201" t="n">
        <v>0</v>
      </c>
      <c r="J3443" s="201" t="n">
        <v>0</v>
      </c>
      <c r="K3443" s="201" t="n">
        <v>0</v>
      </c>
      <c r="L3443" s="227" t="n">
        <v>0</v>
      </c>
    </row>
    <row r="3444" customFormat="false" ht="12.75" hidden="false" customHeight="false" outlineLevel="0" collapsed="false">
      <c r="B3444" s="223" t="n">
        <v>39964</v>
      </c>
      <c r="C3444" s="224" t="n">
        <f aca="false">SUM(D3444:J3444)</f>
        <v>0</v>
      </c>
      <c r="D3444" s="201" t="n">
        <v>0</v>
      </c>
      <c r="E3444" s="201" t="n">
        <v>0</v>
      </c>
      <c r="F3444" s="201" t="n">
        <v>0</v>
      </c>
      <c r="G3444" s="201" t="n">
        <v>0</v>
      </c>
      <c r="H3444" s="201" t="n">
        <v>0</v>
      </c>
      <c r="I3444" s="201" t="n">
        <v>0</v>
      </c>
      <c r="J3444" s="201" t="n">
        <v>0</v>
      </c>
      <c r="K3444" s="201" t="n">
        <v>0</v>
      </c>
      <c r="L3444" s="227" t="n">
        <v>0</v>
      </c>
    </row>
    <row r="3445" customFormat="false" ht="12.75" hidden="false" customHeight="false" outlineLevel="0" collapsed="false">
      <c r="B3445" s="223" t="n">
        <v>39965</v>
      </c>
      <c r="C3445" s="224" t="n">
        <f aca="false">SUM(D3445:J3445)</f>
        <v>0</v>
      </c>
      <c r="D3445" s="201" t="n">
        <v>0</v>
      </c>
      <c r="E3445" s="201" t="n">
        <v>0</v>
      </c>
      <c r="F3445" s="201" t="n">
        <v>0</v>
      </c>
      <c r="G3445" s="201" t="n">
        <v>0</v>
      </c>
      <c r="H3445" s="201" t="n">
        <v>0</v>
      </c>
      <c r="I3445" s="201" t="n">
        <v>0</v>
      </c>
      <c r="J3445" s="201" t="n">
        <v>0</v>
      </c>
      <c r="K3445" s="201" t="n">
        <v>0</v>
      </c>
      <c r="L3445" s="227" t="n">
        <v>0</v>
      </c>
    </row>
    <row r="3446" customFormat="false" ht="12.75" hidden="false" customHeight="false" outlineLevel="0" collapsed="false">
      <c r="B3446" s="223" t="n">
        <v>39966</v>
      </c>
      <c r="C3446" s="224" t="n">
        <f aca="false">SUM(D3446:J3446)</f>
        <v>0</v>
      </c>
      <c r="D3446" s="201" t="n">
        <v>0</v>
      </c>
      <c r="E3446" s="201" t="n">
        <v>0</v>
      </c>
      <c r="F3446" s="201" t="n">
        <v>0</v>
      </c>
      <c r="G3446" s="201" t="n">
        <v>0</v>
      </c>
      <c r="H3446" s="201" t="n">
        <v>0</v>
      </c>
      <c r="I3446" s="201" t="n">
        <v>0</v>
      </c>
      <c r="J3446" s="201" t="n">
        <v>0</v>
      </c>
      <c r="K3446" s="201" t="n">
        <v>0</v>
      </c>
      <c r="L3446" s="227" t="n">
        <v>0</v>
      </c>
    </row>
    <row r="3447" customFormat="false" ht="12.75" hidden="false" customHeight="false" outlineLevel="0" collapsed="false">
      <c r="B3447" s="223" t="n">
        <v>39967</v>
      </c>
      <c r="C3447" s="224" t="n">
        <f aca="false">SUM(D3447:J3447)</f>
        <v>0</v>
      </c>
      <c r="D3447" s="201" t="n">
        <v>0</v>
      </c>
      <c r="E3447" s="201" t="n">
        <v>0</v>
      </c>
      <c r="F3447" s="201" t="n">
        <v>0</v>
      </c>
      <c r="G3447" s="201" t="n">
        <v>0</v>
      </c>
      <c r="H3447" s="201" t="n">
        <v>0</v>
      </c>
      <c r="I3447" s="201" t="n">
        <v>0</v>
      </c>
      <c r="J3447" s="201" t="n">
        <v>0</v>
      </c>
      <c r="K3447" s="201" t="n">
        <v>0</v>
      </c>
      <c r="L3447" s="227" t="n">
        <v>0</v>
      </c>
    </row>
    <row r="3448" customFormat="false" ht="12.75" hidden="false" customHeight="false" outlineLevel="0" collapsed="false">
      <c r="B3448" s="223" t="n">
        <v>39968</v>
      </c>
      <c r="C3448" s="224" t="n">
        <f aca="false">SUM(D3448:J3448)</f>
        <v>0</v>
      </c>
      <c r="D3448" s="201" t="n">
        <v>0</v>
      </c>
      <c r="E3448" s="201" t="n">
        <v>0</v>
      </c>
      <c r="F3448" s="201" t="n">
        <v>0</v>
      </c>
      <c r="G3448" s="201" t="n">
        <v>0</v>
      </c>
      <c r="H3448" s="201" t="n">
        <v>0</v>
      </c>
      <c r="I3448" s="201" t="n">
        <v>0</v>
      </c>
      <c r="J3448" s="201" t="n">
        <v>0</v>
      </c>
      <c r="K3448" s="201" t="n">
        <v>0</v>
      </c>
      <c r="L3448" s="227" t="n">
        <v>0</v>
      </c>
    </row>
    <row r="3449" customFormat="false" ht="12.75" hidden="false" customHeight="false" outlineLevel="0" collapsed="false">
      <c r="B3449" s="223" t="n">
        <v>39969</v>
      </c>
      <c r="C3449" s="224" t="n">
        <f aca="false">SUM(D3449:J3449)</f>
        <v>0</v>
      </c>
      <c r="D3449" s="201" t="n">
        <v>0</v>
      </c>
      <c r="E3449" s="201" t="n">
        <v>0</v>
      </c>
      <c r="F3449" s="201" t="n">
        <v>0</v>
      </c>
      <c r="G3449" s="201" t="n">
        <v>0</v>
      </c>
      <c r="H3449" s="201" t="n">
        <v>0</v>
      </c>
      <c r="I3449" s="201" t="n">
        <v>0</v>
      </c>
      <c r="J3449" s="201" t="n">
        <v>0</v>
      </c>
      <c r="K3449" s="201" t="n">
        <v>0</v>
      </c>
      <c r="L3449" s="227" t="n">
        <v>0</v>
      </c>
    </row>
    <row r="3450" customFormat="false" ht="12.75" hidden="false" customHeight="false" outlineLevel="0" collapsed="false">
      <c r="B3450" s="223" t="n">
        <v>39970</v>
      </c>
      <c r="C3450" s="224" t="n">
        <f aca="false">SUM(D3450:J3450)</f>
        <v>0</v>
      </c>
      <c r="D3450" s="201" t="n">
        <v>0</v>
      </c>
      <c r="E3450" s="201" t="n">
        <v>0</v>
      </c>
      <c r="F3450" s="201" t="n">
        <v>0</v>
      </c>
      <c r="G3450" s="201" t="n">
        <v>0</v>
      </c>
      <c r="H3450" s="201" t="n">
        <v>0</v>
      </c>
      <c r="I3450" s="201" t="n">
        <v>0</v>
      </c>
      <c r="J3450" s="201" t="n">
        <v>0</v>
      </c>
      <c r="K3450" s="201" t="n">
        <v>0</v>
      </c>
      <c r="L3450" s="227" t="n">
        <v>0</v>
      </c>
    </row>
    <row r="3451" customFormat="false" ht="12.75" hidden="false" customHeight="false" outlineLevel="0" collapsed="false">
      <c r="B3451" s="223" t="n">
        <v>39971</v>
      </c>
      <c r="C3451" s="224" t="n">
        <f aca="false">SUM(D3451:J3451)</f>
        <v>0</v>
      </c>
      <c r="D3451" s="201" t="n">
        <v>0</v>
      </c>
      <c r="E3451" s="201" t="n">
        <v>0</v>
      </c>
      <c r="F3451" s="201" t="n">
        <v>0</v>
      </c>
      <c r="G3451" s="201" t="n">
        <v>0</v>
      </c>
      <c r="H3451" s="201" t="n">
        <v>0</v>
      </c>
      <c r="I3451" s="201" t="n">
        <v>0</v>
      </c>
      <c r="J3451" s="201" t="n">
        <v>0</v>
      </c>
      <c r="K3451" s="201" t="n">
        <v>0</v>
      </c>
      <c r="L3451" s="227" t="n">
        <v>0</v>
      </c>
    </row>
    <row r="3452" customFormat="false" ht="12.75" hidden="false" customHeight="false" outlineLevel="0" collapsed="false">
      <c r="B3452" s="223" t="n">
        <v>39972</v>
      </c>
      <c r="C3452" s="224" t="n">
        <f aca="false">SUM(D3452:J3452)</f>
        <v>0</v>
      </c>
      <c r="D3452" s="201" t="n">
        <v>0</v>
      </c>
      <c r="E3452" s="201" t="n">
        <v>0</v>
      </c>
      <c r="F3452" s="201" t="n">
        <v>0</v>
      </c>
      <c r="G3452" s="201" t="n">
        <v>0</v>
      </c>
      <c r="H3452" s="201" t="n">
        <v>0</v>
      </c>
      <c r="I3452" s="201" t="n">
        <v>0</v>
      </c>
      <c r="J3452" s="201" t="n">
        <v>0</v>
      </c>
      <c r="K3452" s="201" t="n">
        <v>0</v>
      </c>
      <c r="L3452" s="227" t="n">
        <v>0</v>
      </c>
    </row>
    <row r="3453" customFormat="false" ht="12.75" hidden="false" customHeight="false" outlineLevel="0" collapsed="false">
      <c r="B3453" s="223" t="n">
        <v>39973</v>
      </c>
      <c r="C3453" s="224" t="n">
        <f aca="false">SUM(D3453:J3453)</f>
        <v>0</v>
      </c>
      <c r="D3453" s="201" t="n">
        <v>0</v>
      </c>
      <c r="E3453" s="201" t="n">
        <v>0</v>
      </c>
      <c r="F3453" s="201" t="n">
        <v>0</v>
      </c>
      <c r="G3453" s="201" t="n">
        <v>0</v>
      </c>
      <c r="H3453" s="201" t="n">
        <v>0</v>
      </c>
      <c r="I3453" s="201" t="n">
        <v>0</v>
      </c>
      <c r="J3453" s="201" t="n">
        <v>0</v>
      </c>
      <c r="K3453" s="201" t="n">
        <v>0</v>
      </c>
      <c r="L3453" s="227" t="n">
        <v>0</v>
      </c>
    </row>
    <row r="3454" customFormat="false" ht="12.75" hidden="false" customHeight="false" outlineLevel="0" collapsed="false">
      <c r="B3454" s="223" t="n">
        <v>39974</v>
      </c>
      <c r="C3454" s="224" t="n">
        <f aca="false">SUM(D3454:J3454)</f>
        <v>0</v>
      </c>
      <c r="D3454" s="201" t="n">
        <v>0</v>
      </c>
      <c r="E3454" s="201" t="n">
        <v>0</v>
      </c>
      <c r="F3454" s="201" t="n">
        <v>0</v>
      </c>
      <c r="G3454" s="201" t="n">
        <v>0</v>
      </c>
      <c r="H3454" s="201" t="n">
        <v>0</v>
      </c>
      <c r="I3454" s="201" t="n">
        <v>0</v>
      </c>
      <c r="J3454" s="201" t="n">
        <v>0</v>
      </c>
      <c r="K3454" s="201" t="n">
        <v>0</v>
      </c>
      <c r="L3454" s="227" t="n">
        <v>0</v>
      </c>
    </row>
    <row r="3455" customFormat="false" ht="12.75" hidden="false" customHeight="false" outlineLevel="0" collapsed="false">
      <c r="B3455" s="223" t="n">
        <v>39975</v>
      </c>
      <c r="C3455" s="224" t="n">
        <f aca="false">SUM(D3455:J3455)</f>
        <v>0</v>
      </c>
      <c r="D3455" s="201" t="n">
        <v>0</v>
      </c>
      <c r="E3455" s="201" t="n">
        <v>0</v>
      </c>
      <c r="F3455" s="201" t="n">
        <v>0</v>
      </c>
      <c r="G3455" s="201" t="n">
        <v>0</v>
      </c>
      <c r="H3455" s="201" t="n">
        <v>0</v>
      </c>
      <c r="I3455" s="201" t="n">
        <v>0</v>
      </c>
      <c r="J3455" s="201" t="n">
        <v>0</v>
      </c>
      <c r="K3455" s="201" t="n">
        <v>0</v>
      </c>
      <c r="L3455" s="227" t="n">
        <v>0</v>
      </c>
    </row>
    <row r="3456" customFormat="false" ht="12.75" hidden="false" customHeight="false" outlineLevel="0" collapsed="false">
      <c r="B3456" s="223" t="n">
        <v>39976</v>
      </c>
      <c r="C3456" s="224" t="n">
        <f aca="false">SUM(D3456:J3456)</f>
        <v>0</v>
      </c>
      <c r="D3456" s="201" t="n">
        <v>0</v>
      </c>
      <c r="E3456" s="201" t="n">
        <v>0</v>
      </c>
      <c r="F3456" s="201" t="n">
        <v>0</v>
      </c>
      <c r="G3456" s="201" t="n">
        <v>0</v>
      </c>
      <c r="H3456" s="201" t="n">
        <v>0</v>
      </c>
      <c r="I3456" s="201" t="n">
        <v>0</v>
      </c>
      <c r="J3456" s="201" t="n">
        <v>0</v>
      </c>
      <c r="K3456" s="201" t="n">
        <v>0</v>
      </c>
      <c r="L3456" s="227" t="n">
        <v>0</v>
      </c>
    </row>
    <row r="3457" customFormat="false" ht="12.75" hidden="false" customHeight="false" outlineLevel="0" collapsed="false">
      <c r="B3457" s="223" t="n">
        <v>39977</v>
      </c>
      <c r="C3457" s="224" t="n">
        <f aca="false">SUM(D3457:J3457)</f>
        <v>0</v>
      </c>
      <c r="D3457" s="201" t="n">
        <v>0</v>
      </c>
      <c r="E3457" s="201" t="n">
        <v>0</v>
      </c>
      <c r="F3457" s="201" t="n">
        <v>0</v>
      </c>
      <c r="G3457" s="201" t="n">
        <v>0</v>
      </c>
      <c r="H3457" s="201" t="n">
        <v>0</v>
      </c>
      <c r="I3457" s="201" t="n">
        <v>0</v>
      </c>
      <c r="J3457" s="201" t="n">
        <v>0</v>
      </c>
      <c r="K3457" s="201" t="n">
        <v>0</v>
      </c>
      <c r="L3457" s="227" t="n">
        <v>0</v>
      </c>
    </row>
    <row r="3458" customFormat="false" ht="12.75" hidden="false" customHeight="false" outlineLevel="0" collapsed="false">
      <c r="B3458" s="223" t="n">
        <v>39978</v>
      </c>
      <c r="C3458" s="224" t="n">
        <f aca="false">SUM(D3458:J3458)</f>
        <v>0</v>
      </c>
      <c r="D3458" s="201" t="n">
        <v>0</v>
      </c>
      <c r="E3458" s="201" t="n">
        <v>0</v>
      </c>
      <c r="F3458" s="201" t="n">
        <v>0</v>
      </c>
      <c r="G3458" s="201" t="n">
        <v>0</v>
      </c>
      <c r="H3458" s="201" t="n">
        <v>0</v>
      </c>
      <c r="I3458" s="201" t="n">
        <v>0</v>
      </c>
      <c r="J3458" s="201" t="n">
        <v>0</v>
      </c>
      <c r="K3458" s="201" t="n">
        <v>0</v>
      </c>
      <c r="L3458" s="227" t="n">
        <v>0</v>
      </c>
    </row>
    <row r="3459" customFormat="false" ht="12.75" hidden="false" customHeight="false" outlineLevel="0" collapsed="false">
      <c r="B3459" s="223" t="n">
        <v>39979</v>
      </c>
      <c r="C3459" s="224" t="n">
        <f aca="false">SUM(D3459:J3459)</f>
        <v>0</v>
      </c>
      <c r="D3459" s="201" t="n">
        <v>0</v>
      </c>
      <c r="E3459" s="201" t="n">
        <v>0</v>
      </c>
      <c r="F3459" s="201" t="n">
        <v>0</v>
      </c>
      <c r="G3459" s="201" t="n">
        <v>0</v>
      </c>
      <c r="H3459" s="201" t="n">
        <v>0</v>
      </c>
      <c r="I3459" s="201" t="n">
        <v>0</v>
      </c>
      <c r="J3459" s="201" t="n">
        <v>0</v>
      </c>
      <c r="K3459" s="201" t="n">
        <v>0</v>
      </c>
      <c r="L3459" s="227" t="n">
        <v>0</v>
      </c>
    </row>
    <row r="3460" customFormat="false" ht="12.75" hidden="false" customHeight="false" outlineLevel="0" collapsed="false">
      <c r="B3460" s="223" t="n">
        <v>39980</v>
      </c>
      <c r="C3460" s="224" t="n">
        <f aca="false">SUM(D3460:J3460)</f>
        <v>0</v>
      </c>
      <c r="D3460" s="201" t="n">
        <v>0</v>
      </c>
      <c r="E3460" s="201" t="n">
        <v>0</v>
      </c>
      <c r="F3460" s="201" t="n">
        <v>0</v>
      </c>
      <c r="G3460" s="201" t="n">
        <v>0</v>
      </c>
      <c r="H3460" s="201" t="n">
        <v>0</v>
      </c>
      <c r="I3460" s="201" t="n">
        <v>0</v>
      </c>
      <c r="J3460" s="201" t="n">
        <v>0</v>
      </c>
      <c r="K3460" s="201" t="n">
        <v>0</v>
      </c>
      <c r="L3460" s="227" t="n">
        <v>0</v>
      </c>
    </row>
    <row r="3461" customFormat="false" ht="12.75" hidden="false" customHeight="false" outlineLevel="0" collapsed="false">
      <c r="B3461" s="223" t="n">
        <v>39981</v>
      </c>
      <c r="C3461" s="224" t="n">
        <f aca="false">SUM(D3461:J3461)</f>
        <v>0</v>
      </c>
      <c r="D3461" s="201" t="n">
        <v>0</v>
      </c>
      <c r="E3461" s="201" t="n">
        <v>0</v>
      </c>
      <c r="F3461" s="201" t="n">
        <v>0</v>
      </c>
      <c r="G3461" s="201" t="n">
        <v>0</v>
      </c>
      <c r="H3461" s="201" t="n">
        <v>0</v>
      </c>
      <c r="I3461" s="201" t="n">
        <v>0</v>
      </c>
      <c r="J3461" s="201" t="n">
        <v>0</v>
      </c>
      <c r="K3461" s="201" t="n">
        <v>0</v>
      </c>
      <c r="L3461" s="227" t="n">
        <v>0</v>
      </c>
    </row>
    <row r="3462" customFormat="false" ht="12.75" hidden="false" customHeight="false" outlineLevel="0" collapsed="false">
      <c r="B3462" s="223" t="n">
        <v>39982</v>
      </c>
      <c r="C3462" s="224" t="n">
        <f aca="false">SUM(D3462:J3462)</f>
        <v>0</v>
      </c>
      <c r="D3462" s="201" t="n">
        <v>0</v>
      </c>
      <c r="E3462" s="201" t="n">
        <v>0</v>
      </c>
      <c r="F3462" s="201" t="n">
        <v>0</v>
      </c>
      <c r="G3462" s="201" t="n">
        <v>0</v>
      </c>
      <c r="H3462" s="201" t="n">
        <v>0</v>
      </c>
      <c r="I3462" s="201" t="n">
        <v>0</v>
      </c>
      <c r="J3462" s="201" t="n">
        <v>0</v>
      </c>
      <c r="K3462" s="201" t="n">
        <v>0</v>
      </c>
      <c r="L3462" s="227" t="n">
        <v>0</v>
      </c>
    </row>
    <row r="3463" customFormat="false" ht="12.75" hidden="false" customHeight="false" outlineLevel="0" collapsed="false">
      <c r="B3463" s="223" t="n">
        <v>39983</v>
      </c>
      <c r="C3463" s="224" t="n">
        <f aca="false">SUM(D3463:J3463)</f>
        <v>0</v>
      </c>
      <c r="D3463" s="201" t="n">
        <v>0</v>
      </c>
      <c r="E3463" s="201" t="n">
        <v>0</v>
      </c>
      <c r="F3463" s="201" t="n">
        <v>0</v>
      </c>
      <c r="G3463" s="201" t="n">
        <v>0</v>
      </c>
      <c r="H3463" s="201" t="n">
        <v>0</v>
      </c>
      <c r="I3463" s="201" t="n">
        <v>0</v>
      </c>
      <c r="J3463" s="201" t="n">
        <v>0</v>
      </c>
      <c r="K3463" s="201" t="n">
        <v>0</v>
      </c>
      <c r="L3463" s="227" t="n">
        <v>0</v>
      </c>
    </row>
    <row r="3464" customFormat="false" ht="12.75" hidden="false" customHeight="false" outlineLevel="0" collapsed="false">
      <c r="B3464" s="223" t="n">
        <v>39984</v>
      </c>
      <c r="C3464" s="224" t="n">
        <f aca="false">SUM(D3464:J3464)</f>
        <v>0</v>
      </c>
      <c r="D3464" s="201" t="n">
        <v>0</v>
      </c>
      <c r="E3464" s="201" t="n">
        <v>0</v>
      </c>
      <c r="F3464" s="201" t="n">
        <v>0</v>
      </c>
      <c r="G3464" s="201" t="n">
        <v>0</v>
      </c>
      <c r="H3464" s="201" t="n">
        <v>0</v>
      </c>
      <c r="I3464" s="201" t="n">
        <v>0</v>
      </c>
      <c r="J3464" s="201" t="n">
        <v>0</v>
      </c>
      <c r="K3464" s="201" t="n">
        <v>0</v>
      </c>
      <c r="L3464" s="227" t="n">
        <v>0</v>
      </c>
    </row>
    <row r="3465" customFormat="false" ht="12.75" hidden="false" customHeight="false" outlineLevel="0" collapsed="false">
      <c r="B3465" s="223" t="n">
        <v>39985</v>
      </c>
      <c r="C3465" s="224" t="n">
        <f aca="false">SUM(D3465:J3465)</f>
        <v>0</v>
      </c>
      <c r="D3465" s="201" t="n">
        <v>0</v>
      </c>
      <c r="E3465" s="201" t="n">
        <v>0</v>
      </c>
      <c r="F3465" s="201" t="n">
        <v>0</v>
      </c>
      <c r="G3465" s="201" t="n">
        <v>0</v>
      </c>
      <c r="H3465" s="201" t="n">
        <v>0</v>
      </c>
      <c r="I3465" s="201" t="n">
        <v>0</v>
      </c>
      <c r="J3465" s="201" t="n">
        <v>0</v>
      </c>
      <c r="K3465" s="201" t="n">
        <v>0</v>
      </c>
      <c r="L3465" s="227" t="n">
        <v>0</v>
      </c>
    </row>
    <row r="3466" customFormat="false" ht="12.75" hidden="false" customHeight="false" outlineLevel="0" collapsed="false">
      <c r="B3466" s="223" t="n">
        <v>39986</v>
      </c>
      <c r="C3466" s="224" t="n">
        <f aca="false">SUM(D3466:J3466)</f>
        <v>0</v>
      </c>
      <c r="D3466" s="201" t="n">
        <v>0</v>
      </c>
      <c r="E3466" s="201" t="n">
        <v>0</v>
      </c>
      <c r="F3466" s="201" t="n">
        <v>0</v>
      </c>
      <c r="G3466" s="201" t="n">
        <v>0</v>
      </c>
      <c r="H3466" s="201" t="n">
        <v>0</v>
      </c>
      <c r="I3466" s="201" t="n">
        <v>0</v>
      </c>
      <c r="J3466" s="201" t="n">
        <v>0</v>
      </c>
      <c r="K3466" s="201" t="n">
        <v>0</v>
      </c>
      <c r="L3466" s="227" t="n">
        <v>0</v>
      </c>
    </row>
    <row r="3467" customFormat="false" ht="12.75" hidden="false" customHeight="false" outlineLevel="0" collapsed="false">
      <c r="B3467" s="223" t="n">
        <v>39987</v>
      </c>
      <c r="C3467" s="224" t="n">
        <f aca="false">SUM(D3467:J3467)</f>
        <v>0</v>
      </c>
      <c r="D3467" s="201" t="n">
        <v>0</v>
      </c>
      <c r="E3467" s="201" t="n">
        <v>0</v>
      </c>
      <c r="F3467" s="201" t="n">
        <v>0</v>
      </c>
      <c r="G3467" s="201" t="n">
        <v>0</v>
      </c>
      <c r="H3467" s="201" t="n">
        <v>0</v>
      </c>
      <c r="I3467" s="201" t="n">
        <v>0</v>
      </c>
      <c r="J3467" s="201" t="n">
        <v>0</v>
      </c>
      <c r="K3467" s="201" t="n">
        <v>0</v>
      </c>
      <c r="L3467" s="227" t="n">
        <v>0</v>
      </c>
    </row>
    <row r="3468" customFormat="false" ht="12.75" hidden="false" customHeight="false" outlineLevel="0" collapsed="false">
      <c r="B3468" s="223" t="n">
        <v>39988</v>
      </c>
      <c r="C3468" s="224" t="n">
        <f aca="false">SUM(D3468:J3468)</f>
        <v>0</v>
      </c>
      <c r="D3468" s="201" t="n">
        <v>0</v>
      </c>
      <c r="E3468" s="201" t="n">
        <v>0</v>
      </c>
      <c r="F3468" s="201" t="n">
        <v>0</v>
      </c>
      <c r="G3468" s="201" t="n">
        <v>0</v>
      </c>
      <c r="H3468" s="201" t="n">
        <v>0</v>
      </c>
      <c r="I3468" s="201" t="n">
        <v>0</v>
      </c>
      <c r="J3468" s="201" t="n">
        <v>0</v>
      </c>
      <c r="K3468" s="201" t="n">
        <v>0</v>
      </c>
      <c r="L3468" s="227" t="n">
        <v>0</v>
      </c>
    </row>
    <row r="3469" customFormat="false" ht="12.75" hidden="false" customHeight="false" outlineLevel="0" collapsed="false">
      <c r="B3469" s="223" t="n">
        <v>39989</v>
      </c>
      <c r="C3469" s="224" t="n">
        <f aca="false">SUM(D3469:J3469)</f>
        <v>0</v>
      </c>
      <c r="D3469" s="201" t="n">
        <v>0</v>
      </c>
      <c r="E3469" s="201" t="n">
        <v>0</v>
      </c>
      <c r="F3469" s="201" t="n">
        <v>0</v>
      </c>
      <c r="G3469" s="201" t="n">
        <v>0</v>
      </c>
      <c r="H3469" s="201" t="n">
        <v>0</v>
      </c>
      <c r="I3469" s="201" t="n">
        <v>0</v>
      </c>
      <c r="J3469" s="201" t="n">
        <v>0</v>
      </c>
      <c r="K3469" s="201" t="n">
        <v>0</v>
      </c>
      <c r="L3469" s="227" t="n">
        <v>0</v>
      </c>
    </row>
    <row r="3470" customFormat="false" ht="12.75" hidden="false" customHeight="false" outlineLevel="0" collapsed="false">
      <c r="B3470" s="223" t="n">
        <v>39990</v>
      </c>
      <c r="C3470" s="224" t="n">
        <f aca="false">SUM(D3470:J3470)</f>
        <v>0</v>
      </c>
      <c r="D3470" s="201" t="n">
        <v>0</v>
      </c>
      <c r="E3470" s="201" t="n">
        <v>0</v>
      </c>
      <c r="F3470" s="201" t="n">
        <v>0</v>
      </c>
      <c r="G3470" s="201" t="n">
        <v>0</v>
      </c>
      <c r="H3470" s="201" t="n">
        <v>0</v>
      </c>
      <c r="I3470" s="201" t="n">
        <v>0</v>
      </c>
      <c r="J3470" s="201" t="n">
        <v>0</v>
      </c>
      <c r="K3470" s="201" t="n">
        <v>0</v>
      </c>
      <c r="L3470" s="227" t="n">
        <v>0</v>
      </c>
    </row>
    <row r="3471" customFormat="false" ht="12.75" hidden="false" customHeight="false" outlineLevel="0" collapsed="false">
      <c r="B3471" s="223" t="n">
        <v>39991</v>
      </c>
      <c r="C3471" s="224" t="n">
        <f aca="false">SUM(D3471:J3471)</f>
        <v>0</v>
      </c>
      <c r="D3471" s="201" t="n">
        <v>0</v>
      </c>
      <c r="E3471" s="201" t="n">
        <v>0</v>
      </c>
      <c r="F3471" s="201" t="n">
        <v>0</v>
      </c>
      <c r="G3471" s="201" t="n">
        <v>0</v>
      </c>
      <c r="H3471" s="201" t="n">
        <v>0</v>
      </c>
      <c r="I3471" s="201" t="n">
        <v>0</v>
      </c>
      <c r="J3471" s="201" t="n">
        <v>0</v>
      </c>
      <c r="K3471" s="201" t="n">
        <v>0</v>
      </c>
      <c r="L3471" s="227" t="n">
        <v>0</v>
      </c>
    </row>
    <row r="3472" customFormat="false" ht="12.75" hidden="false" customHeight="false" outlineLevel="0" collapsed="false">
      <c r="B3472" s="223" t="n">
        <v>39992</v>
      </c>
      <c r="C3472" s="224" t="n">
        <f aca="false">SUM(D3472:J3472)</f>
        <v>0</v>
      </c>
      <c r="D3472" s="201" t="n">
        <v>0</v>
      </c>
      <c r="E3472" s="201" t="n">
        <v>0</v>
      </c>
      <c r="F3472" s="201" t="n">
        <v>0</v>
      </c>
      <c r="G3472" s="201" t="n">
        <v>0</v>
      </c>
      <c r="H3472" s="201" t="n">
        <v>0</v>
      </c>
      <c r="I3472" s="201" t="n">
        <v>0</v>
      </c>
      <c r="J3472" s="201" t="n">
        <v>0</v>
      </c>
      <c r="K3472" s="201" t="n">
        <v>0</v>
      </c>
      <c r="L3472" s="227" t="n">
        <v>0</v>
      </c>
    </row>
    <row r="3473" customFormat="false" ht="12.75" hidden="false" customHeight="false" outlineLevel="0" collapsed="false">
      <c r="B3473" s="223" t="n">
        <v>39993</v>
      </c>
      <c r="C3473" s="224" t="n">
        <f aca="false">SUM(D3473:J3473)</f>
        <v>0</v>
      </c>
      <c r="D3473" s="201" t="n">
        <v>0</v>
      </c>
      <c r="E3473" s="201" t="n">
        <v>0</v>
      </c>
      <c r="F3473" s="201" t="n">
        <v>0</v>
      </c>
      <c r="G3473" s="201" t="n">
        <v>0</v>
      </c>
      <c r="H3473" s="201" t="n">
        <v>0</v>
      </c>
      <c r="I3473" s="201" t="n">
        <v>0</v>
      </c>
      <c r="J3473" s="201" t="n">
        <v>0</v>
      </c>
      <c r="K3473" s="201" t="n">
        <v>0</v>
      </c>
      <c r="L3473" s="227" t="n">
        <v>0</v>
      </c>
    </row>
    <row r="3474" customFormat="false" ht="12.75" hidden="false" customHeight="false" outlineLevel="0" collapsed="false">
      <c r="B3474" s="223" t="n">
        <v>39994</v>
      </c>
      <c r="C3474" s="224" t="n">
        <f aca="false">SUM(D3474:J3474)</f>
        <v>0</v>
      </c>
      <c r="D3474" s="201" t="n">
        <v>0</v>
      </c>
      <c r="E3474" s="201" t="n">
        <v>0</v>
      </c>
      <c r="F3474" s="201" t="n">
        <v>0</v>
      </c>
      <c r="G3474" s="201" t="n">
        <v>0</v>
      </c>
      <c r="H3474" s="201" t="n">
        <v>0</v>
      </c>
      <c r="I3474" s="201" t="n">
        <v>0</v>
      </c>
      <c r="J3474" s="201" t="n">
        <v>0</v>
      </c>
      <c r="K3474" s="201" t="n">
        <v>0</v>
      </c>
      <c r="L3474" s="227" t="n">
        <v>0</v>
      </c>
    </row>
    <row r="3475" customFormat="false" ht="12.75" hidden="false" customHeight="false" outlineLevel="0" collapsed="false">
      <c r="B3475" s="223" t="n">
        <v>39995</v>
      </c>
      <c r="C3475" s="224" t="n">
        <f aca="false">SUM(D3475:J3475)</f>
        <v>0</v>
      </c>
      <c r="D3475" s="201" t="n">
        <v>0</v>
      </c>
      <c r="E3475" s="201" t="n">
        <v>0</v>
      </c>
      <c r="F3475" s="201" t="n">
        <v>0</v>
      </c>
      <c r="G3475" s="201" t="n">
        <v>0</v>
      </c>
      <c r="H3475" s="201" t="n">
        <v>0</v>
      </c>
      <c r="I3475" s="201" t="n">
        <v>0</v>
      </c>
      <c r="J3475" s="201" t="n">
        <v>0</v>
      </c>
      <c r="K3475" s="201" t="n">
        <v>0</v>
      </c>
      <c r="L3475" s="227" t="n">
        <v>0</v>
      </c>
    </row>
    <row r="3476" customFormat="false" ht="12.75" hidden="false" customHeight="false" outlineLevel="0" collapsed="false">
      <c r="B3476" s="223" t="n">
        <v>39996</v>
      </c>
      <c r="C3476" s="224" t="n">
        <f aca="false">SUM(D3476:J3476)</f>
        <v>0</v>
      </c>
      <c r="D3476" s="201" t="n">
        <v>0</v>
      </c>
      <c r="E3476" s="201" t="n">
        <v>0</v>
      </c>
      <c r="F3476" s="201" t="n">
        <v>0</v>
      </c>
      <c r="G3476" s="201" t="n">
        <v>0</v>
      </c>
      <c r="H3476" s="201" t="n">
        <v>0</v>
      </c>
      <c r="I3476" s="201" t="n">
        <v>0</v>
      </c>
      <c r="J3476" s="201" t="n">
        <v>0</v>
      </c>
      <c r="K3476" s="201" t="n">
        <v>0</v>
      </c>
      <c r="L3476" s="227" t="n">
        <v>0</v>
      </c>
    </row>
    <row r="3477" customFormat="false" ht="12.75" hidden="false" customHeight="false" outlineLevel="0" collapsed="false">
      <c r="B3477" s="223" t="n">
        <v>39997</v>
      </c>
      <c r="C3477" s="224" t="n">
        <f aca="false">SUM(D3477:J3477)</f>
        <v>1</v>
      </c>
      <c r="D3477" s="201" t="n">
        <v>0</v>
      </c>
      <c r="E3477" s="201" t="n">
        <v>0</v>
      </c>
      <c r="F3477" s="201" t="n">
        <v>1</v>
      </c>
      <c r="G3477" s="201" t="n">
        <v>0</v>
      </c>
      <c r="H3477" s="201" t="n">
        <v>0</v>
      </c>
      <c r="I3477" s="201" t="n">
        <v>0</v>
      </c>
      <c r="J3477" s="201" t="n">
        <v>0</v>
      </c>
      <c r="K3477" s="201" t="n">
        <v>0</v>
      </c>
      <c r="L3477" s="227" t="n">
        <v>0</v>
      </c>
    </row>
    <row r="3478" customFormat="false" ht="12.75" hidden="false" customHeight="false" outlineLevel="0" collapsed="false">
      <c r="B3478" s="223" t="n">
        <v>39998</v>
      </c>
      <c r="C3478" s="224" t="n">
        <f aca="false">SUM(D3478:J3478)</f>
        <v>0</v>
      </c>
      <c r="D3478" s="201" t="n">
        <v>0</v>
      </c>
      <c r="E3478" s="201" t="n">
        <v>0</v>
      </c>
      <c r="F3478" s="201" t="n">
        <v>0</v>
      </c>
      <c r="G3478" s="201" t="n">
        <v>0</v>
      </c>
      <c r="H3478" s="201" t="n">
        <v>0</v>
      </c>
      <c r="I3478" s="201" t="n">
        <v>0</v>
      </c>
      <c r="J3478" s="201" t="n">
        <v>0</v>
      </c>
      <c r="K3478" s="201" t="n">
        <v>0</v>
      </c>
      <c r="L3478" s="227" t="n">
        <v>0</v>
      </c>
    </row>
    <row r="3479" customFormat="false" ht="12.75" hidden="false" customHeight="false" outlineLevel="0" collapsed="false">
      <c r="B3479" s="223" t="n">
        <v>39999</v>
      </c>
      <c r="C3479" s="224" t="n">
        <f aca="false">SUM(D3479:J3479)</f>
        <v>0</v>
      </c>
      <c r="D3479" s="201" t="n">
        <v>0</v>
      </c>
      <c r="E3479" s="201" t="n">
        <v>0</v>
      </c>
      <c r="F3479" s="201" t="n">
        <v>0</v>
      </c>
      <c r="G3479" s="201" t="n">
        <v>0</v>
      </c>
      <c r="H3479" s="201" t="n">
        <v>0</v>
      </c>
      <c r="I3479" s="201" t="n">
        <v>0</v>
      </c>
      <c r="J3479" s="201" t="n">
        <v>0</v>
      </c>
      <c r="K3479" s="201" t="n">
        <v>0</v>
      </c>
      <c r="L3479" s="227" t="n">
        <v>0</v>
      </c>
    </row>
    <row r="3480" customFormat="false" ht="12.75" hidden="false" customHeight="false" outlineLevel="0" collapsed="false">
      <c r="B3480" s="223" t="n">
        <v>40000</v>
      </c>
      <c r="C3480" s="224" t="n">
        <f aca="false">SUM(D3480:J3480)</f>
        <v>0</v>
      </c>
      <c r="D3480" s="201" t="n">
        <v>0</v>
      </c>
      <c r="E3480" s="201" t="n">
        <v>0</v>
      </c>
      <c r="F3480" s="201" t="n">
        <v>0</v>
      </c>
      <c r="G3480" s="201" t="n">
        <v>0</v>
      </c>
      <c r="H3480" s="201" t="n">
        <v>0</v>
      </c>
      <c r="I3480" s="201" t="n">
        <v>0</v>
      </c>
      <c r="J3480" s="201" t="n">
        <v>0</v>
      </c>
      <c r="K3480" s="201" t="n">
        <v>0</v>
      </c>
      <c r="L3480" s="227" t="n">
        <v>0</v>
      </c>
    </row>
    <row r="3481" customFormat="false" ht="12.75" hidden="false" customHeight="false" outlineLevel="0" collapsed="false">
      <c r="B3481" s="223" t="n">
        <v>40001</v>
      </c>
      <c r="C3481" s="224" t="n">
        <f aca="false">SUM(D3481:J3481)</f>
        <v>0</v>
      </c>
      <c r="D3481" s="201" t="n">
        <v>0</v>
      </c>
      <c r="E3481" s="201" t="n">
        <v>0</v>
      </c>
      <c r="F3481" s="201" t="n">
        <v>0</v>
      </c>
      <c r="G3481" s="201" t="n">
        <v>0</v>
      </c>
      <c r="H3481" s="201" t="n">
        <v>0</v>
      </c>
      <c r="I3481" s="201" t="n">
        <v>0</v>
      </c>
      <c r="J3481" s="201" t="n">
        <v>0</v>
      </c>
      <c r="K3481" s="201" t="n">
        <v>0</v>
      </c>
      <c r="L3481" s="227" t="n">
        <v>0</v>
      </c>
    </row>
    <row r="3482" customFormat="false" ht="12.75" hidden="false" customHeight="false" outlineLevel="0" collapsed="false">
      <c r="B3482" s="223" t="n">
        <v>40002</v>
      </c>
      <c r="C3482" s="224" t="n">
        <f aca="false">SUM(D3482:J3482)</f>
        <v>0</v>
      </c>
      <c r="D3482" s="201" t="n">
        <v>0</v>
      </c>
      <c r="E3482" s="201" t="n">
        <v>0</v>
      </c>
      <c r="F3482" s="201" t="n">
        <v>0</v>
      </c>
      <c r="G3482" s="201" t="n">
        <v>0</v>
      </c>
      <c r="H3482" s="201" t="n">
        <v>0</v>
      </c>
      <c r="I3482" s="201" t="n">
        <v>0</v>
      </c>
      <c r="J3482" s="201" t="n">
        <v>0</v>
      </c>
      <c r="K3482" s="201" t="n">
        <v>0</v>
      </c>
      <c r="L3482" s="227" t="n">
        <v>0</v>
      </c>
    </row>
    <row r="3483" customFormat="false" ht="12.75" hidden="false" customHeight="false" outlineLevel="0" collapsed="false">
      <c r="B3483" s="223" t="n">
        <v>40003</v>
      </c>
      <c r="C3483" s="224" t="n">
        <f aca="false">SUM(D3483:J3483)</f>
        <v>0</v>
      </c>
      <c r="D3483" s="201" t="n">
        <v>0</v>
      </c>
      <c r="E3483" s="201" t="n">
        <v>0</v>
      </c>
      <c r="F3483" s="201" t="n">
        <v>0</v>
      </c>
      <c r="G3483" s="201" t="n">
        <v>0</v>
      </c>
      <c r="H3483" s="201" t="n">
        <v>0</v>
      </c>
      <c r="I3483" s="201" t="n">
        <v>0</v>
      </c>
      <c r="J3483" s="201" t="n">
        <v>0</v>
      </c>
      <c r="K3483" s="201" t="n">
        <v>0</v>
      </c>
      <c r="L3483" s="227" t="n">
        <v>0</v>
      </c>
    </row>
    <row r="3484" customFormat="false" ht="12.75" hidden="false" customHeight="false" outlineLevel="0" collapsed="false">
      <c r="B3484" s="223" t="n">
        <v>40004</v>
      </c>
      <c r="C3484" s="224" t="n">
        <f aca="false">SUM(D3484:J3484)</f>
        <v>0</v>
      </c>
      <c r="D3484" s="201" t="n">
        <v>0</v>
      </c>
      <c r="E3484" s="201" t="n">
        <v>0</v>
      </c>
      <c r="F3484" s="201" t="n">
        <v>0</v>
      </c>
      <c r="G3484" s="201" t="n">
        <v>0</v>
      </c>
      <c r="H3484" s="201" t="n">
        <v>0</v>
      </c>
      <c r="I3484" s="201" t="n">
        <v>0</v>
      </c>
      <c r="J3484" s="201" t="n">
        <v>0</v>
      </c>
      <c r="K3484" s="201" t="n">
        <v>0</v>
      </c>
      <c r="L3484" s="227" t="n">
        <v>0</v>
      </c>
    </row>
    <row r="3485" customFormat="false" ht="12.75" hidden="false" customHeight="false" outlineLevel="0" collapsed="false">
      <c r="B3485" s="223" t="n">
        <v>40005</v>
      </c>
      <c r="C3485" s="224" t="n">
        <f aca="false">SUM(D3485:J3485)</f>
        <v>0</v>
      </c>
      <c r="D3485" s="201" t="n">
        <v>0</v>
      </c>
      <c r="E3485" s="201" t="n">
        <v>0</v>
      </c>
      <c r="F3485" s="201" t="n">
        <v>0</v>
      </c>
      <c r="G3485" s="201" t="n">
        <v>0</v>
      </c>
      <c r="H3485" s="201" t="n">
        <v>0</v>
      </c>
      <c r="I3485" s="201" t="n">
        <v>0</v>
      </c>
      <c r="J3485" s="201" t="n">
        <v>0</v>
      </c>
      <c r="K3485" s="201" t="n">
        <v>0</v>
      </c>
      <c r="L3485" s="227" t="n">
        <v>0</v>
      </c>
    </row>
    <row r="3486" customFormat="false" ht="12.75" hidden="false" customHeight="false" outlineLevel="0" collapsed="false">
      <c r="B3486" s="223" t="n">
        <v>40006</v>
      </c>
      <c r="C3486" s="224" t="n">
        <f aca="false">SUM(D3486:J3486)</f>
        <v>0</v>
      </c>
      <c r="D3486" s="201" t="n">
        <v>0</v>
      </c>
      <c r="E3486" s="201" t="n">
        <v>0</v>
      </c>
      <c r="F3486" s="201" t="n">
        <v>0</v>
      </c>
      <c r="G3486" s="201" t="n">
        <v>0</v>
      </c>
      <c r="H3486" s="201" t="n">
        <v>0</v>
      </c>
      <c r="I3486" s="201" t="n">
        <v>0</v>
      </c>
      <c r="J3486" s="201" t="n">
        <v>0</v>
      </c>
      <c r="K3486" s="201" t="n">
        <v>0</v>
      </c>
      <c r="L3486" s="227" t="n">
        <v>0</v>
      </c>
    </row>
    <row r="3487" customFormat="false" ht="12.75" hidden="false" customHeight="false" outlineLevel="0" collapsed="false">
      <c r="B3487" s="223" t="n">
        <v>40007</v>
      </c>
      <c r="C3487" s="224" t="n">
        <f aca="false">SUM(D3487:J3487)</f>
        <v>0</v>
      </c>
      <c r="D3487" s="201" t="n">
        <v>0</v>
      </c>
      <c r="E3487" s="201" t="n">
        <v>0</v>
      </c>
      <c r="F3487" s="201" t="n">
        <v>0</v>
      </c>
      <c r="G3487" s="201" t="n">
        <v>0</v>
      </c>
      <c r="H3487" s="201" t="n">
        <v>0</v>
      </c>
      <c r="I3487" s="201" t="n">
        <v>0</v>
      </c>
      <c r="J3487" s="201" t="n">
        <v>0</v>
      </c>
      <c r="K3487" s="201" t="n">
        <v>0</v>
      </c>
      <c r="L3487" s="227" t="n">
        <v>0</v>
      </c>
    </row>
    <row r="3488" customFormat="false" ht="12.75" hidden="false" customHeight="false" outlineLevel="0" collapsed="false">
      <c r="B3488" s="223" t="n">
        <v>40008</v>
      </c>
      <c r="C3488" s="224" t="n">
        <f aca="false">SUM(D3488:J3488)</f>
        <v>0</v>
      </c>
      <c r="D3488" s="201" t="n">
        <v>0</v>
      </c>
      <c r="E3488" s="201" t="n">
        <v>0</v>
      </c>
      <c r="F3488" s="201" t="n">
        <v>0</v>
      </c>
      <c r="G3488" s="201" t="n">
        <v>0</v>
      </c>
      <c r="H3488" s="201" t="n">
        <v>0</v>
      </c>
      <c r="I3488" s="201" t="n">
        <v>0</v>
      </c>
      <c r="J3488" s="201" t="n">
        <v>0</v>
      </c>
      <c r="K3488" s="201" t="n">
        <v>0</v>
      </c>
      <c r="L3488" s="227" t="n">
        <v>0</v>
      </c>
    </row>
    <row r="3489" customFormat="false" ht="12.75" hidden="false" customHeight="false" outlineLevel="0" collapsed="false">
      <c r="B3489" s="223" t="n">
        <v>40009</v>
      </c>
      <c r="C3489" s="224" t="n">
        <f aca="false">SUM(D3489:J3489)</f>
        <v>0</v>
      </c>
      <c r="D3489" s="201" t="n">
        <v>0</v>
      </c>
      <c r="E3489" s="201" t="n">
        <v>0</v>
      </c>
      <c r="F3489" s="201" t="n">
        <v>0</v>
      </c>
      <c r="G3489" s="201" t="n">
        <v>0</v>
      </c>
      <c r="H3489" s="201" t="n">
        <v>0</v>
      </c>
      <c r="I3489" s="201" t="n">
        <v>0</v>
      </c>
      <c r="J3489" s="201" t="n">
        <v>0</v>
      </c>
      <c r="K3489" s="201" t="n">
        <v>0</v>
      </c>
      <c r="L3489" s="227" t="n">
        <v>0</v>
      </c>
    </row>
    <row r="3490" customFormat="false" ht="12.75" hidden="false" customHeight="false" outlineLevel="0" collapsed="false">
      <c r="B3490" s="223" t="n">
        <v>40010</v>
      </c>
      <c r="C3490" s="224" t="n">
        <f aca="false">SUM(D3490:J3490)</f>
        <v>0</v>
      </c>
      <c r="D3490" s="201" t="n">
        <v>0</v>
      </c>
      <c r="E3490" s="201" t="n">
        <v>0</v>
      </c>
      <c r="F3490" s="201" t="n">
        <v>0</v>
      </c>
      <c r="G3490" s="201" t="n">
        <v>0</v>
      </c>
      <c r="H3490" s="201" t="n">
        <v>0</v>
      </c>
      <c r="I3490" s="201" t="n">
        <v>0</v>
      </c>
      <c r="J3490" s="201" t="n">
        <v>0</v>
      </c>
      <c r="K3490" s="201" t="n">
        <v>0</v>
      </c>
      <c r="L3490" s="227" t="n">
        <v>0</v>
      </c>
    </row>
    <row r="3491" customFormat="false" ht="12.75" hidden="false" customHeight="false" outlineLevel="0" collapsed="false">
      <c r="B3491" s="223" t="n">
        <v>40011</v>
      </c>
      <c r="C3491" s="224" t="n">
        <f aca="false">SUM(D3491:J3491)</f>
        <v>0</v>
      </c>
      <c r="D3491" s="201" t="n">
        <v>0</v>
      </c>
      <c r="E3491" s="201" t="n">
        <v>0</v>
      </c>
      <c r="F3491" s="201" t="n">
        <v>0</v>
      </c>
      <c r="G3491" s="201" t="n">
        <v>0</v>
      </c>
      <c r="H3491" s="201" t="n">
        <v>0</v>
      </c>
      <c r="I3491" s="201" t="n">
        <v>0</v>
      </c>
      <c r="J3491" s="201" t="n">
        <v>0</v>
      </c>
      <c r="K3491" s="201" t="n">
        <v>0</v>
      </c>
      <c r="L3491" s="227" t="n">
        <v>0</v>
      </c>
    </row>
    <row r="3492" customFormat="false" ht="12.75" hidden="false" customHeight="false" outlineLevel="0" collapsed="false">
      <c r="B3492" s="223" t="n">
        <v>40012</v>
      </c>
      <c r="C3492" s="224" t="n">
        <f aca="false">SUM(D3492:J3492)</f>
        <v>0</v>
      </c>
      <c r="D3492" s="201" t="n">
        <v>0</v>
      </c>
      <c r="E3492" s="201" t="n">
        <v>0</v>
      </c>
      <c r="F3492" s="201" t="n">
        <v>0</v>
      </c>
      <c r="G3492" s="201" t="n">
        <v>0</v>
      </c>
      <c r="H3492" s="201" t="n">
        <v>0</v>
      </c>
      <c r="I3492" s="201" t="n">
        <v>0</v>
      </c>
      <c r="J3492" s="201" t="n">
        <v>0</v>
      </c>
      <c r="K3492" s="201" t="n">
        <v>0</v>
      </c>
      <c r="L3492" s="227" t="n">
        <v>0</v>
      </c>
    </row>
    <row r="3493" customFormat="false" ht="12.75" hidden="false" customHeight="false" outlineLevel="0" collapsed="false">
      <c r="B3493" s="223" t="n">
        <v>40013</v>
      </c>
      <c r="C3493" s="224" t="n">
        <f aca="false">SUM(D3493:J3493)</f>
        <v>0</v>
      </c>
      <c r="D3493" s="201" t="n">
        <v>0</v>
      </c>
      <c r="E3493" s="201" t="n">
        <v>0</v>
      </c>
      <c r="F3493" s="201" t="n">
        <v>0</v>
      </c>
      <c r="G3493" s="201" t="n">
        <v>0</v>
      </c>
      <c r="H3493" s="201" t="n">
        <v>0</v>
      </c>
      <c r="I3493" s="201" t="n">
        <v>0</v>
      </c>
      <c r="J3493" s="201" t="n">
        <v>0</v>
      </c>
      <c r="K3493" s="201" t="n">
        <v>0</v>
      </c>
      <c r="L3493" s="227" t="n">
        <v>0</v>
      </c>
    </row>
    <row r="3494" customFormat="false" ht="12.75" hidden="false" customHeight="false" outlineLevel="0" collapsed="false">
      <c r="B3494" s="223" t="n">
        <v>40014</v>
      </c>
      <c r="C3494" s="224" t="n">
        <f aca="false">SUM(D3494:J3494)</f>
        <v>0</v>
      </c>
      <c r="D3494" s="201" t="n">
        <v>0</v>
      </c>
      <c r="E3494" s="201" t="n">
        <v>0</v>
      </c>
      <c r="F3494" s="201" t="n">
        <v>0</v>
      </c>
      <c r="G3494" s="201" t="n">
        <v>0</v>
      </c>
      <c r="H3494" s="201" t="n">
        <v>0</v>
      </c>
      <c r="I3494" s="201" t="n">
        <v>0</v>
      </c>
      <c r="J3494" s="201" t="n">
        <v>0</v>
      </c>
      <c r="K3494" s="201" t="n">
        <v>0</v>
      </c>
      <c r="L3494" s="227" t="n">
        <v>0</v>
      </c>
    </row>
    <row r="3495" customFormat="false" ht="12.75" hidden="false" customHeight="false" outlineLevel="0" collapsed="false">
      <c r="B3495" s="223" t="n">
        <v>40015</v>
      </c>
      <c r="C3495" s="224" t="n">
        <f aca="false">SUM(D3495:J3495)</f>
        <v>0</v>
      </c>
      <c r="D3495" s="201" t="n">
        <v>0</v>
      </c>
      <c r="E3495" s="201" t="n">
        <v>0</v>
      </c>
      <c r="F3495" s="201" t="n">
        <v>0</v>
      </c>
      <c r="G3495" s="201" t="n">
        <v>0</v>
      </c>
      <c r="H3495" s="201" t="n">
        <v>0</v>
      </c>
      <c r="I3495" s="201" t="n">
        <v>0</v>
      </c>
      <c r="J3495" s="201" t="n">
        <v>0</v>
      </c>
      <c r="K3495" s="201" t="n">
        <v>0</v>
      </c>
      <c r="L3495" s="227" t="n">
        <v>0</v>
      </c>
    </row>
    <row r="3496" customFormat="false" ht="12.75" hidden="false" customHeight="false" outlineLevel="0" collapsed="false">
      <c r="B3496" s="223" t="n">
        <v>40016</v>
      </c>
      <c r="C3496" s="224" t="n">
        <f aca="false">SUM(D3496:J3496)</f>
        <v>0</v>
      </c>
      <c r="D3496" s="201" t="n">
        <v>0</v>
      </c>
      <c r="E3496" s="201" t="n">
        <v>0</v>
      </c>
      <c r="F3496" s="201" t="n">
        <v>0</v>
      </c>
      <c r="G3496" s="201" t="n">
        <v>0</v>
      </c>
      <c r="H3496" s="201" t="n">
        <v>0</v>
      </c>
      <c r="I3496" s="201" t="n">
        <v>0</v>
      </c>
      <c r="J3496" s="201" t="n">
        <v>0</v>
      </c>
      <c r="K3496" s="201" t="n">
        <v>0</v>
      </c>
      <c r="L3496" s="227" t="n">
        <v>0</v>
      </c>
    </row>
    <row r="3497" customFormat="false" ht="12.75" hidden="false" customHeight="false" outlineLevel="0" collapsed="false">
      <c r="B3497" s="223" t="n">
        <v>40017</v>
      </c>
      <c r="C3497" s="224" t="n">
        <f aca="false">SUM(D3497:J3497)</f>
        <v>0</v>
      </c>
      <c r="D3497" s="201" t="n">
        <v>0</v>
      </c>
      <c r="E3497" s="201" t="n">
        <v>0</v>
      </c>
      <c r="F3497" s="201" t="n">
        <v>0</v>
      </c>
      <c r="G3497" s="201" t="n">
        <v>0</v>
      </c>
      <c r="H3497" s="201" t="n">
        <v>0</v>
      </c>
      <c r="I3497" s="201" t="n">
        <v>0</v>
      </c>
      <c r="J3497" s="201" t="n">
        <v>0</v>
      </c>
      <c r="K3497" s="201" t="n">
        <v>0</v>
      </c>
      <c r="L3497" s="227" t="n">
        <v>0</v>
      </c>
    </row>
    <row r="3498" customFormat="false" ht="12.75" hidden="false" customHeight="false" outlineLevel="0" collapsed="false">
      <c r="B3498" s="223" t="n">
        <v>40018</v>
      </c>
      <c r="C3498" s="224" t="n">
        <f aca="false">SUM(D3498:J3498)</f>
        <v>0</v>
      </c>
      <c r="D3498" s="201" t="n">
        <v>0</v>
      </c>
      <c r="E3498" s="201" t="n">
        <v>0</v>
      </c>
      <c r="F3498" s="201" t="n">
        <v>0</v>
      </c>
      <c r="G3498" s="201" t="n">
        <v>0</v>
      </c>
      <c r="H3498" s="201" t="n">
        <v>0</v>
      </c>
      <c r="I3498" s="201" t="n">
        <v>0</v>
      </c>
      <c r="J3498" s="201" t="n">
        <v>0</v>
      </c>
      <c r="K3498" s="201" t="n">
        <v>0</v>
      </c>
      <c r="L3498" s="227" t="n">
        <v>0</v>
      </c>
    </row>
    <row r="3499" customFormat="false" ht="12.75" hidden="false" customHeight="false" outlineLevel="0" collapsed="false">
      <c r="B3499" s="223" t="n">
        <v>40019</v>
      </c>
      <c r="C3499" s="224" t="n">
        <f aca="false">SUM(D3499:J3499)</f>
        <v>0</v>
      </c>
      <c r="D3499" s="201" t="n">
        <v>0</v>
      </c>
      <c r="E3499" s="201" t="n">
        <v>0</v>
      </c>
      <c r="F3499" s="201" t="n">
        <v>0</v>
      </c>
      <c r="G3499" s="201" t="n">
        <v>0</v>
      </c>
      <c r="H3499" s="201" t="n">
        <v>0</v>
      </c>
      <c r="I3499" s="201" t="n">
        <v>0</v>
      </c>
      <c r="J3499" s="201" t="n">
        <v>0</v>
      </c>
      <c r="K3499" s="201" t="n">
        <v>0</v>
      </c>
      <c r="L3499" s="227" t="n">
        <v>0</v>
      </c>
    </row>
    <row r="3500" customFormat="false" ht="12.75" hidden="false" customHeight="false" outlineLevel="0" collapsed="false">
      <c r="B3500" s="223" t="n">
        <v>40020</v>
      </c>
      <c r="C3500" s="224" t="n">
        <f aca="false">SUM(D3500:J3500)</f>
        <v>0</v>
      </c>
      <c r="D3500" s="201" t="n">
        <v>0</v>
      </c>
      <c r="E3500" s="201" t="n">
        <v>0</v>
      </c>
      <c r="F3500" s="201" t="n">
        <v>0</v>
      </c>
      <c r="G3500" s="201" t="n">
        <v>0</v>
      </c>
      <c r="H3500" s="201" t="n">
        <v>0</v>
      </c>
      <c r="I3500" s="201" t="n">
        <v>0</v>
      </c>
      <c r="J3500" s="201" t="n">
        <v>0</v>
      </c>
      <c r="K3500" s="201" t="n">
        <v>0</v>
      </c>
      <c r="L3500" s="227" t="n">
        <v>0</v>
      </c>
    </row>
    <row r="3501" customFormat="false" ht="12.75" hidden="false" customHeight="false" outlineLevel="0" collapsed="false">
      <c r="B3501" s="223" t="n">
        <v>40021</v>
      </c>
      <c r="C3501" s="224" t="n">
        <f aca="false">SUM(D3501:J3501)</f>
        <v>0</v>
      </c>
      <c r="D3501" s="201" t="n">
        <v>0</v>
      </c>
      <c r="E3501" s="201" t="n">
        <v>0</v>
      </c>
      <c r="F3501" s="201" t="n">
        <v>0</v>
      </c>
      <c r="G3501" s="201" t="n">
        <v>0</v>
      </c>
      <c r="H3501" s="201" t="n">
        <v>0</v>
      </c>
      <c r="I3501" s="201" t="n">
        <v>0</v>
      </c>
      <c r="J3501" s="201" t="n">
        <v>0</v>
      </c>
      <c r="K3501" s="201" t="n">
        <v>0</v>
      </c>
      <c r="L3501" s="227" t="n">
        <v>0</v>
      </c>
    </row>
    <row r="3502" customFormat="false" ht="12.75" hidden="false" customHeight="false" outlineLevel="0" collapsed="false">
      <c r="B3502" s="223" t="n">
        <v>40022</v>
      </c>
      <c r="C3502" s="224" t="n">
        <f aca="false">SUM(D3502:J3502)</f>
        <v>0</v>
      </c>
      <c r="D3502" s="201" t="n">
        <v>0</v>
      </c>
      <c r="E3502" s="201" t="n">
        <v>0</v>
      </c>
      <c r="F3502" s="201" t="n">
        <v>0</v>
      </c>
      <c r="G3502" s="201" t="n">
        <v>0</v>
      </c>
      <c r="H3502" s="201" t="n">
        <v>0</v>
      </c>
      <c r="I3502" s="201" t="n">
        <v>0</v>
      </c>
      <c r="J3502" s="201" t="n">
        <v>0</v>
      </c>
      <c r="K3502" s="201" t="n">
        <v>0</v>
      </c>
      <c r="L3502" s="227" t="n">
        <v>0</v>
      </c>
    </row>
    <row r="3503" customFormat="false" ht="12.75" hidden="false" customHeight="false" outlineLevel="0" collapsed="false">
      <c r="B3503" s="223" t="n">
        <v>40023</v>
      </c>
      <c r="C3503" s="224" t="n">
        <f aca="false">SUM(D3503:J3503)</f>
        <v>0</v>
      </c>
      <c r="D3503" s="201" t="n">
        <v>0</v>
      </c>
      <c r="E3503" s="201" t="n">
        <v>0</v>
      </c>
      <c r="F3503" s="201" t="n">
        <v>0</v>
      </c>
      <c r="G3503" s="201" t="n">
        <v>0</v>
      </c>
      <c r="H3503" s="201" t="n">
        <v>0</v>
      </c>
      <c r="I3503" s="201" t="n">
        <v>0</v>
      </c>
      <c r="J3503" s="201" t="n">
        <v>0</v>
      </c>
      <c r="K3503" s="201" t="n">
        <v>0</v>
      </c>
      <c r="L3503" s="227" t="n">
        <v>0</v>
      </c>
    </row>
    <row r="3504" customFormat="false" ht="12.75" hidden="false" customHeight="false" outlineLevel="0" collapsed="false">
      <c r="B3504" s="223" t="n">
        <v>40024</v>
      </c>
      <c r="C3504" s="224" t="n">
        <f aca="false">SUM(D3504:J3504)</f>
        <v>0</v>
      </c>
      <c r="D3504" s="201" t="n">
        <v>0</v>
      </c>
      <c r="E3504" s="201" t="n">
        <v>0</v>
      </c>
      <c r="F3504" s="201" t="n">
        <v>0</v>
      </c>
      <c r="G3504" s="201" t="n">
        <v>0</v>
      </c>
      <c r="H3504" s="201" t="n">
        <v>0</v>
      </c>
      <c r="I3504" s="201" t="n">
        <v>0</v>
      </c>
      <c r="J3504" s="201" t="n">
        <v>0</v>
      </c>
      <c r="K3504" s="201" t="n">
        <v>0</v>
      </c>
      <c r="L3504" s="227" t="n">
        <v>0</v>
      </c>
    </row>
    <row r="3505" customFormat="false" ht="12.75" hidden="false" customHeight="false" outlineLevel="0" collapsed="false">
      <c r="B3505" s="223" t="n">
        <v>40025</v>
      </c>
      <c r="C3505" s="224" t="n">
        <f aca="false">SUM(D3505:J3505)</f>
        <v>0</v>
      </c>
      <c r="D3505" s="201" t="n">
        <v>0</v>
      </c>
      <c r="E3505" s="201" t="n">
        <v>0</v>
      </c>
      <c r="F3505" s="201" t="n">
        <v>0</v>
      </c>
      <c r="G3505" s="201" t="n">
        <v>0</v>
      </c>
      <c r="H3505" s="201" t="n">
        <v>0</v>
      </c>
      <c r="I3505" s="201" t="n">
        <v>0</v>
      </c>
      <c r="J3505" s="201" t="n">
        <v>0</v>
      </c>
      <c r="K3505" s="201" t="n">
        <v>0</v>
      </c>
      <c r="L3505" s="227" t="n">
        <v>0</v>
      </c>
    </row>
    <row r="3506" customFormat="false" ht="12.75" hidden="false" customHeight="false" outlineLevel="0" collapsed="false">
      <c r="B3506" s="223" t="n">
        <v>40026</v>
      </c>
      <c r="C3506" s="224" t="n">
        <f aca="false">SUM(D3506:J3506)</f>
        <v>0</v>
      </c>
      <c r="D3506" s="201" t="n">
        <v>0</v>
      </c>
      <c r="E3506" s="201" t="n">
        <v>0</v>
      </c>
      <c r="F3506" s="201" t="n">
        <v>0</v>
      </c>
      <c r="G3506" s="201" t="n">
        <v>0</v>
      </c>
      <c r="H3506" s="201" t="n">
        <v>0</v>
      </c>
      <c r="I3506" s="201" t="n">
        <v>0</v>
      </c>
      <c r="J3506" s="201" t="n">
        <v>0</v>
      </c>
      <c r="K3506" s="201" t="n">
        <v>0</v>
      </c>
      <c r="L3506" s="227" t="n">
        <v>0</v>
      </c>
    </row>
    <row r="3507" customFormat="false" ht="12.75" hidden="false" customHeight="false" outlineLevel="0" collapsed="false">
      <c r="B3507" s="223" t="n">
        <v>40027</v>
      </c>
      <c r="C3507" s="224" t="n">
        <f aca="false">SUM(D3507:J3507)</f>
        <v>0</v>
      </c>
      <c r="D3507" s="201" t="n">
        <v>0</v>
      </c>
      <c r="E3507" s="201" t="n">
        <v>0</v>
      </c>
      <c r="F3507" s="201" t="n">
        <v>0</v>
      </c>
      <c r="G3507" s="201" t="n">
        <v>0</v>
      </c>
      <c r="H3507" s="201" t="n">
        <v>0</v>
      </c>
      <c r="I3507" s="201" t="n">
        <v>0</v>
      </c>
      <c r="J3507" s="201" t="n">
        <v>0</v>
      </c>
      <c r="K3507" s="201" t="n">
        <v>0</v>
      </c>
      <c r="L3507" s="227" t="n">
        <v>0</v>
      </c>
    </row>
    <row r="3508" customFormat="false" ht="12.75" hidden="false" customHeight="false" outlineLevel="0" collapsed="false">
      <c r="B3508" s="223" t="n">
        <v>40028</v>
      </c>
      <c r="C3508" s="224" t="n">
        <f aca="false">SUM(D3508:J3508)</f>
        <v>0</v>
      </c>
      <c r="D3508" s="201" t="n">
        <v>0</v>
      </c>
      <c r="E3508" s="201" t="n">
        <v>0</v>
      </c>
      <c r="F3508" s="201" t="n">
        <v>0</v>
      </c>
      <c r="G3508" s="201" t="n">
        <v>0</v>
      </c>
      <c r="H3508" s="201" t="n">
        <v>0</v>
      </c>
      <c r="I3508" s="201" t="n">
        <v>0</v>
      </c>
      <c r="J3508" s="201" t="n">
        <v>0</v>
      </c>
      <c r="K3508" s="201" t="n">
        <v>0</v>
      </c>
      <c r="L3508" s="227" t="n">
        <v>0</v>
      </c>
    </row>
    <row r="3509" customFormat="false" ht="12.75" hidden="false" customHeight="false" outlineLevel="0" collapsed="false">
      <c r="B3509" s="223" t="n">
        <v>40029</v>
      </c>
      <c r="C3509" s="224" t="n">
        <f aca="false">SUM(D3509:J3509)</f>
        <v>0</v>
      </c>
      <c r="D3509" s="201" t="n">
        <v>0</v>
      </c>
      <c r="E3509" s="201" t="n">
        <v>0</v>
      </c>
      <c r="F3509" s="201" t="n">
        <v>0</v>
      </c>
      <c r="G3509" s="201" t="n">
        <v>0</v>
      </c>
      <c r="H3509" s="201" t="n">
        <v>0</v>
      </c>
      <c r="I3509" s="201" t="n">
        <v>0</v>
      </c>
      <c r="J3509" s="201" t="n">
        <v>0</v>
      </c>
      <c r="K3509" s="201" t="n">
        <v>0</v>
      </c>
      <c r="L3509" s="227" t="n">
        <v>0</v>
      </c>
    </row>
    <row r="3510" customFormat="false" ht="12.75" hidden="false" customHeight="false" outlineLevel="0" collapsed="false">
      <c r="B3510" s="223" t="n">
        <v>40030</v>
      </c>
      <c r="C3510" s="224" t="n">
        <f aca="false">SUM(D3510:J3510)</f>
        <v>0</v>
      </c>
      <c r="D3510" s="201" t="n">
        <v>0</v>
      </c>
      <c r="E3510" s="201" t="n">
        <v>0</v>
      </c>
      <c r="F3510" s="201" t="n">
        <v>0</v>
      </c>
      <c r="G3510" s="201" t="n">
        <v>0</v>
      </c>
      <c r="H3510" s="201" t="n">
        <v>0</v>
      </c>
      <c r="I3510" s="201" t="n">
        <v>0</v>
      </c>
      <c r="J3510" s="201" t="n">
        <v>0</v>
      </c>
      <c r="K3510" s="201" t="n">
        <v>0</v>
      </c>
      <c r="L3510" s="227" t="n">
        <v>0</v>
      </c>
    </row>
    <row r="3511" customFormat="false" ht="12.75" hidden="false" customHeight="false" outlineLevel="0" collapsed="false">
      <c r="B3511" s="223" t="n">
        <v>40031</v>
      </c>
      <c r="C3511" s="224" t="n">
        <f aca="false">SUM(D3511:J3511)</f>
        <v>0</v>
      </c>
      <c r="D3511" s="201" t="n">
        <v>0</v>
      </c>
      <c r="E3511" s="201" t="n">
        <v>0</v>
      </c>
      <c r="F3511" s="201" t="n">
        <v>0</v>
      </c>
      <c r="G3511" s="201" t="n">
        <v>0</v>
      </c>
      <c r="H3511" s="201" t="n">
        <v>0</v>
      </c>
      <c r="I3511" s="201" t="n">
        <v>0</v>
      </c>
      <c r="J3511" s="201" t="n">
        <v>0</v>
      </c>
      <c r="K3511" s="201" t="n">
        <v>0</v>
      </c>
      <c r="L3511" s="227" t="n">
        <v>0</v>
      </c>
    </row>
    <row r="3512" customFormat="false" ht="12.75" hidden="false" customHeight="false" outlineLevel="0" collapsed="false">
      <c r="B3512" s="223" t="n">
        <v>40032</v>
      </c>
      <c r="C3512" s="224" t="n">
        <f aca="false">SUM(D3512:J3512)</f>
        <v>0</v>
      </c>
      <c r="D3512" s="201" t="n">
        <v>0</v>
      </c>
      <c r="E3512" s="201" t="n">
        <v>0</v>
      </c>
      <c r="F3512" s="201" t="n">
        <v>0</v>
      </c>
      <c r="G3512" s="201" t="n">
        <v>0</v>
      </c>
      <c r="H3512" s="201" t="n">
        <v>0</v>
      </c>
      <c r="I3512" s="201" t="n">
        <v>0</v>
      </c>
      <c r="J3512" s="201" t="n">
        <v>0</v>
      </c>
      <c r="K3512" s="201" t="n">
        <v>0</v>
      </c>
      <c r="L3512" s="227" t="n">
        <v>0</v>
      </c>
    </row>
    <row r="3513" customFormat="false" ht="12.75" hidden="false" customHeight="false" outlineLevel="0" collapsed="false">
      <c r="B3513" s="223" t="n">
        <v>40033</v>
      </c>
      <c r="C3513" s="224" t="n">
        <f aca="false">SUM(D3513:J3513)</f>
        <v>0</v>
      </c>
      <c r="D3513" s="201" t="n">
        <v>0</v>
      </c>
      <c r="E3513" s="201" t="n">
        <v>0</v>
      </c>
      <c r="F3513" s="201" t="n">
        <v>0</v>
      </c>
      <c r="G3513" s="201" t="n">
        <v>0</v>
      </c>
      <c r="H3513" s="201" t="n">
        <v>0</v>
      </c>
      <c r="I3513" s="201" t="n">
        <v>0</v>
      </c>
      <c r="J3513" s="201" t="n">
        <v>0</v>
      </c>
      <c r="K3513" s="201" t="n">
        <v>0</v>
      </c>
      <c r="L3513" s="227" t="n">
        <v>0</v>
      </c>
    </row>
    <row r="3514" customFormat="false" ht="12.75" hidden="false" customHeight="false" outlineLevel="0" collapsed="false">
      <c r="B3514" s="223" t="n">
        <v>40034</v>
      </c>
      <c r="C3514" s="224" t="n">
        <f aca="false">SUM(D3514:J3514)</f>
        <v>0</v>
      </c>
      <c r="D3514" s="201" t="n">
        <v>0</v>
      </c>
      <c r="E3514" s="201" t="n">
        <v>0</v>
      </c>
      <c r="F3514" s="201" t="n">
        <v>0</v>
      </c>
      <c r="G3514" s="201" t="n">
        <v>0</v>
      </c>
      <c r="H3514" s="201" t="n">
        <v>0</v>
      </c>
      <c r="I3514" s="201" t="n">
        <v>0</v>
      </c>
      <c r="J3514" s="201" t="n">
        <v>0</v>
      </c>
      <c r="K3514" s="201" t="n">
        <v>0</v>
      </c>
      <c r="L3514" s="227" t="n">
        <v>0</v>
      </c>
    </row>
    <row r="3515" customFormat="false" ht="12.75" hidden="false" customHeight="false" outlineLevel="0" collapsed="false">
      <c r="B3515" s="223" t="n">
        <v>40035</v>
      </c>
      <c r="C3515" s="224" t="n">
        <f aca="false">SUM(D3515:J3515)</f>
        <v>0</v>
      </c>
      <c r="D3515" s="201" t="n">
        <v>0</v>
      </c>
      <c r="E3515" s="201" t="n">
        <v>0</v>
      </c>
      <c r="F3515" s="201" t="n">
        <v>0</v>
      </c>
      <c r="G3515" s="201" t="n">
        <v>0</v>
      </c>
      <c r="H3515" s="201" t="n">
        <v>0</v>
      </c>
      <c r="I3515" s="201" t="n">
        <v>0</v>
      </c>
      <c r="J3515" s="201" t="n">
        <v>0</v>
      </c>
      <c r="K3515" s="201" t="n">
        <v>0</v>
      </c>
      <c r="L3515" s="227" t="n">
        <v>0</v>
      </c>
    </row>
    <row r="3516" customFormat="false" ht="12.75" hidden="false" customHeight="false" outlineLevel="0" collapsed="false">
      <c r="B3516" s="223" t="n">
        <v>40036</v>
      </c>
      <c r="C3516" s="224" t="n">
        <f aca="false">SUM(D3516:J3516)</f>
        <v>0</v>
      </c>
      <c r="D3516" s="201" t="n">
        <v>0</v>
      </c>
      <c r="E3516" s="201" t="n">
        <v>0</v>
      </c>
      <c r="F3516" s="201" t="n">
        <v>0</v>
      </c>
      <c r="G3516" s="201" t="n">
        <v>0</v>
      </c>
      <c r="H3516" s="201" t="n">
        <v>0</v>
      </c>
      <c r="I3516" s="201" t="n">
        <v>0</v>
      </c>
      <c r="J3516" s="201" t="n">
        <v>0</v>
      </c>
      <c r="K3516" s="201" t="n">
        <v>0</v>
      </c>
      <c r="L3516" s="227" t="n">
        <v>0</v>
      </c>
    </row>
    <row r="3517" customFormat="false" ht="12.75" hidden="false" customHeight="false" outlineLevel="0" collapsed="false">
      <c r="B3517" s="223" t="n">
        <v>40037</v>
      </c>
      <c r="C3517" s="224" t="n">
        <f aca="false">SUM(D3517:J3517)</f>
        <v>0</v>
      </c>
      <c r="D3517" s="201" t="n">
        <v>0</v>
      </c>
      <c r="E3517" s="201" t="n">
        <v>0</v>
      </c>
      <c r="F3517" s="201" t="n">
        <v>0</v>
      </c>
      <c r="G3517" s="201" t="n">
        <v>0</v>
      </c>
      <c r="H3517" s="201" t="n">
        <v>0</v>
      </c>
      <c r="I3517" s="201" t="n">
        <v>0</v>
      </c>
      <c r="J3517" s="201" t="n">
        <v>0</v>
      </c>
      <c r="K3517" s="201" t="n">
        <v>0</v>
      </c>
      <c r="L3517" s="227" t="n">
        <v>0</v>
      </c>
    </row>
    <row r="3518" customFormat="false" ht="12.75" hidden="false" customHeight="false" outlineLevel="0" collapsed="false">
      <c r="B3518" s="223" t="n">
        <v>40038</v>
      </c>
      <c r="C3518" s="224" t="n">
        <f aca="false">SUM(D3518:J3518)</f>
        <v>0</v>
      </c>
      <c r="D3518" s="201" t="n">
        <v>0</v>
      </c>
      <c r="E3518" s="201" t="n">
        <v>0</v>
      </c>
      <c r="F3518" s="201" t="n">
        <v>0</v>
      </c>
      <c r="G3518" s="201" t="n">
        <v>0</v>
      </c>
      <c r="H3518" s="201" t="n">
        <v>0</v>
      </c>
      <c r="I3518" s="201" t="n">
        <v>0</v>
      </c>
      <c r="J3518" s="201" t="n">
        <v>0</v>
      </c>
      <c r="K3518" s="201" t="n">
        <v>0</v>
      </c>
      <c r="L3518" s="227" t="n">
        <v>0</v>
      </c>
    </row>
    <row r="3519" customFormat="false" ht="12.75" hidden="false" customHeight="false" outlineLevel="0" collapsed="false">
      <c r="B3519" s="223" t="n">
        <v>40039</v>
      </c>
      <c r="C3519" s="224" t="n">
        <f aca="false">SUM(D3519:J3519)</f>
        <v>0</v>
      </c>
      <c r="D3519" s="201" t="n">
        <v>0</v>
      </c>
      <c r="E3519" s="201" t="n">
        <v>0</v>
      </c>
      <c r="F3519" s="201" t="n">
        <v>0</v>
      </c>
      <c r="G3519" s="201" t="n">
        <v>0</v>
      </c>
      <c r="H3519" s="201" t="n">
        <v>0</v>
      </c>
      <c r="I3519" s="201" t="n">
        <v>0</v>
      </c>
      <c r="J3519" s="201" t="n">
        <v>0</v>
      </c>
      <c r="K3519" s="201" t="n">
        <v>0</v>
      </c>
      <c r="L3519" s="227" t="n">
        <v>0</v>
      </c>
    </row>
    <row r="3520" customFormat="false" ht="12.75" hidden="false" customHeight="false" outlineLevel="0" collapsed="false">
      <c r="B3520" s="223" t="n">
        <v>40040</v>
      </c>
      <c r="C3520" s="224" t="n">
        <f aca="false">SUM(D3520:J3520)</f>
        <v>0</v>
      </c>
      <c r="D3520" s="201" t="n">
        <v>0</v>
      </c>
      <c r="E3520" s="201" t="n">
        <v>0</v>
      </c>
      <c r="F3520" s="201" t="n">
        <v>0</v>
      </c>
      <c r="G3520" s="201" t="n">
        <v>0</v>
      </c>
      <c r="H3520" s="201" t="n">
        <v>0</v>
      </c>
      <c r="I3520" s="201" t="n">
        <v>0</v>
      </c>
      <c r="J3520" s="201" t="n">
        <v>0</v>
      </c>
      <c r="K3520" s="201" t="n">
        <v>0</v>
      </c>
      <c r="L3520" s="227" t="n">
        <v>0</v>
      </c>
    </row>
    <row r="3521" customFormat="false" ht="12.75" hidden="false" customHeight="false" outlineLevel="0" collapsed="false">
      <c r="B3521" s="223" t="n">
        <v>40041</v>
      </c>
      <c r="C3521" s="224" t="n">
        <f aca="false">SUM(D3521:J3521)</f>
        <v>0</v>
      </c>
      <c r="D3521" s="201" t="n">
        <v>0</v>
      </c>
      <c r="E3521" s="201" t="n">
        <v>0</v>
      </c>
      <c r="F3521" s="201" t="n">
        <v>0</v>
      </c>
      <c r="G3521" s="201" t="n">
        <v>0</v>
      </c>
      <c r="H3521" s="201" t="n">
        <v>0</v>
      </c>
      <c r="I3521" s="201" t="n">
        <v>0</v>
      </c>
      <c r="J3521" s="201" t="n">
        <v>0</v>
      </c>
      <c r="K3521" s="201" t="n">
        <v>0</v>
      </c>
      <c r="L3521" s="227" t="n">
        <v>0</v>
      </c>
    </row>
    <row r="3522" customFormat="false" ht="12.75" hidden="false" customHeight="false" outlineLevel="0" collapsed="false">
      <c r="B3522" s="223" t="n">
        <v>40042</v>
      </c>
      <c r="C3522" s="224" t="n">
        <f aca="false">SUM(D3522:J3522)</f>
        <v>0</v>
      </c>
      <c r="D3522" s="201" t="n">
        <v>0</v>
      </c>
      <c r="E3522" s="201" t="n">
        <v>0</v>
      </c>
      <c r="F3522" s="201" t="n">
        <v>0</v>
      </c>
      <c r="G3522" s="201" t="n">
        <v>0</v>
      </c>
      <c r="H3522" s="201" t="n">
        <v>0</v>
      </c>
      <c r="I3522" s="201" t="n">
        <v>0</v>
      </c>
      <c r="J3522" s="201" t="n">
        <v>0</v>
      </c>
      <c r="K3522" s="201" t="n">
        <v>0</v>
      </c>
      <c r="L3522" s="227" t="n">
        <v>0</v>
      </c>
    </row>
    <row r="3523" customFormat="false" ht="12.75" hidden="false" customHeight="false" outlineLevel="0" collapsed="false">
      <c r="B3523" s="223" t="n">
        <v>40043</v>
      </c>
      <c r="C3523" s="224" t="n">
        <f aca="false">SUM(D3523:J3523)</f>
        <v>0</v>
      </c>
      <c r="D3523" s="201" t="n">
        <v>0</v>
      </c>
      <c r="E3523" s="201" t="n">
        <v>0</v>
      </c>
      <c r="F3523" s="201" t="n">
        <v>0</v>
      </c>
      <c r="G3523" s="201" t="n">
        <v>0</v>
      </c>
      <c r="H3523" s="201" t="n">
        <v>0</v>
      </c>
      <c r="I3523" s="201" t="n">
        <v>0</v>
      </c>
      <c r="J3523" s="201" t="n">
        <v>0</v>
      </c>
      <c r="K3523" s="201" t="n">
        <v>0</v>
      </c>
      <c r="L3523" s="227" t="n">
        <v>0</v>
      </c>
    </row>
    <row r="3524" customFormat="false" ht="12.75" hidden="false" customHeight="false" outlineLevel="0" collapsed="false">
      <c r="B3524" s="223" t="n">
        <v>40044</v>
      </c>
      <c r="C3524" s="224" t="n">
        <f aca="false">SUM(D3524:J3524)</f>
        <v>0</v>
      </c>
      <c r="D3524" s="201" t="n">
        <v>0</v>
      </c>
      <c r="E3524" s="201" t="n">
        <v>0</v>
      </c>
      <c r="F3524" s="201" t="n">
        <v>0</v>
      </c>
      <c r="G3524" s="201" t="n">
        <v>0</v>
      </c>
      <c r="H3524" s="201" t="n">
        <v>0</v>
      </c>
      <c r="I3524" s="201" t="n">
        <v>0</v>
      </c>
      <c r="J3524" s="201" t="n">
        <v>0</v>
      </c>
      <c r="K3524" s="201" t="n">
        <v>0</v>
      </c>
      <c r="L3524" s="227" t="n">
        <v>0</v>
      </c>
    </row>
    <row r="3525" customFormat="false" ht="12.75" hidden="false" customHeight="false" outlineLevel="0" collapsed="false">
      <c r="B3525" s="223" t="n">
        <v>40045</v>
      </c>
      <c r="C3525" s="224" t="n">
        <f aca="false">SUM(D3525:J3525)</f>
        <v>0</v>
      </c>
      <c r="D3525" s="201" t="n">
        <v>0</v>
      </c>
      <c r="E3525" s="201" t="n">
        <v>0</v>
      </c>
      <c r="F3525" s="201" t="n">
        <v>0</v>
      </c>
      <c r="G3525" s="201" t="n">
        <v>0</v>
      </c>
      <c r="H3525" s="201" t="n">
        <v>0</v>
      </c>
      <c r="I3525" s="201" t="n">
        <v>0</v>
      </c>
      <c r="J3525" s="201" t="n">
        <v>0</v>
      </c>
      <c r="K3525" s="201" t="n">
        <v>0</v>
      </c>
      <c r="L3525" s="227" t="n">
        <v>0</v>
      </c>
    </row>
    <row r="3526" customFormat="false" ht="12.75" hidden="false" customHeight="false" outlineLevel="0" collapsed="false">
      <c r="B3526" s="223" t="n">
        <v>40046</v>
      </c>
      <c r="C3526" s="224" t="n">
        <f aca="false">SUM(D3526:J3526)</f>
        <v>0</v>
      </c>
      <c r="D3526" s="201" t="n">
        <v>0</v>
      </c>
      <c r="E3526" s="201" t="n">
        <v>0</v>
      </c>
      <c r="F3526" s="201" t="n">
        <v>0</v>
      </c>
      <c r="G3526" s="201" t="n">
        <v>0</v>
      </c>
      <c r="H3526" s="201" t="n">
        <v>0</v>
      </c>
      <c r="I3526" s="201" t="n">
        <v>0</v>
      </c>
      <c r="J3526" s="201" t="n">
        <v>0</v>
      </c>
      <c r="K3526" s="201" t="n">
        <v>0</v>
      </c>
      <c r="L3526" s="227" t="n">
        <v>0</v>
      </c>
    </row>
    <row r="3527" customFormat="false" ht="12.75" hidden="false" customHeight="false" outlineLevel="0" collapsed="false">
      <c r="B3527" s="223" t="n">
        <v>40047</v>
      </c>
      <c r="C3527" s="224" t="n">
        <f aca="false">SUM(D3527:J3527)</f>
        <v>0</v>
      </c>
      <c r="D3527" s="201" t="n">
        <v>0</v>
      </c>
      <c r="E3527" s="201" t="n">
        <v>0</v>
      </c>
      <c r="F3527" s="201" t="n">
        <v>0</v>
      </c>
      <c r="G3527" s="201" t="n">
        <v>0</v>
      </c>
      <c r="H3527" s="201" t="n">
        <v>0</v>
      </c>
      <c r="I3527" s="201" t="n">
        <v>0</v>
      </c>
      <c r="J3527" s="201" t="n">
        <v>0</v>
      </c>
      <c r="K3527" s="201" t="n">
        <v>0</v>
      </c>
      <c r="L3527" s="227" t="n">
        <v>0</v>
      </c>
    </row>
    <row r="3528" customFormat="false" ht="12.75" hidden="false" customHeight="false" outlineLevel="0" collapsed="false">
      <c r="B3528" s="223" t="n">
        <v>40048</v>
      </c>
      <c r="C3528" s="224" t="n">
        <f aca="false">SUM(D3528:J3528)</f>
        <v>0</v>
      </c>
      <c r="D3528" s="201" t="n">
        <v>0</v>
      </c>
      <c r="E3528" s="201" t="n">
        <v>0</v>
      </c>
      <c r="F3528" s="201" t="n">
        <v>0</v>
      </c>
      <c r="G3528" s="201" t="n">
        <v>0</v>
      </c>
      <c r="H3528" s="201" t="n">
        <v>0</v>
      </c>
      <c r="I3528" s="201" t="n">
        <v>0</v>
      </c>
      <c r="J3528" s="201" t="n">
        <v>0</v>
      </c>
      <c r="K3528" s="201" t="n">
        <v>0</v>
      </c>
      <c r="L3528" s="227" t="n">
        <v>0</v>
      </c>
    </row>
    <row r="3529" customFormat="false" ht="12.75" hidden="false" customHeight="false" outlineLevel="0" collapsed="false">
      <c r="B3529" s="223" t="n">
        <v>40049</v>
      </c>
      <c r="C3529" s="224" t="n">
        <f aca="false">SUM(D3529:J3529)</f>
        <v>0</v>
      </c>
      <c r="D3529" s="201" t="n">
        <v>0</v>
      </c>
      <c r="E3529" s="201" t="n">
        <v>0</v>
      </c>
      <c r="F3529" s="201" t="n">
        <v>0</v>
      </c>
      <c r="G3529" s="201" t="n">
        <v>0</v>
      </c>
      <c r="H3529" s="201" t="n">
        <v>0</v>
      </c>
      <c r="I3529" s="201" t="n">
        <v>0</v>
      </c>
      <c r="J3529" s="201" t="n">
        <v>0</v>
      </c>
      <c r="K3529" s="201" t="n">
        <v>0</v>
      </c>
      <c r="L3529" s="227" t="n">
        <v>0</v>
      </c>
    </row>
    <row r="3530" customFormat="false" ht="12.75" hidden="false" customHeight="false" outlineLevel="0" collapsed="false">
      <c r="B3530" s="223" t="n">
        <v>40050</v>
      </c>
      <c r="C3530" s="224" t="n">
        <f aca="false">SUM(D3530:J3530)</f>
        <v>0</v>
      </c>
      <c r="D3530" s="201" t="n">
        <v>0</v>
      </c>
      <c r="E3530" s="201" t="n">
        <v>0</v>
      </c>
      <c r="F3530" s="201" t="n">
        <v>0</v>
      </c>
      <c r="G3530" s="201" t="n">
        <v>0</v>
      </c>
      <c r="H3530" s="201" t="n">
        <v>0</v>
      </c>
      <c r="I3530" s="201" t="n">
        <v>0</v>
      </c>
      <c r="J3530" s="201" t="n">
        <v>0</v>
      </c>
      <c r="K3530" s="201" t="n">
        <v>0</v>
      </c>
      <c r="L3530" s="227" t="n">
        <v>0</v>
      </c>
    </row>
    <row r="3531" customFormat="false" ht="12.75" hidden="false" customHeight="false" outlineLevel="0" collapsed="false">
      <c r="B3531" s="223" t="n">
        <v>40051</v>
      </c>
      <c r="C3531" s="224" t="n">
        <f aca="false">SUM(D3531:J3531)</f>
        <v>0</v>
      </c>
      <c r="D3531" s="201" t="n">
        <v>0</v>
      </c>
      <c r="E3531" s="201" t="n">
        <v>0</v>
      </c>
      <c r="F3531" s="201" t="n">
        <v>0</v>
      </c>
      <c r="G3531" s="201" t="n">
        <v>0</v>
      </c>
      <c r="H3531" s="201" t="n">
        <v>0</v>
      </c>
      <c r="I3531" s="201" t="n">
        <v>0</v>
      </c>
      <c r="J3531" s="201" t="n">
        <v>0</v>
      </c>
      <c r="K3531" s="201" t="n">
        <v>0</v>
      </c>
      <c r="L3531" s="227" t="n">
        <v>0</v>
      </c>
    </row>
    <row r="3532" customFormat="false" ht="12.75" hidden="false" customHeight="false" outlineLevel="0" collapsed="false">
      <c r="B3532" s="223" t="n">
        <v>40052</v>
      </c>
      <c r="C3532" s="224" t="n">
        <f aca="false">SUM(D3532:J3532)</f>
        <v>0</v>
      </c>
      <c r="D3532" s="201" t="n">
        <v>0</v>
      </c>
      <c r="E3532" s="201" t="n">
        <v>0</v>
      </c>
      <c r="F3532" s="201" t="n">
        <v>0</v>
      </c>
      <c r="G3532" s="201" t="n">
        <v>0</v>
      </c>
      <c r="H3532" s="201" t="n">
        <v>0</v>
      </c>
      <c r="I3532" s="201" t="n">
        <v>0</v>
      </c>
      <c r="J3532" s="201" t="n">
        <v>0</v>
      </c>
      <c r="K3532" s="201" t="n">
        <v>0</v>
      </c>
      <c r="L3532" s="227" t="n">
        <v>0</v>
      </c>
    </row>
    <row r="3533" customFormat="false" ht="12.75" hidden="false" customHeight="false" outlineLevel="0" collapsed="false">
      <c r="B3533" s="223" t="n">
        <v>40053</v>
      </c>
      <c r="C3533" s="224" t="n">
        <f aca="false">SUM(D3533:J3533)</f>
        <v>0</v>
      </c>
      <c r="D3533" s="201" t="n">
        <v>0</v>
      </c>
      <c r="E3533" s="201" t="n">
        <v>0</v>
      </c>
      <c r="F3533" s="201" t="n">
        <v>0</v>
      </c>
      <c r="G3533" s="201" t="n">
        <v>0</v>
      </c>
      <c r="H3533" s="201" t="n">
        <v>0</v>
      </c>
      <c r="I3533" s="201" t="n">
        <v>0</v>
      </c>
      <c r="J3533" s="201" t="n">
        <v>0</v>
      </c>
      <c r="K3533" s="201" t="n">
        <v>0</v>
      </c>
      <c r="L3533" s="227" t="n">
        <v>0</v>
      </c>
    </row>
    <row r="3534" customFormat="false" ht="12.75" hidden="false" customHeight="false" outlineLevel="0" collapsed="false">
      <c r="B3534" s="223" t="n">
        <v>40054</v>
      </c>
      <c r="C3534" s="224" t="n">
        <f aca="false">SUM(D3534:J3534)</f>
        <v>0</v>
      </c>
      <c r="D3534" s="201" t="n">
        <v>0</v>
      </c>
      <c r="E3534" s="201" t="n">
        <v>0</v>
      </c>
      <c r="F3534" s="201" t="n">
        <v>0</v>
      </c>
      <c r="G3534" s="201" t="n">
        <v>0</v>
      </c>
      <c r="H3534" s="201" t="n">
        <v>0</v>
      </c>
      <c r="I3534" s="201" t="n">
        <v>0</v>
      </c>
      <c r="J3534" s="201" t="n">
        <v>0</v>
      </c>
      <c r="K3534" s="201" t="n">
        <v>0</v>
      </c>
      <c r="L3534" s="227" t="n">
        <v>0</v>
      </c>
    </row>
    <row r="3535" customFormat="false" ht="12.75" hidden="false" customHeight="false" outlineLevel="0" collapsed="false">
      <c r="B3535" s="223" t="n">
        <v>40055</v>
      </c>
      <c r="C3535" s="224" t="n">
        <f aca="false">SUM(D3535:J3535)</f>
        <v>0</v>
      </c>
      <c r="D3535" s="201" t="n">
        <v>0</v>
      </c>
      <c r="E3535" s="201" t="n">
        <v>0</v>
      </c>
      <c r="F3535" s="201" t="n">
        <v>0</v>
      </c>
      <c r="G3535" s="201" t="n">
        <v>0</v>
      </c>
      <c r="H3535" s="201" t="n">
        <v>0</v>
      </c>
      <c r="I3535" s="201" t="n">
        <v>0</v>
      </c>
      <c r="J3535" s="201" t="n">
        <v>0</v>
      </c>
      <c r="K3535" s="201" t="n">
        <v>0</v>
      </c>
      <c r="L3535" s="227" t="n">
        <v>0</v>
      </c>
    </row>
    <row r="3536" customFormat="false" ht="12.75" hidden="false" customHeight="false" outlineLevel="0" collapsed="false">
      <c r="B3536" s="223" t="n">
        <v>40056</v>
      </c>
      <c r="C3536" s="224" t="n">
        <f aca="false">SUM(D3536:J3536)</f>
        <v>0</v>
      </c>
      <c r="D3536" s="201" t="n">
        <v>0</v>
      </c>
      <c r="E3536" s="201" t="n">
        <v>0</v>
      </c>
      <c r="F3536" s="201" t="n">
        <v>0</v>
      </c>
      <c r="G3536" s="201" t="n">
        <v>0</v>
      </c>
      <c r="H3536" s="201" t="n">
        <v>0</v>
      </c>
      <c r="I3536" s="201" t="n">
        <v>0</v>
      </c>
      <c r="J3536" s="201" t="n">
        <v>0</v>
      </c>
      <c r="K3536" s="201" t="n">
        <v>0</v>
      </c>
      <c r="L3536" s="227" t="n">
        <v>0</v>
      </c>
    </row>
    <row r="3537" customFormat="false" ht="12.75" hidden="false" customHeight="false" outlineLevel="0" collapsed="false">
      <c r="B3537" s="223" t="n">
        <v>40057</v>
      </c>
      <c r="C3537" s="224" t="n">
        <f aca="false">SUM(D3537:J3537)</f>
        <v>0</v>
      </c>
      <c r="D3537" s="201" t="n">
        <v>0</v>
      </c>
      <c r="E3537" s="201" t="n">
        <v>0</v>
      </c>
      <c r="F3537" s="201" t="n">
        <v>0</v>
      </c>
      <c r="G3537" s="201" t="n">
        <v>0</v>
      </c>
      <c r="H3537" s="201" t="n">
        <v>0</v>
      </c>
      <c r="I3537" s="201" t="n">
        <v>0</v>
      </c>
      <c r="J3537" s="201" t="n">
        <v>0</v>
      </c>
      <c r="K3537" s="201" t="n">
        <v>0</v>
      </c>
      <c r="L3537" s="227" t="n">
        <v>0</v>
      </c>
    </row>
    <row r="3538" customFormat="false" ht="12.75" hidden="false" customHeight="false" outlineLevel="0" collapsed="false">
      <c r="B3538" s="223" t="n">
        <v>40058</v>
      </c>
      <c r="C3538" s="224" t="n">
        <f aca="false">SUM(D3538:J3538)</f>
        <v>0</v>
      </c>
      <c r="D3538" s="201" t="n">
        <v>0</v>
      </c>
      <c r="E3538" s="201" t="n">
        <v>0</v>
      </c>
      <c r="F3538" s="201" t="n">
        <v>0</v>
      </c>
      <c r="G3538" s="201" t="n">
        <v>0</v>
      </c>
      <c r="H3538" s="201" t="n">
        <v>0</v>
      </c>
      <c r="I3538" s="201" t="n">
        <v>0</v>
      </c>
      <c r="J3538" s="201" t="n">
        <v>0</v>
      </c>
      <c r="K3538" s="201" t="n">
        <v>0</v>
      </c>
      <c r="L3538" s="227" t="n">
        <v>0</v>
      </c>
    </row>
    <row r="3539" customFormat="false" ht="12.75" hidden="false" customHeight="false" outlineLevel="0" collapsed="false">
      <c r="B3539" s="223" t="n">
        <v>40059</v>
      </c>
      <c r="C3539" s="224" t="n">
        <f aca="false">SUM(D3539:J3539)</f>
        <v>0</v>
      </c>
      <c r="D3539" s="201" t="n">
        <v>0</v>
      </c>
      <c r="E3539" s="201" t="n">
        <v>0</v>
      </c>
      <c r="F3539" s="201" t="n">
        <v>0</v>
      </c>
      <c r="G3539" s="201" t="n">
        <v>0</v>
      </c>
      <c r="H3539" s="201" t="n">
        <v>0</v>
      </c>
      <c r="I3539" s="201" t="n">
        <v>0</v>
      </c>
      <c r="J3539" s="201" t="n">
        <v>0</v>
      </c>
      <c r="K3539" s="201" t="n">
        <v>0</v>
      </c>
      <c r="L3539" s="227" t="n">
        <v>0</v>
      </c>
    </row>
    <row r="3540" customFormat="false" ht="12.75" hidden="false" customHeight="false" outlineLevel="0" collapsed="false">
      <c r="B3540" s="223" t="n">
        <v>40060</v>
      </c>
      <c r="C3540" s="224" t="n">
        <f aca="false">SUM(D3540:J3540)</f>
        <v>0</v>
      </c>
      <c r="D3540" s="201" t="n">
        <v>0</v>
      </c>
      <c r="E3540" s="201" t="n">
        <v>0</v>
      </c>
      <c r="F3540" s="201" t="n">
        <v>0</v>
      </c>
      <c r="G3540" s="201" t="n">
        <v>0</v>
      </c>
      <c r="H3540" s="201" t="n">
        <v>0</v>
      </c>
      <c r="I3540" s="201" t="n">
        <v>0</v>
      </c>
      <c r="J3540" s="201" t="n">
        <v>0</v>
      </c>
      <c r="K3540" s="201" t="n">
        <v>0</v>
      </c>
      <c r="L3540" s="227" t="n">
        <v>0</v>
      </c>
    </row>
    <row r="3541" customFormat="false" ht="12.75" hidden="false" customHeight="false" outlineLevel="0" collapsed="false">
      <c r="B3541" s="223" t="n">
        <v>40061</v>
      </c>
      <c r="C3541" s="224" t="n">
        <f aca="false">SUM(D3541:J3541)</f>
        <v>0</v>
      </c>
      <c r="D3541" s="201" t="n">
        <v>0</v>
      </c>
      <c r="E3541" s="201" t="n">
        <v>0</v>
      </c>
      <c r="F3541" s="201" t="n">
        <v>0</v>
      </c>
      <c r="G3541" s="201" t="n">
        <v>0</v>
      </c>
      <c r="H3541" s="201" t="n">
        <v>0</v>
      </c>
      <c r="I3541" s="201" t="n">
        <v>0</v>
      </c>
      <c r="J3541" s="201" t="n">
        <v>0</v>
      </c>
      <c r="K3541" s="201" t="n">
        <v>0</v>
      </c>
      <c r="L3541" s="227" t="n">
        <v>0</v>
      </c>
    </row>
    <row r="3542" customFormat="false" ht="12.75" hidden="false" customHeight="false" outlineLevel="0" collapsed="false">
      <c r="B3542" s="223" t="n">
        <v>40062</v>
      </c>
      <c r="C3542" s="224" t="n">
        <f aca="false">SUM(D3542:J3542)</f>
        <v>0</v>
      </c>
      <c r="D3542" s="201" t="n">
        <v>0</v>
      </c>
      <c r="E3542" s="201" t="n">
        <v>0</v>
      </c>
      <c r="F3542" s="201" t="n">
        <v>0</v>
      </c>
      <c r="G3542" s="201" t="n">
        <v>0</v>
      </c>
      <c r="H3542" s="201" t="n">
        <v>0</v>
      </c>
      <c r="I3542" s="201" t="n">
        <v>0</v>
      </c>
      <c r="J3542" s="201" t="n">
        <v>0</v>
      </c>
      <c r="K3542" s="201" t="n">
        <v>0</v>
      </c>
      <c r="L3542" s="227" t="n">
        <v>0</v>
      </c>
    </row>
    <row r="3543" customFormat="false" ht="12.75" hidden="false" customHeight="false" outlineLevel="0" collapsed="false">
      <c r="B3543" s="223" t="n">
        <v>40063</v>
      </c>
      <c r="C3543" s="224" t="n">
        <f aca="false">SUM(D3543:J3543)</f>
        <v>1</v>
      </c>
      <c r="D3543" s="201" t="n">
        <v>0</v>
      </c>
      <c r="E3543" s="201" t="n">
        <v>0</v>
      </c>
      <c r="F3543" s="201" t="n">
        <v>0</v>
      </c>
      <c r="G3543" s="201" t="n">
        <v>1</v>
      </c>
      <c r="H3543" s="201" t="n">
        <v>0</v>
      </c>
      <c r="I3543" s="201" t="n">
        <v>0</v>
      </c>
      <c r="J3543" s="201" t="n">
        <v>0</v>
      </c>
      <c r="K3543" s="201" t="n">
        <v>0</v>
      </c>
      <c r="L3543" s="227" t="n">
        <v>0</v>
      </c>
    </row>
    <row r="3544" customFormat="false" ht="12.75" hidden="false" customHeight="false" outlineLevel="0" collapsed="false">
      <c r="B3544" s="223" t="n">
        <v>40064</v>
      </c>
      <c r="C3544" s="224" t="n">
        <f aca="false">SUM(D3544:J3544)</f>
        <v>0</v>
      </c>
      <c r="D3544" s="201" t="n">
        <v>0</v>
      </c>
      <c r="E3544" s="201" t="n">
        <v>0</v>
      </c>
      <c r="F3544" s="201" t="n">
        <v>0</v>
      </c>
      <c r="G3544" s="201" t="n">
        <v>0</v>
      </c>
      <c r="H3544" s="201" t="n">
        <v>0</v>
      </c>
      <c r="I3544" s="201" t="n">
        <v>0</v>
      </c>
      <c r="J3544" s="201" t="n">
        <v>0</v>
      </c>
      <c r="K3544" s="201" t="n">
        <v>0</v>
      </c>
      <c r="L3544" s="227" t="n">
        <v>0</v>
      </c>
    </row>
    <row r="3545" customFormat="false" ht="12.75" hidden="false" customHeight="false" outlineLevel="0" collapsed="false">
      <c r="B3545" s="223" t="n">
        <v>40065</v>
      </c>
      <c r="C3545" s="224" t="n">
        <f aca="false">SUM(D3545:J3545)</f>
        <v>0</v>
      </c>
      <c r="D3545" s="201" t="n">
        <v>0</v>
      </c>
      <c r="E3545" s="201" t="n">
        <v>0</v>
      </c>
      <c r="F3545" s="201" t="n">
        <v>0</v>
      </c>
      <c r="G3545" s="201" t="n">
        <v>0</v>
      </c>
      <c r="H3545" s="201" t="n">
        <v>0</v>
      </c>
      <c r="I3545" s="201" t="n">
        <v>0</v>
      </c>
      <c r="J3545" s="201" t="n">
        <v>0</v>
      </c>
      <c r="K3545" s="201" t="n">
        <v>0</v>
      </c>
      <c r="L3545" s="227" t="n">
        <v>0</v>
      </c>
    </row>
    <row r="3546" customFormat="false" ht="12.75" hidden="false" customHeight="false" outlineLevel="0" collapsed="false">
      <c r="B3546" s="223" t="n">
        <v>40066</v>
      </c>
      <c r="C3546" s="224" t="n">
        <f aca="false">SUM(D3546:J3546)</f>
        <v>0</v>
      </c>
      <c r="D3546" s="201" t="n">
        <v>0</v>
      </c>
      <c r="E3546" s="201" t="n">
        <v>0</v>
      </c>
      <c r="F3546" s="201" t="n">
        <v>0</v>
      </c>
      <c r="G3546" s="201" t="n">
        <v>0</v>
      </c>
      <c r="H3546" s="201" t="n">
        <v>0</v>
      </c>
      <c r="I3546" s="201" t="n">
        <v>0</v>
      </c>
      <c r="J3546" s="201" t="n">
        <v>0</v>
      </c>
      <c r="K3546" s="201" t="n">
        <v>0</v>
      </c>
      <c r="L3546" s="227" t="n">
        <v>0</v>
      </c>
    </row>
    <row r="3547" customFormat="false" ht="12.75" hidden="false" customHeight="false" outlineLevel="0" collapsed="false">
      <c r="B3547" s="223" t="n">
        <v>40067</v>
      </c>
      <c r="C3547" s="224" t="n">
        <f aca="false">SUM(D3547:J3547)</f>
        <v>0</v>
      </c>
      <c r="D3547" s="201" t="n">
        <v>0</v>
      </c>
      <c r="E3547" s="201" t="n">
        <v>0</v>
      </c>
      <c r="F3547" s="201" t="n">
        <v>0</v>
      </c>
      <c r="G3547" s="201" t="n">
        <v>0</v>
      </c>
      <c r="H3547" s="201" t="n">
        <v>0</v>
      </c>
      <c r="I3547" s="201" t="n">
        <v>0</v>
      </c>
      <c r="J3547" s="201" t="n">
        <v>0</v>
      </c>
      <c r="K3547" s="201" t="n">
        <v>0</v>
      </c>
      <c r="L3547" s="227" t="n">
        <v>0</v>
      </c>
    </row>
    <row r="3548" customFormat="false" ht="12.75" hidden="false" customHeight="false" outlineLevel="0" collapsed="false">
      <c r="B3548" s="223" t="n">
        <v>40068</v>
      </c>
      <c r="C3548" s="224" t="n">
        <f aca="false">SUM(D3548:J3548)</f>
        <v>0</v>
      </c>
      <c r="D3548" s="201" t="n">
        <v>0</v>
      </c>
      <c r="E3548" s="201" t="n">
        <v>0</v>
      </c>
      <c r="F3548" s="201" t="n">
        <v>0</v>
      </c>
      <c r="G3548" s="201" t="n">
        <v>0</v>
      </c>
      <c r="H3548" s="201" t="n">
        <v>0</v>
      </c>
      <c r="I3548" s="201" t="n">
        <v>0</v>
      </c>
      <c r="J3548" s="201" t="n">
        <v>0</v>
      </c>
      <c r="K3548" s="201" t="n">
        <v>0</v>
      </c>
      <c r="L3548" s="227" t="n">
        <v>0</v>
      </c>
    </row>
    <row r="3549" customFormat="false" ht="12.75" hidden="false" customHeight="false" outlineLevel="0" collapsed="false">
      <c r="B3549" s="223" t="n">
        <v>40069</v>
      </c>
      <c r="C3549" s="224" t="n">
        <f aca="false">SUM(D3549:J3549)</f>
        <v>0</v>
      </c>
      <c r="D3549" s="201" t="n">
        <v>0</v>
      </c>
      <c r="E3549" s="201" t="n">
        <v>0</v>
      </c>
      <c r="F3549" s="201" t="n">
        <v>0</v>
      </c>
      <c r="G3549" s="201" t="n">
        <v>0</v>
      </c>
      <c r="H3549" s="201" t="n">
        <v>0</v>
      </c>
      <c r="I3549" s="201" t="n">
        <v>0</v>
      </c>
      <c r="J3549" s="201" t="n">
        <v>0</v>
      </c>
      <c r="K3549" s="201" t="n">
        <v>0</v>
      </c>
      <c r="L3549" s="227" t="n">
        <v>0</v>
      </c>
    </row>
    <row r="3550" customFormat="false" ht="12.75" hidden="false" customHeight="false" outlineLevel="0" collapsed="false">
      <c r="B3550" s="223" t="n">
        <v>40070</v>
      </c>
      <c r="C3550" s="224" t="n">
        <f aca="false">SUM(D3550:J3550)</f>
        <v>0</v>
      </c>
      <c r="D3550" s="201" t="n">
        <v>0</v>
      </c>
      <c r="E3550" s="201" t="n">
        <v>0</v>
      </c>
      <c r="F3550" s="201" t="n">
        <v>0</v>
      </c>
      <c r="G3550" s="201" t="n">
        <v>0</v>
      </c>
      <c r="H3550" s="201" t="n">
        <v>0</v>
      </c>
      <c r="I3550" s="201" t="n">
        <v>0</v>
      </c>
      <c r="J3550" s="201" t="n">
        <v>0</v>
      </c>
      <c r="K3550" s="201" t="n">
        <v>0</v>
      </c>
      <c r="L3550" s="227" t="n">
        <v>0</v>
      </c>
    </row>
    <row r="3551" customFormat="false" ht="12.75" hidden="false" customHeight="false" outlineLevel="0" collapsed="false">
      <c r="B3551" s="223" t="n">
        <v>40071</v>
      </c>
      <c r="C3551" s="224" t="n">
        <f aca="false">SUM(D3551:J3551)</f>
        <v>0</v>
      </c>
      <c r="D3551" s="201" t="n">
        <v>0</v>
      </c>
      <c r="E3551" s="201" t="n">
        <v>0</v>
      </c>
      <c r="F3551" s="201" t="n">
        <v>0</v>
      </c>
      <c r="G3551" s="201" t="n">
        <v>0</v>
      </c>
      <c r="H3551" s="201" t="n">
        <v>0</v>
      </c>
      <c r="I3551" s="201" t="n">
        <v>0</v>
      </c>
      <c r="J3551" s="201" t="n">
        <v>0</v>
      </c>
      <c r="K3551" s="201" t="n">
        <v>0</v>
      </c>
      <c r="L3551" s="227" t="n">
        <v>0</v>
      </c>
    </row>
    <row r="3552" customFormat="false" ht="12.75" hidden="false" customHeight="false" outlineLevel="0" collapsed="false">
      <c r="B3552" s="223" t="n">
        <v>40072</v>
      </c>
      <c r="C3552" s="224" t="n">
        <f aca="false">SUM(D3552:J3552)</f>
        <v>0</v>
      </c>
      <c r="D3552" s="201" t="n">
        <v>0</v>
      </c>
      <c r="E3552" s="201" t="n">
        <v>0</v>
      </c>
      <c r="F3552" s="201" t="n">
        <v>0</v>
      </c>
      <c r="G3552" s="201" t="n">
        <v>0</v>
      </c>
      <c r="H3552" s="201" t="n">
        <v>0</v>
      </c>
      <c r="I3552" s="201" t="n">
        <v>0</v>
      </c>
      <c r="J3552" s="201" t="n">
        <v>0</v>
      </c>
      <c r="K3552" s="201" t="n">
        <v>0</v>
      </c>
      <c r="L3552" s="227" t="n">
        <v>0</v>
      </c>
    </row>
    <row r="3553" customFormat="false" ht="12.75" hidden="false" customHeight="false" outlineLevel="0" collapsed="false">
      <c r="B3553" s="223" t="n">
        <v>40073</v>
      </c>
      <c r="C3553" s="224" t="n">
        <f aca="false">SUM(D3553:J3553)</f>
        <v>0</v>
      </c>
      <c r="D3553" s="201" t="n">
        <v>0</v>
      </c>
      <c r="E3553" s="201" t="n">
        <v>0</v>
      </c>
      <c r="F3553" s="201" t="n">
        <v>0</v>
      </c>
      <c r="G3553" s="201" t="n">
        <v>0</v>
      </c>
      <c r="H3553" s="201" t="n">
        <v>0</v>
      </c>
      <c r="I3553" s="201" t="n">
        <v>0</v>
      </c>
      <c r="J3553" s="201" t="n">
        <v>0</v>
      </c>
      <c r="K3553" s="201" t="n">
        <v>0</v>
      </c>
      <c r="L3553" s="227" t="n">
        <v>0</v>
      </c>
    </row>
    <row r="3554" customFormat="false" ht="12.75" hidden="false" customHeight="false" outlineLevel="0" collapsed="false">
      <c r="B3554" s="223" t="n">
        <v>40074</v>
      </c>
      <c r="C3554" s="224" t="n">
        <f aca="false">SUM(D3554:J3554)</f>
        <v>0</v>
      </c>
      <c r="D3554" s="201" t="n">
        <v>0</v>
      </c>
      <c r="E3554" s="201" t="n">
        <v>0</v>
      </c>
      <c r="F3554" s="201" t="n">
        <v>0</v>
      </c>
      <c r="G3554" s="201" t="n">
        <v>0</v>
      </c>
      <c r="H3554" s="201" t="n">
        <v>0</v>
      </c>
      <c r="I3554" s="201" t="n">
        <v>0</v>
      </c>
      <c r="J3554" s="201" t="n">
        <v>0</v>
      </c>
      <c r="K3554" s="201" t="n">
        <v>0</v>
      </c>
      <c r="L3554" s="227" t="n">
        <v>0</v>
      </c>
    </row>
    <row r="3555" customFormat="false" ht="12.75" hidden="false" customHeight="false" outlineLevel="0" collapsed="false">
      <c r="B3555" s="223" t="n">
        <v>40075</v>
      </c>
      <c r="C3555" s="224" t="n">
        <f aca="false">SUM(D3555:J3555)</f>
        <v>0</v>
      </c>
      <c r="D3555" s="201" t="n">
        <v>0</v>
      </c>
      <c r="E3555" s="201" t="n">
        <v>0</v>
      </c>
      <c r="F3555" s="201" t="n">
        <v>0</v>
      </c>
      <c r="G3555" s="201" t="n">
        <v>0</v>
      </c>
      <c r="H3555" s="201" t="n">
        <v>0</v>
      </c>
      <c r="I3555" s="201" t="n">
        <v>0</v>
      </c>
      <c r="J3555" s="201" t="n">
        <v>0</v>
      </c>
      <c r="K3555" s="201" t="n">
        <v>0</v>
      </c>
      <c r="L3555" s="227" t="n">
        <v>0</v>
      </c>
    </row>
    <row r="3556" customFormat="false" ht="12.75" hidden="false" customHeight="false" outlineLevel="0" collapsed="false">
      <c r="B3556" s="223" t="n">
        <v>40076</v>
      </c>
      <c r="C3556" s="224" t="n">
        <f aca="false">SUM(D3556:J3556)</f>
        <v>0</v>
      </c>
      <c r="D3556" s="201" t="n">
        <v>0</v>
      </c>
      <c r="E3556" s="201" t="n">
        <v>0</v>
      </c>
      <c r="F3556" s="201" t="n">
        <v>0</v>
      </c>
      <c r="G3556" s="201" t="n">
        <v>0</v>
      </c>
      <c r="H3556" s="201" t="n">
        <v>0</v>
      </c>
      <c r="I3556" s="201" t="n">
        <v>0</v>
      </c>
      <c r="J3556" s="201" t="n">
        <v>0</v>
      </c>
      <c r="K3556" s="201" t="n">
        <v>0</v>
      </c>
      <c r="L3556" s="227" t="n">
        <v>0</v>
      </c>
    </row>
    <row r="3557" customFormat="false" ht="12.75" hidden="false" customHeight="false" outlineLevel="0" collapsed="false">
      <c r="B3557" s="223" t="n">
        <v>40077</v>
      </c>
      <c r="C3557" s="224" t="n">
        <f aca="false">SUM(D3557:J3557)</f>
        <v>0</v>
      </c>
      <c r="D3557" s="201" t="n">
        <v>0</v>
      </c>
      <c r="E3557" s="201" t="n">
        <v>0</v>
      </c>
      <c r="F3557" s="201" t="n">
        <v>0</v>
      </c>
      <c r="G3557" s="201" t="n">
        <v>0</v>
      </c>
      <c r="H3557" s="201" t="n">
        <v>0</v>
      </c>
      <c r="I3557" s="201" t="n">
        <v>0</v>
      </c>
      <c r="J3557" s="201" t="n">
        <v>0</v>
      </c>
      <c r="K3557" s="201" t="n">
        <v>0</v>
      </c>
      <c r="L3557" s="227" t="n">
        <v>0</v>
      </c>
    </row>
    <row r="3558" customFormat="false" ht="12.75" hidden="false" customHeight="false" outlineLevel="0" collapsed="false">
      <c r="B3558" s="223" t="n">
        <v>40078</v>
      </c>
      <c r="C3558" s="224" t="n">
        <f aca="false">SUM(D3558:J3558)</f>
        <v>0</v>
      </c>
      <c r="D3558" s="201" t="n">
        <v>0</v>
      </c>
      <c r="E3558" s="201" t="n">
        <v>0</v>
      </c>
      <c r="F3558" s="201" t="n">
        <v>0</v>
      </c>
      <c r="G3558" s="201" t="n">
        <v>0</v>
      </c>
      <c r="H3558" s="201" t="n">
        <v>0</v>
      </c>
      <c r="I3558" s="201" t="n">
        <v>0</v>
      </c>
      <c r="J3558" s="201" t="n">
        <v>0</v>
      </c>
      <c r="K3558" s="201" t="n">
        <v>0</v>
      </c>
      <c r="L3558" s="227" t="n">
        <v>0</v>
      </c>
    </row>
    <row r="3559" customFormat="false" ht="12.75" hidden="false" customHeight="false" outlineLevel="0" collapsed="false">
      <c r="B3559" s="223" t="n">
        <v>40079</v>
      </c>
      <c r="C3559" s="224" t="n">
        <f aca="false">SUM(D3559:J3559)</f>
        <v>0</v>
      </c>
      <c r="D3559" s="201" t="n">
        <v>0</v>
      </c>
      <c r="E3559" s="201" t="n">
        <v>0</v>
      </c>
      <c r="F3559" s="201" t="n">
        <v>0</v>
      </c>
      <c r="G3559" s="201" t="n">
        <v>0</v>
      </c>
      <c r="H3559" s="201" t="n">
        <v>0</v>
      </c>
      <c r="I3559" s="201" t="n">
        <v>0</v>
      </c>
      <c r="J3559" s="201" t="n">
        <v>0</v>
      </c>
      <c r="K3559" s="201" t="n">
        <v>0</v>
      </c>
      <c r="L3559" s="227" t="n">
        <v>0</v>
      </c>
    </row>
    <row r="3560" customFormat="false" ht="12.75" hidden="false" customHeight="false" outlineLevel="0" collapsed="false">
      <c r="B3560" s="223" t="n">
        <v>40080</v>
      </c>
      <c r="C3560" s="224" t="n">
        <f aca="false">SUM(D3560:J3560)</f>
        <v>0</v>
      </c>
      <c r="D3560" s="201" t="n">
        <v>0</v>
      </c>
      <c r="E3560" s="201" t="n">
        <v>0</v>
      </c>
      <c r="F3560" s="201" t="n">
        <v>0</v>
      </c>
      <c r="G3560" s="201" t="n">
        <v>0</v>
      </c>
      <c r="H3560" s="201" t="n">
        <v>0</v>
      </c>
      <c r="I3560" s="201" t="n">
        <v>0</v>
      </c>
      <c r="J3560" s="201" t="n">
        <v>0</v>
      </c>
      <c r="K3560" s="201" t="n">
        <v>0</v>
      </c>
      <c r="L3560" s="227" t="n">
        <v>0</v>
      </c>
    </row>
    <row r="3561" customFormat="false" ht="12.75" hidden="false" customHeight="false" outlineLevel="0" collapsed="false">
      <c r="B3561" s="223" t="n">
        <v>40081</v>
      </c>
      <c r="C3561" s="224" t="n">
        <f aca="false">SUM(D3561:J3561)</f>
        <v>0</v>
      </c>
      <c r="D3561" s="201" t="n">
        <v>0</v>
      </c>
      <c r="E3561" s="201" t="n">
        <v>0</v>
      </c>
      <c r="F3561" s="201" t="n">
        <v>0</v>
      </c>
      <c r="G3561" s="201" t="n">
        <v>0</v>
      </c>
      <c r="H3561" s="201" t="n">
        <v>0</v>
      </c>
      <c r="I3561" s="201" t="n">
        <v>0</v>
      </c>
      <c r="J3561" s="201" t="n">
        <v>0</v>
      </c>
      <c r="K3561" s="201" t="n">
        <v>0</v>
      </c>
      <c r="L3561" s="227" t="n">
        <v>0</v>
      </c>
    </row>
    <row r="3562" customFormat="false" ht="12.75" hidden="false" customHeight="false" outlineLevel="0" collapsed="false">
      <c r="B3562" s="223" t="n">
        <v>40082</v>
      </c>
      <c r="C3562" s="224" t="n">
        <f aca="false">SUM(D3562:J3562)</f>
        <v>0</v>
      </c>
      <c r="D3562" s="201" t="n">
        <v>0</v>
      </c>
      <c r="E3562" s="201" t="n">
        <v>0</v>
      </c>
      <c r="F3562" s="201" t="n">
        <v>0</v>
      </c>
      <c r="G3562" s="201" t="n">
        <v>0</v>
      </c>
      <c r="H3562" s="201" t="n">
        <v>0</v>
      </c>
      <c r="I3562" s="201" t="n">
        <v>0</v>
      </c>
      <c r="J3562" s="201" t="n">
        <v>0</v>
      </c>
      <c r="K3562" s="201" t="n">
        <v>0</v>
      </c>
      <c r="L3562" s="227" t="n">
        <v>0</v>
      </c>
    </row>
    <row r="3563" customFormat="false" ht="12.75" hidden="false" customHeight="false" outlineLevel="0" collapsed="false">
      <c r="B3563" s="223" t="n">
        <v>40083</v>
      </c>
      <c r="C3563" s="224" t="n">
        <f aca="false">SUM(D3563:J3563)</f>
        <v>0</v>
      </c>
      <c r="D3563" s="201" t="n">
        <v>0</v>
      </c>
      <c r="E3563" s="201" t="n">
        <v>0</v>
      </c>
      <c r="F3563" s="201" t="n">
        <v>0</v>
      </c>
      <c r="G3563" s="201" t="n">
        <v>0</v>
      </c>
      <c r="H3563" s="201" t="n">
        <v>0</v>
      </c>
      <c r="I3563" s="201" t="n">
        <v>0</v>
      </c>
      <c r="J3563" s="201" t="n">
        <v>0</v>
      </c>
      <c r="K3563" s="201" t="n">
        <v>0</v>
      </c>
      <c r="L3563" s="227" t="n">
        <v>0</v>
      </c>
    </row>
    <row r="3564" customFormat="false" ht="12.75" hidden="false" customHeight="false" outlineLevel="0" collapsed="false">
      <c r="B3564" s="223" t="n">
        <v>40084</v>
      </c>
      <c r="C3564" s="224" t="n">
        <f aca="false">SUM(D3564:J3564)</f>
        <v>0</v>
      </c>
      <c r="D3564" s="201" t="n">
        <v>0</v>
      </c>
      <c r="E3564" s="201" t="n">
        <v>0</v>
      </c>
      <c r="F3564" s="201" t="n">
        <v>0</v>
      </c>
      <c r="G3564" s="201" t="n">
        <v>0</v>
      </c>
      <c r="H3564" s="201" t="n">
        <v>0</v>
      </c>
      <c r="I3564" s="201" t="n">
        <v>0</v>
      </c>
      <c r="J3564" s="201" t="n">
        <v>0</v>
      </c>
      <c r="K3564" s="201" t="n">
        <v>0</v>
      </c>
      <c r="L3564" s="227" t="n">
        <v>0</v>
      </c>
    </row>
    <row r="3565" customFormat="false" ht="12.75" hidden="false" customHeight="false" outlineLevel="0" collapsed="false">
      <c r="B3565" s="223" t="n">
        <v>40085</v>
      </c>
      <c r="C3565" s="224" t="n">
        <f aca="false">SUM(D3565:J3565)</f>
        <v>0</v>
      </c>
      <c r="D3565" s="201" t="n">
        <v>0</v>
      </c>
      <c r="E3565" s="201" t="n">
        <v>0</v>
      </c>
      <c r="F3565" s="201" t="n">
        <v>0</v>
      </c>
      <c r="G3565" s="201" t="n">
        <v>0</v>
      </c>
      <c r="H3565" s="201" t="n">
        <v>0</v>
      </c>
      <c r="I3565" s="201" t="n">
        <v>0</v>
      </c>
      <c r="J3565" s="201" t="n">
        <v>0</v>
      </c>
      <c r="K3565" s="201" t="n">
        <v>0</v>
      </c>
      <c r="L3565" s="227" t="n">
        <v>0</v>
      </c>
    </row>
    <row r="3566" customFormat="false" ht="12.75" hidden="false" customHeight="false" outlineLevel="0" collapsed="false">
      <c r="B3566" s="223" t="n">
        <v>40086</v>
      </c>
      <c r="C3566" s="224" t="n">
        <f aca="false">SUM(D3566:J3566)</f>
        <v>0</v>
      </c>
      <c r="D3566" s="201" t="n">
        <v>0</v>
      </c>
      <c r="E3566" s="201" t="n">
        <v>0</v>
      </c>
      <c r="F3566" s="201" t="n">
        <v>0</v>
      </c>
      <c r="G3566" s="201" t="n">
        <v>0</v>
      </c>
      <c r="H3566" s="201" t="n">
        <v>0</v>
      </c>
      <c r="I3566" s="201" t="n">
        <v>0</v>
      </c>
      <c r="J3566" s="201" t="n">
        <v>0</v>
      </c>
      <c r="K3566" s="201" t="n">
        <v>0</v>
      </c>
      <c r="L3566" s="227" t="n">
        <v>0</v>
      </c>
    </row>
    <row r="3567" customFormat="false" ht="12.75" hidden="false" customHeight="false" outlineLevel="0" collapsed="false">
      <c r="B3567" s="223" t="n">
        <v>40087</v>
      </c>
      <c r="C3567" s="224" t="n">
        <f aca="false">SUM(D3567:J3567)</f>
        <v>0</v>
      </c>
      <c r="D3567" s="201" t="n">
        <v>0</v>
      </c>
      <c r="E3567" s="201" t="n">
        <v>0</v>
      </c>
      <c r="F3567" s="201" t="n">
        <v>0</v>
      </c>
      <c r="G3567" s="201" t="n">
        <v>0</v>
      </c>
      <c r="H3567" s="201" t="n">
        <v>0</v>
      </c>
      <c r="I3567" s="201" t="n">
        <v>0</v>
      </c>
      <c r="J3567" s="201" t="n">
        <v>0</v>
      </c>
      <c r="K3567" s="201" t="n">
        <v>0</v>
      </c>
      <c r="L3567" s="227" t="n">
        <v>0</v>
      </c>
    </row>
    <row r="3568" customFormat="false" ht="12.75" hidden="false" customHeight="false" outlineLevel="0" collapsed="false">
      <c r="B3568" s="223" t="n">
        <v>40088</v>
      </c>
      <c r="C3568" s="224" t="n">
        <f aca="false">SUM(D3568:J3568)</f>
        <v>0</v>
      </c>
      <c r="D3568" s="201" t="n">
        <v>0</v>
      </c>
      <c r="E3568" s="201" t="n">
        <v>0</v>
      </c>
      <c r="F3568" s="201" t="n">
        <v>0</v>
      </c>
      <c r="G3568" s="201" t="n">
        <v>0</v>
      </c>
      <c r="H3568" s="201" t="n">
        <v>0</v>
      </c>
      <c r="I3568" s="201" t="n">
        <v>0</v>
      </c>
      <c r="J3568" s="201" t="n">
        <v>0</v>
      </c>
      <c r="K3568" s="201" t="n">
        <v>0</v>
      </c>
      <c r="L3568" s="227" t="n">
        <v>0</v>
      </c>
    </row>
    <row r="3569" customFormat="false" ht="12.75" hidden="false" customHeight="false" outlineLevel="0" collapsed="false">
      <c r="B3569" s="223" t="n">
        <v>40089</v>
      </c>
      <c r="C3569" s="224" t="n">
        <f aca="false">SUM(D3569:J3569)</f>
        <v>0</v>
      </c>
      <c r="D3569" s="201" t="n">
        <v>0</v>
      </c>
      <c r="E3569" s="201" t="n">
        <v>0</v>
      </c>
      <c r="F3569" s="201" t="n">
        <v>0</v>
      </c>
      <c r="G3569" s="201" t="n">
        <v>0</v>
      </c>
      <c r="H3569" s="201" t="n">
        <v>0</v>
      </c>
      <c r="I3569" s="201" t="n">
        <v>0</v>
      </c>
      <c r="J3569" s="201" t="n">
        <v>0</v>
      </c>
      <c r="K3569" s="201" t="n">
        <v>0</v>
      </c>
      <c r="L3569" s="227" t="n">
        <v>0</v>
      </c>
    </row>
    <row r="3570" customFormat="false" ht="12.75" hidden="false" customHeight="false" outlineLevel="0" collapsed="false">
      <c r="B3570" s="223" t="n">
        <v>40090</v>
      </c>
      <c r="C3570" s="224" t="n">
        <f aca="false">SUM(D3570:J3570)</f>
        <v>0</v>
      </c>
      <c r="D3570" s="201" t="n">
        <v>0</v>
      </c>
      <c r="E3570" s="201" t="n">
        <v>0</v>
      </c>
      <c r="F3570" s="201" t="n">
        <v>0</v>
      </c>
      <c r="G3570" s="201" t="n">
        <v>0</v>
      </c>
      <c r="H3570" s="201" t="n">
        <v>0</v>
      </c>
      <c r="I3570" s="201" t="n">
        <v>0</v>
      </c>
      <c r="J3570" s="201" t="n">
        <v>0</v>
      </c>
      <c r="K3570" s="201" t="n">
        <v>0</v>
      </c>
      <c r="L3570" s="227" t="n">
        <v>0</v>
      </c>
    </row>
    <row r="3571" customFormat="false" ht="12.75" hidden="false" customHeight="false" outlineLevel="0" collapsed="false">
      <c r="B3571" s="223" t="n">
        <v>40091</v>
      </c>
      <c r="C3571" s="224" t="n">
        <f aca="false">SUM(D3571:J3571)</f>
        <v>0</v>
      </c>
      <c r="D3571" s="201" t="n">
        <v>0</v>
      </c>
      <c r="E3571" s="201" t="n">
        <v>0</v>
      </c>
      <c r="F3571" s="201" t="n">
        <v>0</v>
      </c>
      <c r="G3571" s="201" t="n">
        <v>0</v>
      </c>
      <c r="H3571" s="201" t="n">
        <v>0</v>
      </c>
      <c r="I3571" s="201" t="n">
        <v>0</v>
      </c>
      <c r="J3571" s="201" t="n">
        <v>0</v>
      </c>
      <c r="K3571" s="201" t="n">
        <v>0</v>
      </c>
      <c r="L3571" s="227" t="n">
        <v>0</v>
      </c>
    </row>
    <row r="3572" customFormat="false" ht="12.75" hidden="false" customHeight="false" outlineLevel="0" collapsed="false">
      <c r="B3572" s="223" t="n">
        <v>40092</v>
      </c>
      <c r="C3572" s="224" t="n">
        <f aca="false">SUM(D3572:J3572)</f>
        <v>0</v>
      </c>
      <c r="D3572" s="201" t="n">
        <v>0</v>
      </c>
      <c r="E3572" s="201" t="n">
        <v>0</v>
      </c>
      <c r="F3572" s="201" t="n">
        <v>0</v>
      </c>
      <c r="G3572" s="201" t="n">
        <v>0</v>
      </c>
      <c r="H3572" s="201" t="n">
        <v>0</v>
      </c>
      <c r="I3572" s="201" t="n">
        <v>0</v>
      </c>
      <c r="J3572" s="201" t="n">
        <v>0</v>
      </c>
      <c r="K3572" s="201" t="n">
        <v>0</v>
      </c>
      <c r="L3572" s="227" t="n">
        <v>0</v>
      </c>
    </row>
    <row r="3573" customFormat="false" ht="12.75" hidden="false" customHeight="false" outlineLevel="0" collapsed="false">
      <c r="B3573" s="223" t="n">
        <v>40093</v>
      </c>
      <c r="C3573" s="224" t="n">
        <f aca="false">SUM(D3573:J3573)</f>
        <v>0</v>
      </c>
      <c r="D3573" s="201" t="n">
        <v>0</v>
      </c>
      <c r="E3573" s="201" t="n">
        <v>0</v>
      </c>
      <c r="F3573" s="201" t="n">
        <v>0</v>
      </c>
      <c r="G3573" s="201" t="n">
        <v>0</v>
      </c>
      <c r="H3573" s="201" t="n">
        <v>0</v>
      </c>
      <c r="I3573" s="201" t="n">
        <v>0</v>
      </c>
      <c r="J3573" s="201" t="n">
        <v>0</v>
      </c>
      <c r="K3573" s="201" t="n">
        <v>0</v>
      </c>
      <c r="L3573" s="227" t="n">
        <v>0</v>
      </c>
    </row>
    <row r="3574" customFormat="false" ht="12.75" hidden="false" customHeight="false" outlineLevel="0" collapsed="false">
      <c r="B3574" s="223" t="n">
        <v>40094</v>
      </c>
      <c r="C3574" s="224" t="n">
        <f aca="false">SUM(D3574:J3574)</f>
        <v>0</v>
      </c>
      <c r="D3574" s="201" t="n">
        <v>0</v>
      </c>
      <c r="E3574" s="201" t="n">
        <v>0</v>
      </c>
      <c r="F3574" s="201" t="n">
        <v>0</v>
      </c>
      <c r="G3574" s="201" t="n">
        <v>0</v>
      </c>
      <c r="H3574" s="201" t="n">
        <v>0</v>
      </c>
      <c r="I3574" s="201" t="n">
        <v>0</v>
      </c>
      <c r="J3574" s="201" t="n">
        <v>0</v>
      </c>
      <c r="K3574" s="201" t="n">
        <v>0</v>
      </c>
      <c r="L3574" s="227" t="n">
        <v>0</v>
      </c>
    </row>
    <row r="3575" customFormat="false" ht="12.75" hidden="false" customHeight="false" outlineLevel="0" collapsed="false">
      <c r="B3575" s="223" t="n">
        <v>40095</v>
      </c>
      <c r="C3575" s="224" t="n">
        <f aca="false">SUM(D3575:J3575)</f>
        <v>0</v>
      </c>
      <c r="D3575" s="201" t="n">
        <v>0</v>
      </c>
      <c r="E3575" s="201" t="n">
        <v>0</v>
      </c>
      <c r="F3575" s="201" t="n">
        <v>0</v>
      </c>
      <c r="G3575" s="201" t="n">
        <v>0</v>
      </c>
      <c r="H3575" s="201" t="n">
        <v>0</v>
      </c>
      <c r="I3575" s="201" t="n">
        <v>0</v>
      </c>
      <c r="J3575" s="201" t="n">
        <v>0</v>
      </c>
      <c r="K3575" s="201" t="n">
        <v>0</v>
      </c>
      <c r="L3575" s="227" t="n">
        <v>0</v>
      </c>
    </row>
    <row r="3576" customFormat="false" ht="12.75" hidden="false" customHeight="false" outlineLevel="0" collapsed="false">
      <c r="B3576" s="223" t="n">
        <v>40096</v>
      </c>
      <c r="C3576" s="224" t="n">
        <f aca="false">SUM(D3576:J3576)</f>
        <v>0</v>
      </c>
      <c r="D3576" s="201" t="n">
        <v>0</v>
      </c>
      <c r="E3576" s="201" t="n">
        <v>0</v>
      </c>
      <c r="F3576" s="201" t="n">
        <v>0</v>
      </c>
      <c r="G3576" s="201" t="n">
        <v>0</v>
      </c>
      <c r="H3576" s="201" t="n">
        <v>0</v>
      </c>
      <c r="I3576" s="201" t="n">
        <v>0</v>
      </c>
      <c r="J3576" s="201" t="n">
        <v>0</v>
      </c>
      <c r="K3576" s="201" t="n">
        <v>0</v>
      </c>
      <c r="L3576" s="227" t="n">
        <v>0</v>
      </c>
    </row>
    <row r="3577" customFormat="false" ht="12.75" hidden="false" customHeight="false" outlineLevel="0" collapsed="false">
      <c r="B3577" s="223" t="n">
        <v>40097</v>
      </c>
      <c r="C3577" s="224" t="n">
        <f aca="false">SUM(D3577:J3577)</f>
        <v>0</v>
      </c>
      <c r="D3577" s="201" t="n">
        <v>0</v>
      </c>
      <c r="E3577" s="201" t="n">
        <v>0</v>
      </c>
      <c r="F3577" s="201" t="n">
        <v>0</v>
      </c>
      <c r="G3577" s="201" t="n">
        <v>0</v>
      </c>
      <c r="H3577" s="201" t="n">
        <v>0</v>
      </c>
      <c r="I3577" s="201" t="n">
        <v>0</v>
      </c>
      <c r="J3577" s="201" t="n">
        <v>0</v>
      </c>
      <c r="K3577" s="201" t="n">
        <v>0</v>
      </c>
      <c r="L3577" s="227" t="n">
        <v>0</v>
      </c>
    </row>
    <row r="3578" customFormat="false" ht="12.75" hidden="false" customHeight="false" outlineLevel="0" collapsed="false">
      <c r="B3578" s="223" t="n">
        <v>40098</v>
      </c>
      <c r="C3578" s="224" t="n">
        <f aca="false">SUM(D3578:J3578)</f>
        <v>0</v>
      </c>
      <c r="D3578" s="201" t="n">
        <v>0</v>
      </c>
      <c r="E3578" s="201" t="n">
        <v>0</v>
      </c>
      <c r="F3578" s="201" t="n">
        <v>0</v>
      </c>
      <c r="G3578" s="201" t="n">
        <v>0</v>
      </c>
      <c r="H3578" s="201" t="n">
        <v>0</v>
      </c>
      <c r="I3578" s="201" t="n">
        <v>0</v>
      </c>
      <c r="J3578" s="201" t="n">
        <v>0</v>
      </c>
      <c r="K3578" s="201" t="n">
        <v>0</v>
      </c>
      <c r="L3578" s="227" t="n">
        <v>0</v>
      </c>
    </row>
    <row r="3579" customFormat="false" ht="12.75" hidden="false" customHeight="false" outlineLevel="0" collapsed="false">
      <c r="B3579" s="223" t="n">
        <v>40099</v>
      </c>
      <c r="C3579" s="224" t="n">
        <f aca="false">SUM(D3579:J3579)</f>
        <v>0</v>
      </c>
      <c r="D3579" s="201" t="n">
        <v>0</v>
      </c>
      <c r="E3579" s="201" t="n">
        <v>0</v>
      </c>
      <c r="F3579" s="201" t="n">
        <v>0</v>
      </c>
      <c r="G3579" s="201" t="n">
        <v>0</v>
      </c>
      <c r="H3579" s="201" t="n">
        <v>0</v>
      </c>
      <c r="I3579" s="201" t="n">
        <v>0</v>
      </c>
      <c r="J3579" s="201" t="n">
        <v>0</v>
      </c>
      <c r="K3579" s="201" t="n">
        <v>0</v>
      </c>
      <c r="L3579" s="227" t="n">
        <v>0</v>
      </c>
    </row>
    <row r="3580" customFormat="false" ht="12.75" hidden="false" customHeight="false" outlineLevel="0" collapsed="false">
      <c r="B3580" s="223" t="n">
        <v>40100</v>
      </c>
      <c r="C3580" s="224" t="n">
        <f aca="false">SUM(D3580:J3580)</f>
        <v>0</v>
      </c>
      <c r="D3580" s="201" t="n">
        <v>0</v>
      </c>
      <c r="E3580" s="201" t="n">
        <v>0</v>
      </c>
      <c r="F3580" s="201" t="n">
        <v>0</v>
      </c>
      <c r="G3580" s="201" t="n">
        <v>0</v>
      </c>
      <c r="H3580" s="201" t="n">
        <v>0</v>
      </c>
      <c r="I3580" s="201" t="n">
        <v>0</v>
      </c>
      <c r="J3580" s="201" t="n">
        <v>0</v>
      </c>
      <c r="K3580" s="201" t="n">
        <v>0</v>
      </c>
      <c r="L3580" s="227" t="n">
        <v>0</v>
      </c>
    </row>
    <row r="3581" customFormat="false" ht="12.75" hidden="false" customHeight="false" outlineLevel="0" collapsed="false">
      <c r="B3581" s="223" t="n">
        <v>40101</v>
      </c>
      <c r="C3581" s="224" t="n">
        <f aca="false">SUM(D3581:J3581)</f>
        <v>0</v>
      </c>
      <c r="D3581" s="201" t="n">
        <v>0</v>
      </c>
      <c r="E3581" s="201" t="n">
        <v>0</v>
      </c>
      <c r="F3581" s="201" t="n">
        <v>0</v>
      </c>
      <c r="G3581" s="201" t="n">
        <v>0</v>
      </c>
      <c r="H3581" s="201" t="n">
        <v>0</v>
      </c>
      <c r="I3581" s="201" t="n">
        <v>0</v>
      </c>
      <c r="J3581" s="201" t="n">
        <v>0</v>
      </c>
      <c r="K3581" s="201" t="n">
        <v>0</v>
      </c>
      <c r="L3581" s="227" t="n">
        <v>0</v>
      </c>
    </row>
    <row r="3582" customFormat="false" ht="12.75" hidden="false" customHeight="false" outlineLevel="0" collapsed="false">
      <c r="B3582" s="223" t="n">
        <v>40102</v>
      </c>
      <c r="C3582" s="224" t="n">
        <f aca="false">SUM(D3582:J3582)</f>
        <v>0</v>
      </c>
      <c r="D3582" s="201" t="n">
        <v>0</v>
      </c>
      <c r="E3582" s="201" t="n">
        <v>0</v>
      </c>
      <c r="F3582" s="201" t="n">
        <v>0</v>
      </c>
      <c r="G3582" s="201" t="n">
        <v>0</v>
      </c>
      <c r="H3582" s="201" t="n">
        <v>0</v>
      </c>
      <c r="I3582" s="201" t="n">
        <v>0</v>
      </c>
      <c r="J3582" s="201" t="n">
        <v>0</v>
      </c>
      <c r="K3582" s="201" t="n">
        <v>0</v>
      </c>
      <c r="L3582" s="227" t="n">
        <v>0</v>
      </c>
    </row>
    <row r="3583" customFormat="false" ht="12.75" hidden="false" customHeight="false" outlineLevel="0" collapsed="false">
      <c r="B3583" s="223" t="n">
        <v>40103</v>
      </c>
      <c r="C3583" s="224" t="n">
        <f aca="false">SUM(D3583:J3583)</f>
        <v>0</v>
      </c>
      <c r="D3583" s="201" t="n">
        <v>0</v>
      </c>
      <c r="E3583" s="201" t="n">
        <v>0</v>
      </c>
      <c r="F3583" s="201" t="n">
        <v>0</v>
      </c>
      <c r="G3583" s="201" t="n">
        <v>0</v>
      </c>
      <c r="H3583" s="201" t="n">
        <v>0</v>
      </c>
      <c r="I3583" s="201" t="n">
        <v>0</v>
      </c>
      <c r="J3583" s="201" t="n">
        <v>0</v>
      </c>
      <c r="K3583" s="201" t="n">
        <v>0</v>
      </c>
      <c r="L3583" s="227" t="n">
        <v>0</v>
      </c>
    </row>
    <row r="3584" customFormat="false" ht="12.75" hidden="false" customHeight="false" outlineLevel="0" collapsed="false">
      <c r="B3584" s="223" t="n">
        <v>40104</v>
      </c>
      <c r="C3584" s="224" t="n">
        <f aca="false">SUM(D3584:J3584)</f>
        <v>0</v>
      </c>
      <c r="D3584" s="201" t="n">
        <v>0</v>
      </c>
      <c r="E3584" s="201" t="n">
        <v>0</v>
      </c>
      <c r="F3584" s="201" t="n">
        <v>0</v>
      </c>
      <c r="G3584" s="201" t="n">
        <v>0</v>
      </c>
      <c r="H3584" s="201" t="n">
        <v>0</v>
      </c>
      <c r="I3584" s="201" t="n">
        <v>0</v>
      </c>
      <c r="J3584" s="201" t="n">
        <v>0</v>
      </c>
      <c r="K3584" s="201" t="n">
        <v>0</v>
      </c>
      <c r="L3584" s="227" t="n">
        <v>0</v>
      </c>
    </row>
    <row r="3585" customFormat="false" ht="12.75" hidden="false" customHeight="false" outlineLevel="0" collapsed="false">
      <c r="B3585" s="223" t="n">
        <v>40105</v>
      </c>
      <c r="C3585" s="224" t="n">
        <f aca="false">SUM(D3585:J3585)</f>
        <v>0</v>
      </c>
      <c r="D3585" s="201" t="n">
        <v>0</v>
      </c>
      <c r="E3585" s="201" t="n">
        <v>0</v>
      </c>
      <c r="F3585" s="201" t="n">
        <v>0</v>
      </c>
      <c r="G3585" s="201" t="n">
        <v>0</v>
      </c>
      <c r="H3585" s="201" t="n">
        <v>0</v>
      </c>
      <c r="I3585" s="201" t="n">
        <v>0</v>
      </c>
      <c r="J3585" s="201" t="n">
        <v>0</v>
      </c>
      <c r="K3585" s="201" t="n">
        <v>0</v>
      </c>
      <c r="L3585" s="227" t="n">
        <v>0</v>
      </c>
    </row>
    <row r="3586" customFormat="false" ht="12.75" hidden="false" customHeight="false" outlineLevel="0" collapsed="false">
      <c r="B3586" s="223" t="n">
        <v>40106</v>
      </c>
      <c r="C3586" s="224" t="n">
        <f aca="false">SUM(D3586:J3586)</f>
        <v>0</v>
      </c>
      <c r="D3586" s="201" t="n">
        <v>0</v>
      </c>
      <c r="E3586" s="201" t="n">
        <v>0</v>
      </c>
      <c r="F3586" s="201" t="n">
        <v>0</v>
      </c>
      <c r="G3586" s="201" t="n">
        <v>0</v>
      </c>
      <c r="H3586" s="201" t="n">
        <v>0</v>
      </c>
      <c r="I3586" s="201" t="n">
        <v>0</v>
      </c>
      <c r="J3586" s="201" t="n">
        <v>0</v>
      </c>
      <c r="K3586" s="201" t="n">
        <v>0</v>
      </c>
      <c r="L3586" s="227" t="n">
        <v>0</v>
      </c>
    </row>
    <row r="3587" customFormat="false" ht="12.75" hidden="false" customHeight="false" outlineLevel="0" collapsed="false">
      <c r="B3587" s="223" t="n">
        <v>40107</v>
      </c>
      <c r="C3587" s="224" t="n">
        <f aca="false">SUM(D3587:J3587)</f>
        <v>0</v>
      </c>
      <c r="D3587" s="201" t="n">
        <v>0</v>
      </c>
      <c r="E3587" s="201" t="n">
        <v>0</v>
      </c>
      <c r="F3587" s="201" t="n">
        <v>0</v>
      </c>
      <c r="G3587" s="201" t="n">
        <v>0</v>
      </c>
      <c r="H3587" s="201" t="n">
        <v>0</v>
      </c>
      <c r="I3587" s="201" t="n">
        <v>0</v>
      </c>
      <c r="J3587" s="201" t="n">
        <v>0</v>
      </c>
      <c r="K3587" s="201" t="n">
        <v>0</v>
      </c>
      <c r="L3587" s="227" t="n">
        <v>0</v>
      </c>
    </row>
    <row r="3588" customFormat="false" ht="12.75" hidden="false" customHeight="false" outlineLevel="0" collapsed="false">
      <c r="B3588" s="223" t="n">
        <v>40108</v>
      </c>
      <c r="C3588" s="224" t="n">
        <f aca="false">SUM(D3588:J3588)</f>
        <v>0</v>
      </c>
      <c r="D3588" s="201" t="n">
        <v>0</v>
      </c>
      <c r="E3588" s="201" t="n">
        <v>0</v>
      </c>
      <c r="F3588" s="201" t="n">
        <v>0</v>
      </c>
      <c r="G3588" s="201" t="n">
        <v>0</v>
      </c>
      <c r="H3588" s="201" t="n">
        <v>0</v>
      </c>
      <c r="I3588" s="201" t="n">
        <v>0</v>
      </c>
      <c r="J3588" s="201" t="n">
        <v>0</v>
      </c>
      <c r="K3588" s="201" t="n">
        <v>0</v>
      </c>
      <c r="L3588" s="227" t="n">
        <v>0</v>
      </c>
    </row>
    <row r="3589" customFormat="false" ht="12.75" hidden="false" customHeight="false" outlineLevel="0" collapsed="false">
      <c r="B3589" s="223" t="n">
        <v>40109</v>
      </c>
      <c r="C3589" s="224" t="n">
        <f aca="false">SUM(D3589:J3589)</f>
        <v>0</v>
      </c>
      <c r="D3589" s="201" t="n">
        <v>0</v>
      </c>
      <c r="E3589" s="201" t="n">
        <v>0</v>
      </c>
      <c r="F3589" s="201" t="n">
        <v>0</v>
      </c>
      <c r="G3589" s="201" t="n">
        <v>0</v>
      </c>
      <c r="H3589" s="201" t="n">
        <v>0</v>
      </c>
      <c r="I3589" s="201" t="n">
        <v>0</v>
      </c>
      <c r="J3589" s="201" t="n">
        <v>0</v>
      </c>
      <c r="K3589" s="201" t="n">
        <v>0</v>
      </c>
      <c r="L3589" s="227" t="n">
        <v>0</v>
      </c>
    </row>
    <row r="3590" customFormat="false" ht="12.75" hidden="false" customHeight="false" outlineLevel="0" collapsed="false">
      <c r="B3590" s="223" t="n">
        <v>40110</v>
      </c>
      <c r="C3590" s="224" t="n">
        <f aca="false">SUM(D3590:J3590)</f>
        <v>0</v>
      </c>
      <c r="D3590" s="201" t="n">
        <v>0</v>
      </c>
      <c r="E3590" s="201" t="n">
        <v>0</v>
      </c>
      <c r="F3590" s="201" t="n">
        <v>0</v>
      </c>
      <c r="G3590" s="201" t="n">
        <v>0</v>
      </c>
      <c r="H3590" s="201" t="n">
        <v>0</v>
      </c>
      <c r="I3590" s="201" t="n">
        <v>0</v>
      </c>
      <c r="J3590" s="201" t="n">
        <v>0</v>
      </c>
      <c r="K3590" s="201" t="n">
        <v>0</v>
      </c>
      <c r="L3590" s="227" t="n">
        <v>0</v>
      </c>
    </row>
    <row r="3591" customFormat="false" ht="12.75" hidden="false" customHeight="false" outlineLevel="0" collapsed="false">
      <c r="B3591" s="223" t="n">
        <v>40111</v>
      </c>
      <c r="C3591" s="224" t="n">
        <f aca="false">SUM(D3591:J3591)</f>
        <v>0</v>
      </c>
      <c r="D3591" s="201" t="n">
        <v>0</v>
      </c>
      <c r="E3591" s="201" t="n">
        <v>0</v>
      </c>
      <c r="F3591" s="201" t="n">
        <v>0</v>
      </c>
      <c r="G3591" s="201" t="n">
        <v>0</v>
      </c>
      <c r="H3591" s="201" t="n">
        <v>0</v>
      </c>
      <c r="I3591" s="201" t="n">
        <v>0</v>
      </c>
      <c r="J3591" s="201" t="n">
        <v>0</v>
      </c>
      <c r="K3591" s="201" t="n">
        <v>0</v>
      </c>
      <c r="L3591" s="227" t="n">
        <v>0</v>
      </c>
    </row>
    <row r="3592" customFormat="false" ht="12.75" hidden="false" customHeight="false" outlineLevel="0" collapsed="false">
      <c r="B3592" s="223" t="n">
        <v>40112</v>
      </c>
      <c r="C3592" s="224" t="n">
        <f aca="false">SUM(D3592:J3592)</f>
        <v>0</v>
      </c>
      <c r="D3592" s="201" t="n">
        <v>0</v>
      </c>
      <c r="E3592" s="201" t="n">
        <v>0</v>
      </c>
      <c r="F3592" s="201" t="n">
        <v>0</v>
      </c>
      <c r="G3592" s="201" t="n">
        <v>0</v>
      </c>
      <c r="H3592" s="201" t="n">
        <v>0</v>
      </c>
      <c r="I3592" s="201" t="n">
        <v>0</v>
      </c>
      <c r="J3592" s="201" t="n">
        <v>0</v>
      </c>
      <c r="K3592" s="201" t="n">
        <v>0</v>
      </c>
      <c r="L3592" s="227" t="n">
        <v>0</v>
      </c>
    </row>
    <row r="3593" customFormat="false" ht="12.75" hidden="false" customHeight="false" outlineLevel="0" collapsed="false">
      <c r="B3593" s="223" t="n">
        <v>40113</v>
      </c>
      <c r="C3593" s="224" t="n">
        <f aca="false">SUM(D3593:J3593)</f>
        <v>0</v>
      </c>
      <c r="D3593" s="201" t="n">
        <v>0</v>
      </c>
      <c r="E3593" s="201" t="n">
        <v>0</v>
      </c>
      <c r="F3593" s="201" t="n">
        <v>0</v>
      </c>
      <c r="G3593" s="201" t="n">
        <v>0</v>
      </c>
      <c r="H3593" s="201" t="n">
        <v>0</v>
      </c>
      <c r="I3593" s="201" t="n">
        <v>0</v>
      </c>
      <c r="J3593" s="201" t="n">
        <v>0</v>
      </c>
      <c r="K3593" s="201" t="n">
        <v>0</v>
      </c>
      <c r="L3593" s="227" t="n">
        <v>0</v>
      </c>
    </row>
    <row r="3594" customFormat="false" ht="12.75" hidden="false" customHeight="false" outlineLevel="0" collapsed="false">
      <c r="B3594" s="223" t="n">
        <v>40114</v>
      </c>
      <c r="C3594" s="224" t="n">
        <f aca="false">SUM(D3594:J3594)</f>
        <v>0</v>
      </c>
      <c r="D3594" s="201" t="n">
        <v>0</v>
      </c>
      <c r="E3594" s="201" t="n">
        <v>0</v>
      </c>
      <c r="F3594" s="201" t="n">
        <v>0</v>
      </c>
      <c r="G3594" s="201" t="n">
        <v>0</v>
      </c>
      <c r="H3594" s="201" t="n">
        <v>0</v>
      </c>
      <c r="I3594" s="201" t="n">
        <v>0</v>
      </c>
      <c r="J3594" s="201" t="n">
        <v>0</v>
      </c>
      <c r="K3594" s="201" t="n">
        <v>0</v>
      </c>
      <c r="L3594" s="227" t="n">
        <v>0</v>
      </c>
    </row>
    <row r="3595" customFormat="false" ht="12.75" hidden="false" customHeight="false" outlineLevel="0" collapsed="false">
      <c r="B3595" s="223" t="n">
        <v>40115</v>
      </c>
      <c r="C3595" s="224" t="n">
        <f aca="false">SUM(D3595:J3595)</f>
        <v>0</v>
      </c>
      <c r="D3595" s="201" t="n">
        <v>0</v>
      </c>
      <c r="E3595" s="201" t="n">
        <v>0</v>
      </c>
      <c r="F3595" s="201" t="n">
        <v>0</v>
      </c>
      <c r="G3595" s="201" t="n">
        <v>0</v>
      </c>
      <c r="H3595" s="201" t="n">
        <v>0</v>
      </c>
      <c r="I3595" s="201" t="n">
        <v>0</v>
      </c>
      <c r="J3595" s="201" t="n">
        <v>0</v>
      </c>
      <c r="K3595" s="201" t="n">
        <v>0</v>
      </c>
      <c r="L3595" s="227" t="n">
        <v>0</v>
      </c>
    </row>
    <row r="3596" customFormat="false" ht="12.75" hidden="false" customHeight="false" outlineLevel="0" collapsed="false">
      <c r="B3596" s="223" t="n">
        <v>40116</v>
      </c>
      <c r="C3596" s="224" t="n">
        <f aca="false">SUM(D3596:J3596)</f>
        <v>0</v>
      </c>
      <c r="D3596" s="201" t="n">
        <v>0</v>
      </c>
      <c r="E3596" s="201" t="n">
        <v>0</v>
      </c>
      <c r="F3596" s="201" t="n">
        <v>0</v>
      </c>
      <c r="G3596" s="201" t="n">
        <v>0</v>
      </c>
      <c r="H3596" s="201" t="n">
        <v>0</v>
      </c>
      <c r="I3596" s="201" t="n">
        <v>0</v>
      </c>
      <c r="J3596" s="201" t="n">
        <v>0</v>
      </c>
      <c r="K3596" s="201" t="n">
        <v>0</v>
      </c>
      <c r="L3596" s="227" t="n">
        <v>0</v>
      </c>
    </row>
    <row r="3597" customFormat="false" ht="12.75" hidden="false" customHeight="false" outlineLevel="0" collapsed="false">
      <c r="B3597" s="223" t="n">
        <v>40117</v>
      </c>
      <c r="C3597" s="224" t="n">
        <f aca="false">SUM(D3597:J3597)</f>
        <v>0</v>
      </c>
      <c r="D3597" s="201" t="n">
        <v>0</v>
      </c>
      <c r="E3597" s="201" t="n">
        <v>0</v>
      </c>
      <c r="F3597" s="201" t="n">
        <v>0</v>
      </c>
      <c r="G3597" s="201" t="n">
        <v>0</v>
      </c>
      <c r="H3597" s="201" t="n">
        <v>0</v>
      </c>
      <c r="I3597" s="201" t="n">
        <v>0</v>
      </c>
      <c r="J3597" s="201" t="n">
        <v>0</v>
      </c>
      <c r="K3597" s="201" t="n">
        <v>0</v>
      </c>
      <c r="L3597" s="227" t="n">
        <v>0</v>
      </c>
    </row>
    <row r="3598" customFormat="false" ht="12.75" hidden="false" customHeight="false" outlineLevel="0" collapsed="false">
      <c r="B3598" s="223" t="n">
        <v>40118</v>
      </c>
      <c r="C3598" s="224" t="n">
        <f aca="false">SUM(D3598:J3598)</f>
        <v>0</v>
      </c>
      <c r="D3598" s="201" t="n">
        <v>0</v>
      </c>
      <c r="E3598" s="201" t="n">
        <v>0</v>
      </c>
      <c r="F3598" s="201" t="n">
        <v>0</v>
      </c>
      <c r="G3598" s="201" t="n">
        <v>0</v>
      </c>
      <c r="H3598" s="201" t="n">
        <v>0</v>
      </c>
      <c r="I3598" s="201" t="n">
        <v>0</v>
      </c>
      <c r="J3598" s="201" t="n">
        <v>0</v>
      </c>
      <c r="K3598" s="201" t="n">
        <v>0</v>
      </c>
      <c r="L3598" s="227" t="n">
        <v>0</v>
      </c>
    </row>
    <row r="3599" customFormat="false" ht="12.75" hidden="false" customHeight="false" outlineLevel="0" collapsed="false">
      <c r="B3599" s="223" t="n">
        <v>40119</v>
      </c>
      <c r="C3599" s="224" t="n">
        <f aca="false">SUM(D3599:J3599)</f>
        <v>0</v>
      </c>
      <c r="D3599" s="201" t="n">
        <v>0</v>
      </c>
      <c r="E3599" s="201" t="n">
        <v>0</v>
      </c>
      <c r="F3599" s="201" t="n">
        <v>0</v>
      </c>
      <c r="G3599" s="201" t="n">
        <v>0</v>
      </c>
      <c r="H3599" s="201" t="n">
        <v>0</v>
      </c>
      <c r="I3599" s="201" t="n">
        <v>0</v>
      </c>
      <c r="J3599" s="201" t="n">
        <v>0</v>
      </c>
      <c r="K3599" s="201" t="n">
        <v>0</v>
      </c>
      <c r="L3599" s="227" t="n">
        <v>0</v>
      </c>
    </row>
    <row r="3600" customFormat="false" ht="12.75" hidden="false" customHeight="false" outlineLevel="0" collapsed="false">
      <c r="B3600" s="223" t="n">
        <v>40120</v>
      </c>
      <c r="C3600" s="224" t="n">
        <f aca="false">SUM(D3600:J3600)</f>
        <v>0</v>
      </c>
      <c r="D3600" s="201" t="n">
        <v>0</v>
      </c>
      <c r="E3600" s="201" t="n">
        <v>0</v>
      </c>
      <c r="F3600" s="201" t="n">
        <v>0</v>
      </c>
      <c r="G3600" s="201" t="n">
        <v>0</v>
      </c>
      <c r="H3600" s="201" t="n">
        <v>0</v>
      </c>
      <c r="I3600" s="201" t="n">
        <v>0</v>
      </c>
      <c r="J3600" s="201" t="n">
        <v>0</v>
      </c>
      <c r="K3600" s="201" t="n">
        <v>0</v>
      </c>
      <c r="L3600" s="227" t="n">
        <v>0</v>
      </c>
    </row>
    <row r="3601" customFormat="false" ht="12.75" hidden="false" customHeight="false" outlineLevel="0" collapsed="false">
      <c r="B3601" s="223" t="n">
        <v>40121</v>
      </c>
      <c r="C3601" s="224" t="n">
        <f aca="false">SUM(D3601:J3601)</f>
        <v>0</v>
      </c>
      <c r="D3601" s="201" t="n">
        <v>0</v>
      </c>
      <c r="E3601" s="201" t="n">
        <v>0</v>
      </c>
      <c r="F3601" s="201" t="n">
        <v>0</v>
      </c>
      <c r="G3601" s="201" t="n">
        <v>0</v>
      </c>
      <c r="H3601" s="201" t="n">
        <v>0</v>
      </c>
      <c r="I3601" s="201" t="n">
        <v>0</v>
      </c>
      <c r="J3601" s="201" t="n">
        <v>0</v>
      </c>
      <c r="K3601" s="201" t="n">
        <v>0</v>
      </c>
      <c r="L3601" s="227" t="n">
        <v>0</v>
      </c>
    </row>
    <row r="3602" customFormat="false" ht="12.75" hidden="false" customHeight="false" outlineLevel="0" collapsed="false">
      <c r="B3602" s="223" t="n">
        <v>40122</v>
      </c>
      <c r="C3602" s="224" t="n">
        <f aca="false">SUM(D3602:J3602)</f>
        <v>0</v>
      </c>
      <c r="D3602" s="201" t="n">
        <v>0</v>
      </c>
      <c r="E3602" s="201" t="n">
        <v>0</v>
      </c>
      <c r="F3602" s="201" t="n">
        <v>0</v>
      </c>
      <c r="G3602" s="201" t="n">
        <v>0</v>
      </c>
      <c r="H3602" s="201" t="n">
        <v>0</v>
      </c>
      <c r="I3602" s="201" t="n">
        <v>0</v>
      </c>
      <c r="J3602" s="201" t="n">
        <v>0</v>
      </c>
      <c r="K3602" s="201" t="n">
        <v>0</v>
      </c>
      <c r="L3602" s="227" t="n">
        <v>0</v>
      </c>
    </row>
    <row r="3603" customFormat="false" ht="12.75" hidden="false" customHeight="false" outlineLevel="0" collapsed="false">
      <c r="B3603" s="223" t="n">
        <v>40123</v>
      </c>
      <c r="C3603" s="224" t="n">
        <f aca="false">SUM(D3603:J3603)</f>
        <v>0</v>
      </c>
      <c r="D3603" s="201" t="n">
        <v>0</v>
      </c>
      <c r="E3603" s="201" t="n">
        <v>0</v>
      </c>
      <c r="F3603" s="201" t="n">
        <v>0</v>
      </c>
      <c r="G3603" s="201" t="n">
        <v>0</v>
      </c>
      <c r="H3603" s="201" t="n">
        <v>0</v>
      </c>
      <c r="I3603" s="201" t="n">
        <v>0</v>
      </c>
      <c r="J3603" s="201" t="n">
        <v>0</v>
      </c>
      <c r="K3603" s="201" t="n">
        <v>0</v>
      </c>
      <c r="L3603" s="227" t="n">
        <v>0</v>
      </c>
    </row>
    <row r="3604" customFormat="false" ht="12.75" hidden="false" customHeight="false" outlineLevel="0" collapsed="false">
      <c r="B3604" s="223" t="n">
        <v>40124</v>
      </c>
      <c r="C3604" s="224" t="n">
        <f aca="false">SUM(D3604:J3604)</f>
        <v>0</v>
      </c>
      <c r="D3604" s="201" t="n">
        <v>0</v>
      </c>
      <c r="E3604" s="201" t="n">
        <v>0</v>
      </c>
      <c r="F3604" s="201" t="n">
        <v>0</v>
      </c>
      <c r="G3604" s="201" t="n">
        <v>0</v>
      </c>
      <c r="H3604" s="201" t="n">
        <v>0</v>
      </c>
      <c r="I3604" s="201" t="n">
        <v>0</v>
      </c>
      <c r="J3604" s="201" t="n">
        <v>0</v>
      </c>
      <c r="K3604" s="201" t="n">
        <v>0</v>
      </c>
      <c r="L3604" s="227" t="n">
        <v>0</v>
      </c>
    </row>
    <row r="3605" customFormat="false" ht="12.75" hidden="false" customHeight="false" outlineLevel="0" collapsed="false">
      <c r="B3605" s="223" t="n">
        <v>40125</v>
      </c>
      <c r="C3605" s="224" t="n">
        <f aca="false">SUM(D3605:J3605)</f>
        <v>0</v>
      </c>
      <c r="D3605" s="201" t="n">
        <v>0</v>
      </c>
      <c r="E3605" s="201" t="n">
        <v>0</v>
      </c>
      <c r="F3605" s="201" t="n">
        <v>0</v>
      </c>
      <c r="G3605" s="201" t="n">
        <v>0</v>
      </c>
      <c r="H3605" s="201" t="n">
        <v>0</v>
      </c>
      <c r="I3605" s="201" t="n">
        <v>0</v>
      </c>
      <c r="J3605" s="201" t="n">
        <v>0</v>
      </c>
      <c r="K3605" s="201" t="n">
        <v>0</v>
      </c>
      <c r="L3605" s="227" t="n">
        <v>0</v>
      </c>
    </row>
    <row r="3606" customFormat="false" ht="12.75" hidden="false" customHeight="false" outlineLevel="0" collapsed="false">
      <c r="B3606" s="223" t="n">
        <v>40126</v>
      </c>
      <c r="C3606" s="224" t="n">
        <f aca="false">SUM(D3606:J3606)</f>
        <v>0</v>
      </c>
      <c r="D3606" s="201" t="n">
        <v>0</v>
      </c>
      <c r="E3606" s="201" t="n">
        <v>0</v>
      </c>
      <c r="F3606" s="201" t="n">
        <v>0</v>
      </c>
      <c r="G3606" s="201" t="n">
        <v>0</v>
      </c>
      <c r="H3606" s="201" t="n">
        <v>0</v>
      </c>
      <c r="I3606" s="201" t="n">
        <v>0</v>
      </c>
      <c r="J3606" s="201" t="n">
        <v>0</v>
      </c>
      <c r="K3606" s="201" t="n">
        <v>0</v>
      </c>
      <c r="L3606" s="227" t="n">
        <v>0</v>
      </c>
    </row>
    <row r="3607" customFormat="false" ht="12.75" hidden="false" customHeight="false" outlineLevel="0" collapsed="false">
      <c r="B3607" s="223" t="n">
        <v>40127</v>
      </c>
      <c r="C3607" s="224" t="n">
        <f aca="false">SUM(D3607:J3607)</f>
        <v>0</v>
      </c>
      <c r="D3607" s="201" t="n">
        <v>0</v>
      </c>
      <c r="E3607" s="201" t="n">
        <v>0</v>
      </c>
      <c r="F3607" s="201" t="n">
        <v>0</v>
      </c>
      <c r="G3607" s="201" t="n">
        <v>0</v>
      </c>
      <c r="H3607" s="201" t="n">
        <v>0</v>
      </c>
      <c r="I3607" s="201" t="n">
        <v>0</v>
      </c>
      <c r="J3607" s="201" t="n">
        <v>0</v>
      </c>
      <c r="K3607" s="201" t="n">
        <v>0</v>
      </c>
      <c r="L3607" s="227" t="n">
        <v>0</v>
      </c>
    </row>
    <row r="3608" customFormat="false" ht="12.75" hidden="false" customHeight="false" outlineLevel="0" collapsed="false">
      <c r="B3608" s="223" t="n">
        <v>40128</v>
      </c>
      <c r="C3608" s="224" t="n">
        <f aca="false">SUM(D3608:J3608)</f>
        <v>0</v>
      </c>
      <c r="D3608" s="201" t="n">
        <v>0</v>
      </c>
      <c r="E3608" s="201" t="n">
        <v>0</v>
      </c>
      <c r="F3608" s="201" t="n">
        <v>0</v>
      </c>
      <c r="G3608" s="201" t="n">
        <v>0</v>
      </c>
      <c r="H3608" s="201" t="n">
        <v>0</v>
      </c>
      <c r="I3608" s="201" t="n">
        <v>0</v>
      </c>
      <c r="J3608" s="201" t="n">
        <v>0</v>
      </c>
      <c r="K3608" s="201" t="n">
        <v>0</v>
      </c>
      <c r="L3608" s="227" t="n">
        <v>0</v>
      </c>
    </row>
    <row r="3609" customFormat="false" ht="12.75" hidden="false" customHeight="false" outlineLevel="0" collapsed="false">
      <c r="B3609" s="223" t="n">
        <v>40129</v>
      </c>
      <c r="C3609" s="224" t="n">
        <f aca="false">SUM(D3609:J3609)</f>
        <v>0</v>
      </c>
      <c r="D3609" s="201" t="n">
        <v>0</v>
      </c>
      <c r="E3609" s="201" t="n">
        <v>0</v>
      </c>
      <c r="F3609" s="201" t="n">
        <v>0</v>
      </c>
      <c r="G3609" s="201" t="n">
        <v>0</v>
      </c>
      <c r="H3609" s="201" t="n">
        <v>0</v>
      </c>
      <c r="I3609" s="201" t="n">
        <v>0</v>
      </c>
      <c r="J3609" s="201" t="n">
        <v>0</v>
      </c>
      <c r="K3609" s="201" t="n">
        <v>0</v>
      </c>
      <c r="L3609" s="227" t="n">
        <v>0</v>
      </c>
    </row>
    <row r="3610" customFormat="false" ht="12.75" hidden="false" customHeight="false" outlineLevel="0" collapsed="false">
      <c r="B3610" s="223" t="n">
        <v>40130</v>
      </c>
      <c r="C3610" s="224" t="n">
        <f aca="false">SUM(D3610:J3610)</f>
        <v>0</v>
      </c>
      <c r="D3610" s="201" t="n">
        <v>0</v>
      </c>
      <c r="E3610" s="201" t="n">
        <v>0</v>
      </c>
      <c r="F3610" s="201" t="n">
        <v>0</v>
      </c>
      <c r="G3610" s="201" t="n">
        <v>0</v>
      </c>
      <c r="H3610" s="201" t="n">
        <v>0</v>
      </c>
      <c r="I3610" s="201" t="n">
        <v>0</v>
      </c>
      <c r="J3610" s="201" t="n">
        <v>0</v>
      </c>
      <c r="K3610" s="201" t="n">
        <v>0</v>
      </c>
      <c r="L3610" s="227" t="n">
        <v>0</v>
      </c>
    </row>
    <row r="3611" customFormat="false" ht="12.75" hidden="false" customHeight="false" outlineLevel="0" collapsed="false">
      <c r="B3611" s="223" t="n">
        <v>40131</v>
      </c>
      <c r="C3611" s="224" t="n">
        <f aca="false">SUM(D3611:J3611)</f>
        <v>0</v>
      </c>
      <c r="D3611" s="201" t="n">
        <v>0</v>
      </c>
      <c r="E3611" s="201" t="n">
        <v>0</v>
      </c>
      <c r="F3611" s="201" t="n">
        <v>0</v>
      </c>
      <c r="G3611" s="201" t="n">
        <v>0</v>
      </c>
      <c r="H3611" s="201" t="n">
        <v>0</v>
      </c>
      <c r="I3611" s="201" t="n">
        <v>0</v>
      </c>
      <c r="J3611" s="201" t="n">
        <v>0</v>
      </c>
      <c r="K3611" s="201" t="n">
        <v>0</v>
      </c>
      <c r="L3611" s="227" t="n">
        <v>0</v>
      </c>
    </row>
    <row r="3612" customFormat="false" ht="12.75" hidden="false" customHeight="false" outlineLevel="0" collapsed="false">
      <c r="B3612" s="223" t="n">
        <v>40132</v>
      </c>
      <c r="C3612" s="224" t="n">
        <f aca="false">SUM(D3612:J3612)</f>
        <v>0</v>
      </c>
      <c r="D3612" s="201" t="n">
        <v>0</v>
      </c>
      <c r="E3612" s="201" t="n">
        <v>0</v>
      </c>
      <c r="F3612" s="201" t="n">
        <v>0</v>
      </c>
      <c r="G3612" s="201" t="n">
        <v>0</v>
      </c>
      <c r="H3612" s="201" t="n">
        <v>0</v>
      </c>
      <c r="I3612" s="201" t="n">
        <v>0</v>
      </c>
      <c r="J3612" s="201" t="n">
        <v>0</v>
      </c>
      <c r="K3612" s="201" t="n">
        <v>0</v>
      </c>
      <c r="L3612" s="227" t="n">
        <v>0</v>
      </c>
    </row>
    <row r="3613" customFormat="false" ht="12.75" hidden="false" customHeight="false" outlineLevel="0" collapsed="false">
      <c r="B3613" s="223" t="n">
        <v>40133</v>
      </c>
      <c r="C3613" s="224" t="n">
        <f aca="false">SUM(D3613:J3613)</f>
        <v>0</v>
      </c>
      <c r="D3613" s="201" t="n">
        <v>0</v>
      </c>
      <c r="E3613" s="201" t="n">
        <v>0</v>
      </c>
      <c r="F3613" s="201" t="n">
        <v>0</v>
      </c>
      <c r="G3613" s="201" t="n">
        <v>0</v>
      </c>
      <c r="H3613" s="201" t="n">
        <v>0</v>
      </c>
      <c r="I3613" s="201" t="n">
        <v>0</v>
      </c>
      <c r="J3613" s="201" t="n">
        <v>0</v>
      </c>
      <c r="K3613" s="201" t="n">
        <v>0</v>
      </c>
      <c r="L3613" s="227" t="n">
        <v>0</v>
      </c>
    </row>
    <row r="3614" customFormat="false" ht="12.75" hidden="false" customHeight="false" outlineLevel="0" collapsed="false">
      <c r="B3614" s="223" t="n">
        <v>40134</v>
      </c>
      <c r="C3614" s="224" t="n">
        <f aca="false">SUM(D3614:J3614)</f>
        <v>0</v>
      </c>
      <c r="D3614" s="201" t="n">
        <v>0</v>
      </c>
      <c r="E3614" s="201" t="n">
        <v>0</v>
      </c>
      <c r="F3614" s="201" t="n">
        <v>0</v>
      </c>
      <c r="G3614" s="201" t="n">
        <v>0</v>
      </c>
      <c r="H3614" s="201" t="n">
        <v>0</v>
      </c>
      <c r="I3614" s="201" t="n">
        <v>0</v>
      </c>
      <c r="J3614" s="201" t="n">
        <v>0</v>
      </c>
      <c r="K3614" s="201" t="n">
        <v>0</v>
      </c>
      <c r="L3614" s="227" t="n">
        <v>0</v>
      </c>
    </row>
    <row r="3615" customFormat="false" ht="12.75" hidden="false" customHeight="false" outlineLevel="0" collapsed="false">
      <c r="B3615" s="223" t="n">
        <v>40135</v>
      </c>
      <c r="C3615" s="224" t="n">
        <f aca="false">SUM(D3615:J3615)</f>
        <v>0</v>
      </c>
      <c r="D3615" s="201" t="n">
        <v>0</v>
      </c>
      <c r="E3615" s="201" t="n">
        <v>0</v>
      </c>
      <c r="F3615" s="201" t="n">
        <v>0</v>
      </c>
      <c r="G3615" s="201" t="n">
        <v>0</v>
      </c>
      <c r="H3615" s="201" t="n">
        <v>0</v>
      </c>
      <c r="I3615" s="201" t="n">
        <v>0</v>
      </c>
      <c r="J3615" s="201" t="n">
        <v>0</v>
      </c>
      <c r="K3615" s="201" t="n">
        <v>0</v>
      </c>
      <c r="L3615" s="227" t="n">
        <v>0</v>
      </c>
    </row>
    <row r="3616" customFormat="false" ht="12.75" hidden="false" customHeight="false" outlineLevel="0" collapsed="false">
      <c r="B3616" s="223" t="n">
        <v>40136</v>
      </c>
      <c r="C3616" s="224" t="n">
        <f aca="false">SUM(D3616:J3616)</f>
        <v>0</v>
      </c>
      <c r="D3616" s="201" t="n">
        <v>0</v>
      </c>
      <c r="E3616" s="201" t="n">
        <v>0</v>
      </c>
      <c r="F3616" s="201" t="n">
        <v>0</v>
      </c>
      <c r="G3616" s="201" t="n">
        <v>0</v>
      </c>
      <c r="H3616" s="201" t="n">
        <v>0</v>
      </c>
      <c r="I3616" s="201" t="n">
        <v>0</v>
      </c>
      <c r="J3616" s="201" t="n">
        <v>0</v>
      </c>
      <c r="K3616" s="201" t="n">
        <v>0</v>
      </c>
      <c r="L3616" s="227" t="n">
        <v>0</v>
      </c>
    </row>
    <row r="3617" customFormat="false" ht="12.75" hidden="false" customHeight="false" outlineLevel="0" collapsed="false">
      <c r="B3617" s="223" t="n">
        <v>40137</v>
      </c>
      <c r="C3617" s="224" t="n">
        <f aca="false">SUM(D3617:J3617)</f>
        <v>0</v>
      </c>
      <c r="D3617" s="201" t="n">
        <v>0</v>
      </c>
      <c r="E3617" s="201" t="n">
        <v>0</v>
      </c>
      <c r="F3617" s="201" t="n">
        <v>0</v>
      </c>
      <c r="G3617" s="201" t="n">
        <v>0</v>
      </c>
      <c r="H3617" s="201" t="n">
        <v>0</v>
      </c>
      <c r="I3617" s="201" t="n">
        <v>0</v>
      </c>
      <c r="J3617" s="201" t="n">
        <v>0</v>
      </c>
      <c r="K3617" s="201" t="n">
        <v>0</v>
      </c>
      <c r="L3617" s="227" t="n">
        <v>0</v>
      </c>
    </row>
    <row r="3618" customFormat="false" ht="12.75" hidden="false" customHeight="false" outlineLevel="0" collapsed="false">
      <c r="B3618" s="223" t="n">
        <v>40138</v>
      </c>
      <c r="C3618" s="224" t="n">
        <f aca="false">SUM(D3618:J3618)</f>
        <v>0</v>
      </c>
      <c r="D3618" s="201" t="n">
        <v>0</v>
      </c>
      <c r="E3618" s="201" t="n">
        <v>0</v>
      </c>
      <c r="F3618" s="201" t="n">
        <v>0</v>
      </c>
      <c r="G3618" s="201" t="n">
        <v>0</v>
      </c>
      <c r="H3618" s="201" t="n">
        <v>0</v>
      </c>
      <c r="I3618" s="201" t="n">
        <v>0</v>
      </c>
      <c r="J3618" s="201" t="n">
        <v>0</v>
      </c>
      <c r="K3618" s="201" t="n">
        <v>0</v>
      </c>
      <c r="L3618" s="227" t="n">
        <v>0</v>
      </c>
    </row>
    <row r="3619" customFormat="false" ht="12.75" hidden="false" customHeight="false" outlineLevel="0" collapsed="false">
      <c r="B3619" s="223" t="n">
        <v>40139</v>
      </c>
      <c r="C3619" s="224" t="n">
        <f aca="false">SUM(D3619:J3619)</f>
        <v>0</v>
      </c>
      <c r="D3619" s="201" t="n">
        <v>0</v>
      </c>
      <c r="E3619" s="201" t="n">
        <v>0</v>
      </c>
      <c r="F3619" s="201" t="n">
        <v>0</v>
      </c>
      <c r="G3619" s="201" t="n">
        <v>0</v>
      </c>
      <c r="H3619" s="201" t="n">
        <v>0</v>
      </c>
      <c r="I3619" s="201" t="n">
        <v>0</v>
      </c>
      <c r="J3619" s="201" t="n">
        <v>0</v>
      </c>
      <c r="K3619" s="201" t="n">
        <v>0</v>
      </c>
      <c r="L3619" s="227" t="n">
        <v>0</v>
      </c>
    </row>
    <row r="3620" customFormat="false" ht="12.75" hidden="false" customHeight="false" outlineLevel="0" collapsed="false">
      <c r="B3620" s="223" t="n">
        <v>40140</v>
      </c>
      <c r="C3620" s="224" t="n">
        <f aca="false">SUM(D3620:J3620)</f>
        <v>0</v>
      </c>
      <c r="D3620" s="201" t="n">
        <v>0</v>
      </c>
      <c r="E3620" s="201" t="n">
        <v>0</v>
      </c>
      <c r="F3620" s="201" t="n">
        <v>0</v>
      </c>
      <c r="G3620" s="201" t="n">
        <v>0</v>
      </c>
      <c r="H3620" s="201" t="n">
        <v>0</v>
      </c>
      <c r="I3620" s="201" t="n">
        <v>0</v>
      </c>
      <c r="J3620" s="201" t="n">
        <v>0</v>
      </c>
      <c r="K3620" s="201" t="n">
        <v>0</v>
      </c>
      <c r="L3620" s="227" t="n">
        <v>0</v>
      </c>
    </row>
    <row r="3621" customFormat="false" ht="12.75" hidden="false" customHeight="false" outlineLevel="0" collapsed="false">
      <c r="B3621" s="223" t="n">
        <v>40141</v>
      </c>
      <c r="C3621" s="224" t="n">
        <f aca="false">SUM(D3621:J3621)</f>
        <v>0</v>
      </c>
      <c r="D3621" s="201" t="n">
        <v>0</v>
      </c>
      <c r="E3621" s="201" t="n">
        <v>0</v>
      </c>
      <c r="F3621" s="201" t="n">
        <v>0</v>
      </c>
      <c r="G3621" s="201" t="n">
        <v>0</v>
      </c>
      <c r="H3621" s="201" t="n">
        <v>0</v>
      </c>
      <c r="I3621" s="201" t="n">
        <v>0</v>
      </c>
      <c r="J3621" s="201" t="n">
        <v>0</v>
      </c>
      <c r="K3621" s="201" t="n">
        <v>0</v>
      </c>
      <c r="L3621" s="227" t="n">
        <v>0</v>
      </c>
    </row>
    <row r="3622" customFormat="false" ht="12.75" hidden="false" customHeight="false" outlineLevel="0" collapsed="false">
      <c r="B3622" s="223" t="n">
        <v>40142</v>
      </c>
      <c r="C3622" s="224" t="n">
        <f aca="false">SUM(D3622:J3622)</f>
        <v>0</v>
      </c>
      <c r="D3622" s="201" t="n">
        <v>0</v>
      </c>
      <c r="E3622" s="201" t="n">
        <v>0</v>
      </c>
      <c r="F3622" s="201" t="n">
        <v>0</v>
      </c>
      <c r="G3622" s="201" t="n">
        <v>0</v>
      </c>
      <c r="H3622" s="201" t="n">
        <v>0</v>
      </c>
      <c r="I3622" s="201" t="n">
        <v>0</v>
      </c>
      <c r="J3622" s="201" t="n">
        <v>0</v>
      </c>
      <c r="K3622" s="201" t="n">
        <v>0</v>
      </c>
      <c r="L3622" s="227" t="n">
        <v>0</v>
      </c>
    </row>
    <row r="3623" customFormat="false" ht="12.75" hidden="false" customHeight="false" outlineLevel="0" collapsed="false">
      <c r="B3623" s="223" t="n">
        <v>40143</v>
      </c>
      <c r="C3623" s="224" t="n">
        <f aca="false">SUM(D3623:J3623)</f>
        <v>1</v>
      </c>
      <c r="D3623" s="201" t="n">
        <v>0</v>
      </c>
      <c r="E3623" s="201" t="n">
        <v>0</v>
      </c>
      <c r="F3623" s="201" t="n">
        <v>0</v>
      </c>
      <c r="G3623" s="201" t="n">
        <v>0</v>
      </c>
      <c r="H3623" s="201" t="n">
        <v>1</v>
      </c>
      <c r="I3623" s="201" t="n">
        <v>0</v>
      </c>
      <c r="J3623" s="201" t="n">
        <v>0</v>
      </c>
      <c r="K3623" s="201" t="n">
        <v>0</v>
      </c>
      <c r="L3623" s="227" t="n">
        <v>0</v>
      </c>
    </row>
    <row r="3624" customFormat="false" ht="12.75" hidden="false" customHeight="false" outlineLevel="0" collapsed="false">
      <c r="B3624" s="223" t="n">
        <v>40144</v>
      </c>
      <c r="C3624" s="224" t="n">
        <f aca="false">SUM(D3624:J3624)</f>
        <v>1</v>
      </c>
      <c r="D3624" s="201" t="n">
        <v>0</v>
      </c>
      <c r="E3624" s="201" t="n">
        <v>0</v>
      </c>
      <c r="F3624" s="201" t="n">
        <v>0</v>
      </c>
      <c r="G3624" s="201" t="n">
        <v>0</v>
      </c>
      <c r="H3624" s="201" t="n">
        <v>0</v>
      </c>
      <c r="I3624" s="201" t="n">
        <v>1</v>
      </c>
      <c r="J3624" s="201" t="n">
        <v>0</v>
      </c>
      <c r="K3624" s="201" t="n">
        <v>0</v>
      </c>
      <c r="L3624" s="227" t="n">
        <v>0</v>
      </c>
    </row>
    <row r="3625" customFormat="false" ht="12.75" hidden="false" customHeight="false" outlineLevel="0" collapsed="false">
      <c r="B3625" s="223" t="n">
        <v>40145</v>
      </c>
      <c r="C3625" s="224" t="n">
        <f aca="false">SUM(D3625:J3625)</f>
        <v>0</v>
      </c>
      <c r="D3625" s="201" t="n">
        <v>0</v>
      </c>
      <c r="E3625" s="201" t="n">
        <v>0</v>
      </c>
      <c r="F3625" s="201" t="n">
        <v>0</v>
      </c>
      <c r="G3625" s="201" t="n">
        <v>0</v>
      </c>
      <c r="H3625" s="201" t="n">
        <v>0</v>
      </c>
      <c r="I3625" s="201" t="n">
        <v>0</v>
      </c>
      <c r="J3625" s="201" t="n">
        <v>0</v>
      </c>
      <c r="K3625" s="201" t="n">
        <v>0</v>
      </c>
      <c r="L3625" s="227" t="n">
        <v>0</v>
      </c>
    </row>
    <row r="3626" customFormat="false" ht="12.75" hidden="false" customHeight="false" outlineLevel="0" collapsed="false">
      <c r="B3626" s="223" t="n">
        <v>40146</v>
      </c>
      <c r="C3626" s="224" t="n">
        <f aca="false">SUM(D3626:J3626)</f>
        <v>0</v>
      </c>
      <c r="D3626" s="201" t="n">
        <v>0</v>
      </c>
      <c r="E3626" s="201" t="n">
        <v>0</v>
      </c>
      <c r="F3626" s="201" t="n">
        <v>0</v>
      </c>
      <c r="G3626" s="201" t="n">
        <v>0</v>
      </c>
      <c r="H3626" s="201" t="n">
        <v>0</v>
      </c>
      <c r="I3626" s="201" t="n">
        <v>0</v>
      </c>
      <c r="J3626" s="201" t="n">
        <v>0</v>
      </c>
      <c r="K3626" s="201" t="n">
        <v>0</v>
      </c>
      <c r="L3626" s="227" t="n">
        <v>0</v>
      </c>
    </row>
    <row r="3627" customFormat="false" ht="12.75" hidden="false" customHeight="false" outlineLevel="0" collapsed="false">
      <c r="B3627" s="223" t="n">
        <v>40147</v>
      </c>
      <c r="C3627" s="224" t="n">
        <f aca="false">SUM(D3627:J3627)</f>
        <v>0</v>
      </c>
      <c r="D3627" s="201" t="n">
        <v>0</v>
      </c>
      <c r="E3627" s="201" t="n">
        <v>0</v>
      </c>
      <c r="F3627" s="201" t="n">
        <v>0</v>
      </c>
      <c r="G3627" s="201" t="n">
        <v>0</v>
      </c>
      <c r="H3627" s="201" t="n">
        <v>0</v>
      </c>
      <c r="I3627" s="201" t="n">
        <v>0</v>
      </c>
      <c r="J3627" s="201" t="n">
        <v>0</v>
      </c>
      <c r="K3627" s="201" t="n">
        <v>0</v>
      </c>
      <c r="L3627" s="227" t="n">
        <v>0</v>
      </c>
    </row>
    <row r="3628" customFormat="false" ht="12.75" hidden="false" customHeight="false" outlineLevel="0" collapsed="false">
      <c r="B3628" s="223" t="n">
        <v>40148</v>
      </c>
      <c r="C3628" s="224" t="n">
        <f aca="false">SUM(D3628:J3628)</f>
        <v>0</v>
      </c>
      <c r="D3628" s="201" t="n">
        <v>0</v>
      </c>
      <c r="E3628" s="201" t="n">
        <v>0</v>
      </c>
      <c r="F3628" s="201" t="n">
        <v>0</v>
      </c>
      <c r="G3628" s="201" t="n">
        <v>0</v>
      </c>
      <c r="H3628" s="201" t="n">
        <v>0</v>
      </c>
      <c r="I3628" s="201" t="n">
        <v>0</v>
      </c>
      <c r="J3628" s="201" t="n">
        <v>0</v>
      </c>
      <c r="K3628" s="201" t="n">
        <v>0</v>
      </c>
      <c r="L3628" s="227" t="n">
        <v>0</v>
      </c>
    </row>
    <row r="3629" customFormat="false" ht="12.75" hidden="false" customHeight="false" outlineLevel="0" collapsed="false">
      <c r="B3629" s="223" t="n">
        <v>40149</v>
      </c>
      <c r="C3629" s="224" t="n">
        <f aca="false">SUM(D3629:J3629)</f>
        <v>0</v>
      </c>
      <c r="D3629" s="201" t="n">
        <v>0</v>
      </c>
      <c r="E3629" s="201" t="n">
        <v>0</v>
      </c>
      <c r="F3629" s="201" t="n">
        <v>0</v>
      </c>
      <c r="G3629" s="201" t="n">
        <v>0</v>
      </c>
      <c r="H3629" s="201" t="n">
        <v>0</v>
      </c>
      <c r="I3629" s="201" t="n">
        <v>0</v>
      </c>
      <c r="J3629" s="201" t="n">
        <v>0</v>
      </c>
      <c r="K3629" s="201" t="n">
        <v>0</v>
      </c>
      <c r="L3629" s="227" t="n">
        <v>0</v>
      </c>
    </row>
    <row r="3630" customFormat="false" ht="12.75" hidden="false" customHeight="false" outlineLevel="0" collapsed="false">
      <c r="B3630" s="223" t="n">
        <v>40150</v>
      </c>
      <c r="C3630" s="224" t="n">
        <f aca="false">SUM(D3630:J3630)</f>
        <v>0</v>
      </c>
      <c r="D3630" s="201" t="n">
        <v>0</v>
      </c>
      <c r="E3630" s="201" t="n">
        <v>0</v>
      </c>
      <c r="F3630" s="201" t="n">
        <v>0</v>
      </c>
      <c r="G3630" s="201" t="n">
        <v>0</v>
      </c>
      <c r="H3630" s="201" t="n">
        <v>0</v>
      </c>
      <c r="I3630" s="201" t="n">
        <v>0</v>
      </c>
      <c r="J3630" s="201" t="n">
        <v>0</v>
      </c>
      <c r="K3630" s="201" t="n">
        <v>0</v>
      </c>
      <c r="L3630" s="227" t="n">
        <v>0</v>
      </c>
    </row>
    <row r="3631" customFormat="false" ht="12.75" hidden="false" customHeight="false" outlineLevel="0" collapsed="false">
      <c r="B3631" s="223" t="n">
        <v>40151</v>
      </c>
      <c r="C3631" s="224" t="n">
        <f aca="false">SUM(D3631:J3631)</f>
        <v>0</v>
      </c>
      <c r="D3631" s="201" t="n">
        <v>0</v>
      </c>
      <c r="E3631" s="201" t="n">
        <v>0</v>
      </c>
      <c r="F3631" s="201" t="n">
        <v>0</v>
      </c>
      <c r="G3631" s="201" t="n">
        <v>0</v>
      </c>
      <c r="H3631" s="201" t="n">
        <v>0</v>
      </c>
      <c r="I3631" s="201" t="n">
        <v>0</v>
      </c>
      <c r="J3631" s="201" t="n">
        <v>0</v>
      </c>
      <c r="K3631" s="201" t="n">
        <v>0</v>
      </c>
      <c r="L3631" s="227" t="n">
        <v>0</v>
      </c>
    </row>
    <row r="3632" customFormat="false" ht="12.75" hidden="false" customHeight="false" outlineLevel="0" collapsed="false">
      <c r="B3632" s="223" t="n">
        <v>40152</v>
      </c>
      <c r="C3632" s="224" t="n">
        <f aca="false">SUM(D3632:J3632)</f>
        <v>0</v>
      </c>
      <c r="D3632" s="201" t="n">
        <v>0</v>
      </c>
      <c r="E3632" s="201" t="n">
        <v>0</v>
      </c>
      <c r="F3632" s="201" t="n">
        <v>0</v>
      </c>
      <c r="G3632" s="201" t="n">
        <v>0</v>
      </c>
      <c r="H3632" s="201" t="n">
        <v>0</v>
      </c>
      <c r="I3632" s="201" t="n">
        <v>0</v>
      </c>
      <c r="J3632" s="201" t="n">
        <v>0</v>
      </c>
      <c r="K3632" s="201" t="n">
        <v>0</v>
      </c>
      <c r="L3632" s="227" t="n">
        <v>0</v>
      </c>
    </row>
    <row r="3633" customFormat="false" ht="12.75" hidden="false" customHeight="false" outlineLevel="0" collapsed="false">
      <c r="B3633" s="223" t="n">
        <v>40153</v>
      </c>
      <c r="C3633" s="224" t="n">
        <f aca="false">SUM(D3633:J3633)</f>
        <v>0</v>
      </c>
      <c r="D3633" s="201" t="n">
        <v>0</v>
      </c>
      <c r="E3633" s="201" t="n">
        <v>0</v>
      </c>
      <c r="F3633" s="201" t="n">
        <v>0</v>
      </c>
      <c r="G3633" s="201" t="n">
        <v>0</v>
      </c>
      <c r="H3633" s="201" t="n">
        <v>0</v>
      </c>
      <c r="I3633" s="201" t="n">
        <v>0</v>
      </c>
      <c r="J3633" s="201" t="n">
        <v>0</v>
      </c>
      <c r="K3633" s="201" t="n">
        <v>0</v>
      </c>
      <c r="L3633" s="227" t="n">
        <v>0</v>
      </c>
    </row>
    <row r="3634" customFormat="false" ht="12.75" hidden="false" customHeight="false" outlineLevel="0" collapsed="false">
      <c r="B3634" s="223" t="n">
        <v>40154</v>
      </c>
      <c r="C3634" s="224" t="n">
        <f aca="false">SUM(D3634:J3634)</f>
        <v>0</v>
      </c>
      <c r="D3634" s="201" t="n">
        <v>0</v>
      </c>
      <c r="E3634" s="201" t="n">
        <v>0</v>
      </c>
      <c r="F3634" s="201" t="n">
        <v>0</v>
      </c>
      <c r="G3634" s="201" t="n">
        <v>0</v>
      </c>
      <c r="H3634" s="201" t="n">
        <v>0</v>
      </c>
      <c r="I3634" s="201" t="n">
        <v>0</v>
      </c>
      <c r="J3634" s="201" t="n">
        <v>0</v>
      </c>
      <c r="K3634" s="201" t="n">
        <v>0</v>
      </c>
      <c r="L3634" s="227" t="n">
        <v>0</v>
      </c>
    </row>
    <row r="3635" customFormat="false" ht="12.75" hidden="false" customHeight="false" outlineLevel="0" collapsed="false">
      <c r="B3635" s="223" t="n">
        <v>40155</v>
      </c>
      <c r="C3635" s="224" t="n">
        <f aca="false">SUM(D3635:J3635)</f>
        <v>0</v>
      </c>
      <c r="D3635" s="201" t="n">
        <v>0</v>
      </c>
      <c r="E3635" s="201" t="n">
        <v>0</v>
      </c>
      <c r="F3635" s="201" t="n">
        <v>0</v>
      </c>
      <c r="G3635" s="201" t="n">
        <v>0</v>
      </c>
      <c r="H3635" s="201" t="n">
        <v>0</v>
      </c>
      <c r="I3635" s="201" t="n">
        <v>0</v>
      </c>
      <c r="J3635" s="201" t="n">
        <v>0</v>
      </c>
      <c r="K3635" s="201" t="n">
        <v>0</v>
      </c>
      <c r="L3635" s="227" t="n">
        <v>0</v>
      </c>
    </row>
    <row r="3636" customFormat="false" ht="12.75" hidden="false" customHeight="false" outlineLevel="0" collapsed="false">
      <c r="B3636" s="223" t="n">
        <v>40156</v>
      </c>
      <c r="C3636" s="224" t="n">
        <f aca="false">SUM(D3636:J3636)</f>
        <v>0</v>
      </c>
      <c r="D3636" s="201" t="n">
        <v>0</v>
      </c>
      <c r="E3636" s="201" t="n">
        <v>0</v>
      </c>
      <c r="F3636" s="201" t="n">
        <v>0</v>
      </c>
      <c r="G3636" s="201" t="n">
        <v>0</v>
      </c>
      <c r="H3636" s="201" t="n">
        <v>0</v>
      </c>
      <c r="I3636" s="201" t="n">
        <v>0</v>
      </c>
      <c r="J3636" s="201" t="n">
        <v>0</v>
      </c>
      <c r="K3636" s="201" t="n">
        <v>0</v>
      </c>
      <c r="L3636" s="227" t="n">
        <v>0</v>
      </c>
    </row>
    <row r="3637" customFormat="false" ht="12.75" hidden="false" customHeight="false" outlineLevel="0" collapsed="false">
      <c r="B3637" s="223" t="n">
        <v>40157</v>
      </c>
      <c r="C3637" s="224" t="n">
        <f aca="false">SUM(D3637:J3637)</f>
        <v>0</v>
      </c>
      <c r="D3637" s="201" t="n">
        <v>0</v>
      </c>
      <c r="E3637" s="201" t="n">
        <v>0</v>
      </c>
      <c r="F3637" s="201" t="n">
        <v>0</v>
      </c>
      <c r="G3637" s="201" t="n">
        <v>0</v>
      </c>
      <c r="H3637" s="201" t="n">
        <v>0</v>
      </c>
      <c r="I3637" s="201" t="n">
        <v>0</v>
      </c>
      <c r="J3637" s="201" t="n">
        <v>0</v>
      </c>
      <c r="K3637" s="201" t="n">
        <v>0</v>
      </c>
      <c r="L3637" s="227" t="n">
        <v>0</v>
      </c>
    </row>
    <row r="3638" customFormat="false" ht="12.75" hidden="false" customHeight="false" outlineLevel="0" collapsed="false">
      <c r="B3638" s="223" t="n">
        <v>40158</v>
      </c>
      <c r="C3638" s="224" t="n">
        <f aca="false">SUM(D3638:J3638)</f>
        <v>0</v>
      </c>
      <c r="D3638" s="201" t="n">
        <v>0</v>
      </c>
      <c r="E3638" s="201" t="n">
        <v>0</v>
      </c>
      <c r="F3638" s="201" t="n">
        <v>0</v>
      </c>
      <c r="G3638" s="201" t="n">
        <v>0</v>
      </c>
      <c r="H3638" s="201" t="n">
        <v>0</v>
      </c>
      <c r="I3638" s="201" t="n">
        <v>0</v>
      </c>
      <c r="J3638" s="201" t="n">
        <v>0</v>
      </c>
      <c r="K3638" s="201" t="n">
        <v>0</v>
      </c>
      <c r="L3638" s="227" t="n">
        <v>0</v>
      </c>
    </row>
    <row r="3639" customFormat="false" ht="12.75" hidden="false" customHeight="false" outlineLevel="0" collapsed="false">
      <c r="B3639" s="223" t="n">
        <v>40159</v>
      </c>
      <c r="C3639" s="224" t="n">
        <f aca="false">SUM(D3639:J3639)</f>
        <v>0</v>
      </c>
      <c r="D3639" s="201" t="n">
        <v>0</v>
      </c>
      <c r="E3639" s="201" t="n">
        <v>0</v>
      </c>
      <c r="F3639" s="201" t="n">
        <v>0</v>
      </c>
      <c r="G3639" s="201" t="n">
        <v>0</v>
      </c>
      <c r="H3639" s="201" t="n">
        <v>0</v>
      </c>
      <c r="I3639" s="201" t="n">
        <v>0</v>
      </c>
      <c r="J3639" s="201" t="n">
        <v>0</v>
      </c>
      <c r="K3639" s="201" t="n">
        <v>0</v>
      </c>
      <c r="L3639" s="227" t="n">
        <v>0</v>
      </c>
    </row>
    <row r="3640" customFormat="false" ht="12.75" hidden="false" customHeight="false" outlineLevel="0" collapsed="false">
      <c r="B3640" s="223" t="n">
        <v>40160</v>
      </c>
      <c r="C3640" s="224" t="n">
        <f aca="false">SUM(D3640:J3640)</f>
        <v>0</v>
      </c>
      <c r="D3640" s="201" t="n">
        <v>0</v>
      </c>
      <c r="E3640" s="201" t="n">
        <v>0</v>
      </c>
      <c r="F3640" s="201" t="n">
        <v>0</v>
      </c>
      <c r="G3640" s="201" t="n">
        <v>0</v>
      </c>
      <c r="H3640" s="201" t="n">
        <v>0</v>
      </c>
      <c r="I3640" s="201" t="n">
        <v>0</v>
      </c>
      <c r="J3640" s="201" t="n">
        <v>0</v>
      </c>
      <c r="K3640" s="201" t="n">
        <v>0</v>
      </c>
      <c r="L3640" s="227" t="n">
        <v>0</v>
      </c>
    </row>
    <row r="3641" customFormat="false" ht="12.75" hidden="false" customHeight="false" outlineLevel="0" collapsed="false">
      <c r="B3641" s="223" t="n">
        <v>40161</v>
      </c>
      <c r="C3641" s="224" t="n">
        <f aca="false">SUM(D3641:J3641)</f>
        <v>0</v>
      </c>
      <c r="D3641" s="201" t="n">
        <v>0</v>
      </c>
      <c r="E3641" s="201" t="n">
        <v>0</v>
      </c>
      <c r="F3641" s="201" t="n">
        <v>0</v>
      </c>
      <c r="G3641" s="201" t="n">
        <v>0</v>
      </c>
      <c r="H3641" s="201" t="n">
        <v>0</v>
      </c>
      <c r="I3641" s="201" t="n">
        <v>0</v>
      </c>
      <c r="J3641" s="201" t="n">
        <v>0</v>
      </c>
      <c r="K3641" s="201" t="n">
        <v>0</v>
      </c>
      <c r="L3641" s="227" t="n">
        <v>0</v>
      </c>
    </row>
    <row r="3642" customFormat="false" ht="12.75" hidden="false" customHeight="false" outlineLevel="0" collapsed="false">
      <c r="B3642" s="223" t="n">
        <v>40162</v>
      </c>
      <c r="C3642" s="224" t="n">
        <f aca="false">SUM(D3642:J3642)</f>
        <v>0</v>
      </c>
      <c r="D3642" s="201" t="n">
        <v>0</v>
      </c>
      <c r="E3642" s="201" t="n">
        <v>0</v>
      </c>
      <c r="F3642" s="201" t="n">
        <v>0</v>
      </c>
      <c r="G3642" s="201" t="n">
        <v>0</v>
      </c>
      <c r="H3642" s="201" t="n">
        <v>0</v>
      </c>
      <c r="I3642" s="201" t="n">
        <v>0</v>
      </c>
      <c r="J3642" s="201" t="n">
        <v>0</v>
      </c>
      <c r="K3642" s="201" t="n">
        <v>0</v>
      </c>
      <c r="L3642" s="227" t="n">
        <v>0</v>
      </c>
    </row>
    <row r="3643" customFormat="false" ht="12.75" hidden="false" customHeight="false" outlineLevel="0" collapsed="false">
      <c r="B3643" s="223" t="n">
        <v>40163</v>
      </c>
      <c r="C3643" s="224" t="n">
        <f aca="false">SUM(D3643:J3643)</f>
        <v>0</v>
      </c>
      <c r="D3643" s="201" t="n">
        <v>0</v>
      </c>
      <c r="E3643" s="201" t="n">
        <v>0</v>
      </c>
      <c r="F3643" s="201" t="n">
        <v>0</v>
      </c>
      <c r="G3643" s="201" t="n">
        <v>0</v>
      </c>
      <c r="H3643" s="201" t="n">
        <v>0</v>
      </c>
      <c r="I3643" s="201" t="n">
        <v>0</v>
      </c>
      <c r="J3643" s="201" t="n">
        <v>0</v>
      </c>
      <c r="K3643" s="201" t="n">
        <v>0</v>
      </c>
      <c r="L3643" s="227" t="n">
        <v>0</v>
      </c>
    </row>
    <row r="3644" customFormat="false" ht="12.75" hidden="false" customHeight="false" outlineLevel="0" collapsed="false">
      <c r="B3644" s="223" t="n">
        <v>40164</v>
      </c>
      <c r="C3644" s="224" t="n">
        <f aca="false">SUM(D3644:J3644)</f>
        <v>0</v>
      </c>
      <c r="D3644" s="201" t="n">
        <v>0</v>
      </c>
      <c r="E3644" s="201" t="n">
        <v>0</v>
      </c>
      <c r="F3644" s="201" t="n">
        <v>0</v>
      </c>
      <c r="G3644" s="201" t="n">
        <v>0</v>
      </c>
      <c r="H3644" s="201" t="n">
        <v>0</v>
      </c>
      <c r="I3644" s="201" t="n">
        <v>0</v>
      </c>
      <c r="J3644" s="201" t="n">
        <v>0</v>
      </c>
      <c r="K3644" s="201" t="n">
        <v>0</v>
      </c>
      <c r="L3644" s="227" t="n">
        <v>0</v>
      </c>
    </row>
    <row r="3645" customFormat="false" ht="12.75" hidden="false" customHeight="false" outlineLevel="0" collapsed="false">
      <c r="B3645" s="223" t="n">
        <v>40165</v>
      </c>
      <c r="C3645" s="224" t="n">
        <f aca="false">SUM(D3645:J3645)</f>
        <v>0</v>
      </c>
      <c r="D3645" s="201" t="n">
        <v>0</v>
      </c>
      <c r="E3645" s="201" t="n">
        <v>0</v>
      </c>
      <c r="F3645" s="201" t="n">
        <v>0</v>
      </c>
      <c r="G3645" s="201" t="n">
        <v>0</v>
      </c>
      <c r="H3645" s="201" t="n">
        <v>0</v>
      </c>
      <c r="I3645" s="201" t="n">
        <v>0</v>
      </c>
      <c r="J3645" s="201" t="n">
        <v>0</v>
      </c>
      <c r="K3645" s="201" t="n">
        <v>0</v>
      </c>
      <c r="L3645" s="227" t="n">
        <v>0</v>
      </c>
    </row>
    <row r="3646" customFormat="false" ht="12.75" hidden="false" customHeight="false" outlineLevel="0" collapsed="false">
      <c r="B3646" s="223" t="n">
        <v>40166</v>
      </c>
      <c r="C3646" s="224" t="n">
        <f aca="false">SUM(D3646:J3646)</f>
        <v>0</v>
      </c>
      <c r="D3646" s="201" t="n">
        <v>0</v>
      </c>
      <c r="E3646" s="201" t="n">
        <v>0</v>
      </c>
      <c r="F3646" s="201" t="n">
        <v>0</v>
      </c>
      <c r="G3646" s="201" t="n">
        <v>0</v>
      </c>
      <c r="H3646" s="201" t="n">
        <v>0</v>
      </c>
      <c r="I3646" s="201" t="n">
        <v>0</v>
      </c>
      <c r="J3646" s="201" t="n">
        <v>0</v>
      </c>
      <c r="K3646" s="201" t="n">
        <v>0</v>
      </c>
      <c r="L3646" s="227" t="n">
        <v>0</v>
      </c>
    </row>
    <row r="3647" customFormat="false" ht="12.75" hidden="false" customHeight="false" outlineLevel="0" collapsed="false">
      <c r="B3647" s="223" t="n">
        <v>40167</v>
      </c>
      <c r="C3647" s="224" t="n">
        <f aca="false">SUM(D3647:J3647)</f>
        <v>0</v>
      </c>
      <c r="D3647" s="201" t="n">
        <v>0</v>
      </c>
      <c r="E3647" s="201" t="n">
        <v>0</v>
      </c>
      <c r="F3647" s="201" t="n">
        <v>0</v>
      </c>
      <c r="G3647" s="201" t="n">
        <v>0</v>
      </c>
      <c r="H3647" s="201" t="n">
        <v>0</v>
      </c>
      <c r="I3647" s="201" t="n">
        <v>0</v>
      </c>
      <c r="J3647" s="201" t="n">
        <v>0</v>
      </c>
      <c r="K3647" s="201" t="n">
        <v>0</v>
      </c>
      <c r="L3647" s="227" t="n">
        <v>0</v>
      </c>
    </row>
    <row r="3648" customFormat="false" ht="12.75" hidden="false" customHeight="false" outlineLevel="0" collapsed="false">
      <c r="B3648" s="223" t="n">
        <v>40168</v>
      </c>
      <c r="C3648" s="224" t="n">
        <f aca="false">SUM(D3648:J3648)</f>
        <v>0</v>
      </c>
      <c r="D3648" s="201" t="n">
        <v>0</v>
      </c>
      <c r="E3648" s="201" t="n">
        <v>0</v>
      </c>
      <c r="F3648" s="201" t="n">
        <v>0</v>
      </c>
      <c r="G3648" s="201" t="n">
        <v>0</v>
      </c>
      <c r="H3648" s="201" t="n">
        <v>0</v>
      </c>
      <c r="I3648" s="201" t="n">
        <v>0</v>
      </c>
      <c r="J3648" s="201" t="n">
        <v>0</v>
      </c>
      <c r="K3648" s="201" t="n">
        <v>1</v>
      </c>
      <c r="L3648" s="227" t="n">
        <v>0</v>
      </c>
    </row>
    <row r="3649" customFormat="false" ht="12.75" hidden="false" customHeight="false" outlineLevel="0" collapsed="false">
      <c r="B3649" s="223" t="n">
        <v>40169</v>
      </c>
      <c r="C3649" s="224" t="n">
        <f aca="false">SUM(D3649:J3649)</f>
        <v>0</v>
      </c>
      <c r="D3649" s="201" t="n">
        <v>0</v>
      </c>
      <c r="E3649" s="201" t="n">
        <v>0</v>
      </c>
      <c r="F3649" s="201" t="n">
        <v>0</v>
      </c>
      <c r="G3649" s="201" t="n">
        <v>0</v>
      </c>
      <c r="H3649" s="201" t="n">
        <v>0</v>
      </c>
      <c r="I3649" s="201" t="n">
        <v>0</v>
      </c>
      <c r="J3649" s="201" t="n">
        <v>0</v>
      </c>
      <c r="K3649" s="201" t="n">
        <v>1</v>
      </c>
      <c r="L3649" s="227" t="n">
        <v>0</v>
      </c>
    </row>
    <row r="3650" customFormat="false" ht="12.75" hidden="false" customHeight="false" outlineLevel="0" collapsed="false">
      <c r="B3650" s="223" t="n">
        <v>40170</v>
      </c>
      <c r="C3650" s="224" t="n">
        <f aca="false">SUM(D3650:J3650)</f>
        <v>0</v>
      </c>
      <c r="D3650" s="201" t="n">
        <v>0</v>
      </c>
      <c r="E3650" s="201" t="n">
        <v>0</v>
      </c>
      <c r="F3650" s="201" t="n">
        <v>0</v>
      </c>
      <c r="G3650" s="201" t="n">
        <v>0</v>
      </c>
      <c r="H3650" s="201" t="n">
        <v>0</v>
      </c>
      <c r="I3650" s="201" t="n">
        <v>0</v>
      </c>
      <c r="J3650" s="201" t="n">
        <v>0</v>
      </c>
      <c r="K3650" s="201" t="n">
        <v>1</v>
      </c>
      <c r="L3650" s="227" t="n">
        <v>0</v>
      </c>
    </row>
    <row r="3651" customFormat="false" ht="12.75" hidden="false" customHeight="false" outlineLevel="0" collapsed="false">
      <c r="B3651" s="223" t="n">
        <v>40171</v>
      </c>
      <c r="C3651" s="224" t="n">
        <f aca="false">SUM(D3651:J3651)</f>
        <v>0</v>
      </c>
      <c r="D3651" s="201" t="n">
        <v>0</v>
      </c>
      <c r="E3651" s="201" t="n">
        <v>0</v>
      </c>
      <c r="F3651" s="201" t="n">
        <v>0</v>
      </c>
      <c r="G3651" s="201" t="n">
        <v>0</v>
      </c>
      <c r="H3651" s="201" t="n">
        <v>0</v>
      </c>
      <c r="I3651" s="201" t="n">
        <v>0</v>
      </c>
      <c r="J3651" s="201" t="n">
        <v>0</v>
      </c>
      <c r="K3651" s="201" t="n">
        <v>1</v>
      </c>
      <c r="L3651" s="227" t="n">
        <v>0</v>
      </c>
    </row>
    <row r="3652" customFormat="false" ht="12.75" hidden="false" customHeight="false" outlineLevel="0" collapsed="false">
      <c r="B3652" s="223" t="n">
        <v>40172</v>
      </c>
      <c r="C3652" s="224" t="n">
        <f aca="false">SUM(D3652:J3652)</f>
        <v>1</v>
      </c>
      <c r="D3652" s="201" t="n">
        <v>0</v>
      </c>
      <c r="E3652" s="201" t="n">
        <v>0</v>
      </c>
      <c r="F3652" s="201" t="n">
        <v>0</v>
      </c>
      <c r="G3652" s="201" t="n">
        <v>0</v>
      </c>
      <c r="H3652" s="201" t="n">
        <v>0</v>
      </c>
      <c r="I3652" s="201" t="n">
        <v>0</v>
      </c>
      <c r="J3652" s="201" t="n">
        <v>1</v>
      </c>
      <c r="K3652" s="201" t="n">
        <v>0</v>
      </c>
      <c r="L3652" s="227" t="n">
        <v>0</v>
      </c>
    </row>
    <row r="3653" customFormat="false" ht="12.75" hidden="false" customHeight="false" outlineLevel="0" collapsed="false">
      <c r="B3653" s="223" t="n">
        <v>40173</v>
      </c>
      <c r="C3653" s="224" t="n">
        <f aca="false">SUM(D3653:J3653)</f>
        <v>0</v>
      </c>
      <c r="D3653" s="201" t="n">
        <v>0</v>
      </c>
      <c r="E3653" s="201" t="n">
        <v>0</v>
      </c>
      <c r="F3653" s="201" t="n">
        <v>0</v>
      </c>
      <c r="G3653" s="201" t="n">
        <v>0</v>
      </c>
      <c r="H3653" s="201" t="n">
        <v>0</v>
      </c>
      <c r="I3653" s="201" t="n">
        <v>0</v>
      </c>
      <c r="J3653" s="201" t="n">
        <v>0</v>
      </c>
      <c r="K3653" s="201" t="n">
        <v>0</v>
      </c>
      <c r="L3653" s="227" t="n">
        <v>0</v>
      </c>
    </row>
    <row r="3654" customFormat="false" ht="12.75" hidden="false" customHeight="false" outlineLevel="0" collapsed="false">
      <c r="B3654" s="223" t="n">
        <v>40174</v>
      </c>
      <c r="C3654" s="224" t="n">
        <f aca="false">SUM(D3654:J3654)</f>
        <v>0</v>
      </c>
      <c r="D3654" s="201" t="n">
        <v>0</v>
      </c>
      <c r="E3654" s="201" t="n">
        <v>0</v>
      </c>
      <c r="F3654" s="201" t="n">
        <v>0</v>
      </c>
      <c r="G3654" s="201" t="n">
        <v>0</v>
      </c>
      <c r="H3654" s="201" t="n">
        <v>0</v>
      </c>
      <c r="I3654" s="201" t="n">
        <v>0</v>
      </c>
      <c r="J3654" s="201" t="n">
        <v>0</v>
      </c>
      <c r="K3654" s="201" t="n">
        <v>0</v>
      </c>
      <c r="L3654" s="227" t="n">
        <v>0</v>
      </c>
    </row>
    <row r="3655" customFormat="false" ht="12.75" hidden="false" customHeight="false" outlineLevel="0" collapsed="false">
      <c r="B3655" s="223" t="n">
        <v>40175</v>
      </c>
      <c r="C3655" s="224" t="n">
        <f aca="false">SUM(D3655:J3655)</f>
        <v>0</v>
      </c>
      <c r="D3655" s="201" t="n">
        <v>0</v>
      </c>
      <c r="E3655" s="201" t="n">
        <v>0</v>
      </c>
      <c r="F3655" s="201" t="n">
        <v>0</v>
      </c>
      <c r="G3655" s="201" t="n">
        <v>0</v>
      </c>
      <c r="H3655" s="201" t="n">
        <v>0</v>
      </c>
      <c r="I3655" s="201" t="n">
        <v>0</v>
      </c>
      <c r="J3655" s="201" t="n">
        <v>0</v>
      </c>
      <c r="K3655" s="201" t="n">
        <v>0</v>
      </c>
      <c r="L3655" s="227" t="n">
        <v>1</v>
      </c>
    </row>
    <row r="3656" customFormat="false" ht="12.75" hidden="false" customHeight="false" outlineLevel="0" collapsed="false">
      <c r="B3656" s="223" t="n">
        <v>40176</v>
      </c>
      <c r="C3656" s="224" t="n">
        <f aca="false">SUM(D3656:J3656)</f>
        <v>0</v>
      </c>
      <c r="D3656" s="201" t="n">
        <v>0</v>
      </c>
      <c r="E3656" s="201" t="n">
        <v>0</v>
      </c>
      <c r="F3656" s="201" t="n">
        <v>0</v>
      </c>
      <c r="G3656" s="201" t="n">
        <v>0</v>
      </c>
      <c r="H3656" s="201" t="n">
        <v>0</v>
      </c>
      <c r="I3656" s="201" t="n">
        <v>0</v>
      </c>
      <c r="J3656" s="201" t="n">
        <v>0</v>
      </c>
      <c r="K3656" s="201" t="n">
        <v>0</v>
      </c>
      <c r="L3656" s="227" t="n">
        <v>1</v>
      </c>
    </row>
    <row r="3657" customFormat="false" ht="12.75" hidden="false" customHeight="false" outlineLevel="0" collapsed="false">
      <c r="B3657" s="223" t="n">
        <v>40177</v>
      </c>
      <c r="C3657" s="224" t="n">
        <f aca="false">SUM(D3657:J3657)</f>
        <v>0</v>
      </c>
      <c r="D3657" s="201" t="n">
        <v>0</v>
      </c>
      <c r="E3657" s="201" t="n">
        <v>0</v>
      </c>
      <c r="F3657" s="201" t="n">
        <v>0</v>
      </c>
      <c r="G3657" s="201" t="n">
        <v>0</v>
      </c>
      <c r="H3657" s="201" t="n">
        <v>0</v>
      </c>
      <c r="I3657" s="201" t="n">
        <v>0</v>
      </c>
      <c r="J3657" s="201" t="n">
        <v>0</v>
      </c>
      <c r="K3657" s="201" t="n">
        <v>0</v>
      </c>
      <c r="L3657" s="227" t="n">
        <v>1</v>
      </c>
    </row>
    <row r="3658" customFormat="false" ht="12.75" hidden="false" customHeight="false" outlineLevel="0" collapsed="false">
      <c r="B3658" s="223" t="n">
        <v>40178</v>
      </c>
      <c r="C3658" s="224" t="n">
        <f aca="false">SUM(D3658:J3658)</f>
        <v>0</v>
      </c>
      <c r="D3658" s="201" t="n">
        <v>0</v>
      </c>
      <c r="E3658" s="201" t="n">
        <v>0</v>
      </c>
      <c r="F3658" s="201" t="n">
        <v>0</v>
      </c>
      <c r="G3658" s="201" t="n">
        <v>0</v>
      </c>
      <c r="H3658" s="201" t="n">
        <v>0</v>
      </c>
      <c r="I3658" s="201" t="n">
        <v>0</v>
      </c>
      <c r="J3658" s="201" t="n">
        <v>0</v>
      </c>
      <c r="K3658" s="201" t="n">
        <v>0</v>
      </c>
      <c r="L3658" s="227" t="n">
        <v>1</v>
      </c>
    </row>
    <row r="3659" customFormat="false" ht="12.75" hidden="false" customHeight="false" outlineLevel="0" collapsed="false">
      <c r="B3659" s="223" t="n">
        <v>40179</v>
      </c>
      <c r="C3659" s="224" t="n">
        <f aca="false">SUM(D3659:J3659)</f>
        <v>1</v>
      </c>
      <c r="D3659" s="201" t="n">
        <v>1</v>
      </c>
      <c r="E3659" s="201" t="n">
        <v>0</v>
      </c>
      <c r="F3659" s="201" t="n">
        <v>0</v>
      </c>
      <c r="G3659" s="201" t="n">
        <v>0</v>
      </c>
      <c r="H3659" s="201" t="n">
        <v>0</v>
      </c>
      <c r="I3659" s="201" t="n">
        <v>0</v>
      </c>
      <c r="J3659" s="201" t="n">
        <v>0</v>
      </c>
      <c r="K3659" s="201" t="n">
        <v>0</v>
      </c>
      <c r="L3659" s="227" t="n">
        <v>0</v>
      </c>
    </row>
    <row r="3660" customFormat="false" ht="12.75" hidden="false" customHeight="false" outlineLevel="0" collapsed="false">
      <c r="B3660" s="223" t="n">
        <v>40180</v>
      </c>
      <c r="C3660" s="224" t="n">
        <f aca="false">SUM(D3660:J3660)</f>
        <v>0</v>
      </c>
      <c r="D3660" s="201" t="n">
        <v>0</v>
      </c>
      <c r="E3660" s="201" t="n">
        <v>0</v>
      </c>
      <c r="F3660" s="201" t="n">
        <v>0</v>
      </c>
      <c r="G3660" s="201" t="n">
        <v>0</v>
      </c>
      <c r="H3660" s="201" t="n">
        <v>0</v>
      </c>
      <c r="I3660" s="201" t="n">
        <v>0</v>
      </c>
      <c r="J3660" s="201" t="n">
        <v>0</v>
      </c>
      <c r="K3660" s="201" t="n">
        <v>0</v>
      </c>
      <c r="L3660" s="227" t="n">
        <v>0</v>
      </c>
    </row>
    <row r="3661" customFormat="false" ht="12.75" hidden="false" customHeight="false" outlineLevel="0" collapsed="false">
      <c r="B3661" s="223" t="n">
        <v>40181</v>
      </c>
      <c r="C3661" s="224" t="n">
        <f aca="false">SUM(D3661:J3661)</f>
        <v>0</v>
      </c>
      <c r="D3661" s="201" t="n">
        <v>0</v>
      </c>
      <c r="E3661" s="201" t="n">
        <v>0</v>
      </c>
      <c r="F3661" s="201" t="n">
        <v>0</v>
      </c>
      <c r="G3661" s="201" t="n">
        <v>0</v>
      </c>
      <c r="H3661" s="201" t="n">
        <v>0</v>
      </c>
      <c r="I3661" s="201" t="n">
        <v>0</v>
      </c>
      <c r="J3661" s="201" t="n">
        <v>0</v>
      </c>
      <c r="K3661" s="201" t="n">
        <v>0</v>
      </c>
      <c r="L3661" s="227" t="n">
        <v>0</v>
      </c>
    </row>
    <row r="3662" customFormat="false" ht="12.75" hidden="false" customHeight="false" outlineLevel="0" collapsed="false">
      <c r="B3662" s="223" t="n">
        <v>40182</v>
      </c>
      <c r="C3662" s="224" t="n">
        <f aca="false">SUM(D3662:J3662)</f>
        <v>0</v>
      </c>
      <c r="D3662" s="201" t="n">
        <v>0</v>
      </c>
      <c r="E3662" s="201" t="n">
        <v>0</v>
      </c>
      <c r="F3662" s="201" t="n">
        <v>0</v>
      </c>
      <c r="G3662" s="201" t="n">
        <v>0</v>
      </c>
      <c r="H3662" s="201" t="n">
        <v>0</v>
      </c>
      <c r="I3662" s="201" t="n">
        <v>0</v>
      </c>
      <c r="J3662" s="201" t="n">
        <v>0</v>
      </c>
      <c r="K3662" s="201" t="n">
        <v>0</v>
      </c>
      <c r="L3662" s="227" t="n">
        <v>0</v>
      </c>
    </row>
    <row r="3663" customFormat="false" ht="12.75" hidden="false" customHeight="false" outlineLevel="0" collapsed="false">
      <c r="B3663" s="223" t="n">
        <v>40183</v>
      </c>
      <c r="C3663" s="224" t="n">
        <f aca="false">SUM(D3663:J3663)</f>
        <v>0</v>
      </c>
      <c r="D3663" s="201" t="n">
        <v>0</v>
      </c>
      <c r="E3663" s="201" t="n">
        <v>0</v>
      </c>
      <c r="F3663" s="201" t="n">
        <v>0</v>
      </c>
      <c r="G3663" s="201" t="n">
        <v>0</v>
      </c>
      <c r="H3663" s="201" t="n">
        <v>0</v>
      </c>
      <c r="I3663" s="201" t="n">
        <v>0</v>
      </c>
      <c r="J3663" s="201" t="n">
        <v>0</v>
      </c>
      <c r="K3663" s="201" t="n">
        <v>0</v>
      </c>
      <c r="L3663" s="227" t="n">
        <v>0</v>
      </c>
    </row>
    <row r="3664" customFormat="false" ht="12.75" hidden="false" customHeight="false" outlineLevel="0" collapsed="false">
      <c r="B3664" s="223" t="n">
        <v>40184</v>
      </c>
      <c r="C3664" s="224" t="n">
        <f aca="false">SUM(D3664:J3664)</f>
        <v>0</v>
      </c>
      <c r="D3664" s="201" t="n">
        <v>0</v>
      </c>
      <c r="E3664" s="201" t="n">
        <v>0</v>
      </c>
      <c r="F3664" s="201" t="n">
        <v>0</v>
      </c>
      <c r="G3664" s="201" t="n">
        <v>0</v>
      </c>
      <c r="H3664" s="201" t="n">
        <v>0</v>
      </c>
      <c r="I3664" s="201" t="n">
        <v>0</v>
      </c>
      <c r="J3664" s="201" t="n">
        <v>0</v>
      </c>
      <c r="K3664" s="201" t="n">
        <v>0</v>
      </c>
      <c r="L3664" s="227" t="n">
        <v>0</v>
      </c>
    </row>
    <row r="3665" customFormat="false" ht="12.75" hidden="false" customHeight="false" outlineLevel="0" collapsed="false">
      <c r="B3665" s="223" t="n">
        <v>40185</v>
      </c>
      <c r="C3665" s="224" t="n">
        <f aca="false">SUM(D3665:J3665)</f>
        <v>0</v>
      </c>
      <c r="D3665" s="201" t="n">
        <v>0</v>
      </c>
      <c r="E3665" s="201" t="n">
        <v>0</v>
      </c>
      <c r="F3665" s="201" t="n">
        <v>0</v>
      </c>
      <c r="G3665" s="201" t="n">
        <v>0</v>
      </c>
      <c r="H3665" s="201" t="n">
        <v>0</v>
      </c>
      <c r="I3665" s="201" t="n">
        <v>0</v>
      </c>
      <c r="J3665" s="201" t="n">
        <v>0</v>
      </c>
      <c r="K3665" s="201" t="n">
        <v>0</v>
      </c>
      <c r="L3665" s="227" t="n">
        <v>0</v>
      </c>
    </row>
    <row r="3666" customFormat="false" ht="12.75" hidden="false" customHeight="false" outlineLevel="0" collapsed="false">
      <c r="B3666" s="223" t="n">
        <v>40186</v>
      </c>
      <c r="C3666" s="224" t="n">
        <f aca="false">SUM(D3666:J3666)</f>
        <v>0</v>
      </c>
      <c r="D3666" s="201" t="n">
        <v>0</v>
      </c>
      <c r="E3666" s="201" t="n">
        <v>0</v>
      </c>
      <c r="F3666" s="201" t="n">
        <v>0</v>
      </c>
      <c r="G3666" s="201" t="n">
        <v>0</v>
      </c>
      <c r="H3666" s="201" t="n">
        <v>0</v>
      </c>
      <c r="I3666" s="201" t="n">
        <v>0</v>
      </c>
      <c r="J3666" s="201" t="n">
        <v>0</v>
      </c>
      <c r="K3666" s="201" t="n">
        <v>0</v>
      </c>
      <c r="L3666" s="227" t="n">
        <v>0</v>
      </c>
    </row>
    <row r="3667" customFormat="false" ht="12.75" hidden="false" customHeight="false" outlineLevel="0" collapsed="false">
      <c r="B3667" s="223" t="n">
        <v>40187</v>
      </c>
      <c r="C3667" s="224" t="n">
        <f aca="false">SUM(D3667:J3667)</f>
        <v>0</v>
      </c>
      <c r="D3667" s="201" t="n">
        <v>0</v>
      </c>
      <c r="E3667" s="201" t="n">
        <v>0</v>
      </c>
      <c r="F3667" s="201" t="n">
        <v>0</v>
      </c>
      <c r="G3667" s="201" t="n">
        <v>0</v>
      </c>
      <c r="H3667" s="201" t="n">
        <v>0</v>
      </c>
      <c r="I3667" s="201" t="n">
        <v>0</v>
      </c>
      <c r="J3667" s="201" t="n">
        <v>0</v>
      </c>
      <c r="K3667" s="201" t="n">
        <v>0</v>
      </c>
      <c r="L3667" s="227" t="n">
        <v>0</v>
      </c>
    </row>
    <row r="3668" customFormat="false" ht="12.75" hidden="false" customHeight="false" outlineLevel="0" collapsed="false">
      <c r="B3668" s="223" t="n">
        <v>40188</v>
      </c>
      <c r="C3668" s="224" t="n">
        <f aca="false">SUM(D3668:J3668)</f>
        <v>0</v>
      </c>
      <c r="D3668" s="201" t="n">
        <v>0</v>
      </c>
      <c r="E3668" s="201" t="n">
        <v>0</v>
      </c>
      <c r="F3668" s="201" t="n">
        <v>0</v>
      </c>
      <c r="G3668" s="201" t="n">
        <v>0</v>
      </c>
      <c r="H3668" s="201" t="n">
        <v>0</v>
      </c>
      <c r="I3668" s="201" t="n">
        <v>0</v>
      </c>
      <c r="J3668" s="201" t="n">
        <v>0</v>
      </c>
      <c r="K3668" s="201" t="n">
        <v>0</v>
      </c>
      <c r="L3668" s="227" t="n">
        <v>0</v>
      </c>
    </row>
    <row r="3669" customFormat="false" ht="12.75" hidden="false" customHeight="false" outlineLevel="0" collapsed="false">
      <c r="B3669" s="223" t="n">
        <v>40189</v>
      </c>
      <c r="C3669" s="224" t="n">
        <f aca="false">SUM(D3669:J3669)</f>
        <v>0</v>
      </c>
      <c r="D3669" s="201" t="n">
        <v>0</v>
      </c>
      <c r="E3669" s="201" t="n">
        <v>0</v>
      </c>
      <c r="F3669" s="201" t="n">
        <v>0</v>
      </c>
      <c r="G3669" s="201" t="n">
        <v>0</v>
      </c>
      <c r="H3669" s="201" t="n">
        <v>0</v>
      </c>
      <c r="I3669" s="201" t="n">
        <v>0</v>
      </c>
      <c r="J3669" s="201" t="n">
        <v>0</v>
      </c>
      <c r="K3669" s="201" t="n">
        <v>0</v>
      </c>
      <c r="L3669" s="227" t="n">
        <v>0</v>
      </c>
    </row>
    <row r="3670" customFormat="false" ht="12.75" hidden="false" customHeight="false" outlineLevel="0" collapsed="false">
      <c r="B3670" s="223" t="n">
        <v>40190</v>
      </c>
      <c r="C3670" s="224" t="n">
        <f aca="false">SUM(D3670:J3670)</f>
        <v>0</v>
      </c>
      <c r="D3670" s="201" t="n">
        <v>0</v>
      </c>
      <c r="E3670" s="201" t="n">
        <v>0</v>
      </c>
      <c r="F3670" s="201" t="n">
        <v>0</v>
      </c>
      <c r="G3670" s="201" t="n">
        <v>0</v>
      </c>
      <c r="H3670" s="201" t="n">
        <v>0</v>
      </c>
      <c r="I3670" s="201" t="n">
        <v>0</v>
      </c>
      <c r="J3670" s="201" t="n">
        <v>0</v>
      </c>
      <c r="K3670" s="201" t="n">
        <v>0</v>
      </c>
      <c r="L3670" s="227" t="n">
        <v>0</v>
      </c>
    </row>
    <row r="3671" customFormat="false" ht="12.75" hidden="false" customHeight="false" outlineLevel="0" collapsed="false">
      <c r="B3671" s="223" t="n">
        <v>40191</v>
      </c>
      <c r="C3671" s="224" t="n">
        <f aca="false">SUM(D3671:J3671)</f>
        <v>0</v>
      </c>
      <c r="D3671" s="201" t="n">
        <v>0</v>
      </c>
      <c r="E3671" s="201" t="n">
        <v>0</v>
      </c>
      <c r="F3671" s="201" t="n">
        <v>0</v>
      </c>
      <c r="G3671" s="201" t="n">
        <v>0</v>
      </c>
      <c r="H3671" s="201" t="n">
        <v>0</v>
      </c>
      <c r="I3671" s="201" t="n">
        <v>0</v>
      </c>
      <c r="J3671" s="201" t="n">
        <v>0</v>
      </c>
      <c r="K3671" s="201" t="n">
        <v>0</v>
      </c>
      <c r="L3671" s="227" t="n">
        <v>0</v>
      </c>
    </row>
    <row r="3672" customFormat="false" ht="12.75" hidden="false" customHeight="false" outlineLevel="0" collapsed="false">
      <c r="B3672" s="223" t="n">
        <v>40192</v>
      </c>
      <c r="C3672" s="224" t="n">
        <f aca="false">SUM(D3672:J3672)</f>
        <v>0</v>
      </c>
      <c r="D3672" s="201" t="n">
        <v>0</v>
      </c>
      <c r="E3672" s="201" t="n">
        <v>0</v>
      </c>
      <c r="F3672" s="201" t="n">
        <v>0</v>
      </c>
      <c r="G3672" s="201" t="n">
        <v>0</v>
      </c>
      <c r="H3672" s="201" t="n">
        <v>0</v>
      </c>
      <c r="I3672" s="201" t="n">
        <v>0</v>
      </c>
      <c r="J3672" s="201" t="n">
        <v>0</v>
      </c>
      <c r="K3672" s="201" t="n">
        <v>0</v>
      </c>
      <c r="L3672" s="227" t="n">
        <v>0</v>
      </c>
    </row>
    <row r="3673" customFormat="false" ht="12.75" hidden="false" customHeight="false" outlineLevel="0" collapsed="false">
      <c r="B3673" s="223" t="n">
        <v>40193</v>
      </c>
      <c r="C3673" s="224" t="n">
        <f aca="false">SUM(D3673:J3673)</f>
        <v>0</v>
      </c>
      <c r="D3673" s="201" t="n">
        <v>0</v>
      </c>
      <c r="E3673" s="201" t="n">
        <v>0</v>
      </c>
      <c r="F3673" s="201" t="n">
        <v>0</v>
      </c>
      <c r="G3673" s="201" t="n">
        <v>0</v>
      </c>
      <c r="H3673" s="201" t="n">
        <v>0</v>
      </c>
      <c r="I3673" s="201" t="n">
        <v>0</v>
      </c>
      <c r="J3673" s="201" t="n">
        <v>0</v>
      </c>
      <c r="K3673" s="201" t="n">
        <v>0</v>
      </c>
      <c r="L3673" s="227" t="n">
        <v>0</v>
      </c>
    </row>
    <row r="3674" customFormat="false" ht="12.75" hidden="false" customHeight="false" outlineLevel="0" collapsed="false">
      <c r="B3674" s="223" t="n">
        <v>40194</v>
      </c>
      <c r="C3674" s="224" t="n">
        <f aca="false">SUM(D3674:J3674)</f>
        <v>0</v>
      </c>
      <c r="D3674" s="201" t="n">
        <v>0</v>
      </c>
      <c r="E3674" s="201" t="n">
        <v>0</v>
      </c>
      <c r="F3674" s="201" t="n">
        <v>0</v>
      </c>
      <c r="G3674" s="201" t="n">
        <v>0</v>
      </c>
      <c r="H3674" s="201" t="n">
        <v>0</v>
      </c>
      <c r="I3674" s="201" t="n">
        <v>0</v>
      </c>
      <c r="J3674" s="201" t="n">
        <v>0</v>
      </c>
      <c r="K3674" s="201" t="n">
        <v>0</v>
      </c>
      <c r="L3674" s="227" t="n">
        <v>0</v>
      </c>
    </row>
    <row r="3675" customFormat="false" ht="12.75" hidden="false" customHeight="false" outlineLevel="0" collapsed="false">
      <c r="B3675" s="223" t="n">
        <v>40195</v>
      </c>
      <c r="C3675" s="224" t="n">
        <f aca="false">SUM(D3675:J3675)</f>
        <v>0</v>
      </c>
      <c r="D3675" s="201" t="n">
        <v>0</v>
      </c>
      <c r="E3675" s="201" t="n">
        <v>0</v>
      </c>
      <c r="F3675" s="201" t="n">
        <v>0</v>
      </c>
      <c r="G3675" s="201" t="n">
        <v>0</v>
      </c>
      <c r="H3675" s="201" t="n">
        <v>0</v>
      </c>
      <c r="I3675" s="201" t="n">
        <v>0</v>
      </c>
      <c r="J3675" s="201" t="n">
        <v>0</v>
      </c>
      <c r="K3675" s="201" t="n">
        <v>0</v>
      </c>
      <c r="L3675" s="227" t="n">
        <v>0</v>
      </c>
    </row>
    <row r="3676" customFormat="false" ht="12.75" hidden="false" customHeight="false" outlineLevel="0" collapsed="false">
      <c r="B3676" s="223" t="n">
        <v>40196</v>
      </c>
      <c r="C3676" s="224" t="n">
        <f aca="false">SUM(D3676:J3676)</f>
        <v>0</v>
      </c>
      <c r="D3676" s="201" t="n">
        <v>0</v>
      </c>
      <c r="E3676" s="201" t="n">
        <v>0</v>
      </c>
      <c r="F3676" s="201" t="n">
        <v>0</v>
      </c>
      <c r="G3676" s="201" t="n">
        <v>0</v>
      </c>
      <c r="H3676" s="201" t="n">
        <v>0</v>
      </c>
      <c r="I3676" s="201" t="n">
        <v>0</v>
      </c>
      <c r="J3676" s="201" t="n">
        <v>0</v>
      </c>
      <c r="K3676" s="201" t="n">
        <v>0</v>
      </c>
      <c r="L3676" s="227" t="n">
        <v>0</v>
      </c>
    </row>
    <row r="3677" customFormat="false" ht="12.75" hidden="false" customHeight="false" outlineLevel="0" collapsed="false">
      <c r="B3677" s="223" t="n">
        <v>40197</v>
      </c>
      <c r="C3677" s="224" t="n">
        <f aca="false">SUM(D3677:J3677)</f>
        <v>0</v>
      </c>
      <c r="D3677" s="201" t="n">
        <v>0</v>
      </c>
      <c r="E3677" s="201" t="n">
        <v>0</v>
      </c>
      <c r="F3677" s="201" t="n">
        <v>0</v>
      </c>
      <c r="G3677" s="201" t="n">
        <v>0</v>
      </c>
      <c r="H3677" s="201" t="n">
        <v>0</v>
      </c>
      <c r="I3677" s="201" t="n">
        <v>0</v>
      </c>
      <c r="J3677" s="201" t="n">
        <v>0</v>
      </c>
      <c r="K3677" s="201" t="n">
        <v>0</v>
      </c>
      <c r="L3677" s="227" t="n">
        <v>0</v>
      </c>
    </row>
    <row r="3678" customFormat="false" ht="12.75" hidden="false" customHeight="false" outlineLevel="0" collapsed="false">
      <c r="B3678" s="223" t="n">
        <v>40198</v>
      </c>
      <c r="C3678" s="224" t="n">
        <f aca="false">SUM(D3678:J3678)</f>
        <v>0</v>
      </c>
      <c r="D3678" s="201" t="n">
        <v>0</v>
      </c>
      <c r="E3678" s="201" t="n">
        <v>0</v>
      </c>
      <c r="F3678" s="201" t="n">
        <v>0</v>
      </c>
      <c r="G3678" s="201" t="n">
        <v>0</v>
      </c>
      <c r="H3678" s="201" t="n">
        <v>0</v>
      </c>
      <c r="I3678" s="201" t="n">
        <v>0</v>
      </c>
      <c r="J3678" s="201" t="n">
        <v>0</v>
      </c>
      <c r="K3678" s="201" t="n">
        <v>0</v>
      </c>
      <c r="L3678" s="227" t="n">
        <v>0</v>
      </c>
    </row>
    <row r="3679" customFormat="false" ht="12.75" hidden="false" customHeight="false" outlineLevel="0" collapsed="false">
      <c r="B3679" s="223" t="n">
        <v>40199</v>
      </c>
      <c r="C3679" s="224" t="n">
        <f aca="false">SUM(D3679:J3679)</f>
        <v>0</v>
      </c>
      <c r="D3679" s="201" t="n">
        <v>0</v>
      </c>
      <c r="E3679" s="201" t="n">
        <v>0</v>
      </c>
      <c r="F3679" s="201" t="n">
        <v>0</v>
      </c>
      <c r="G3679" s="201" t="n">
        <v>0</v>
      </c>
      <c r="H3679" s="201" t="n">
        <v>0</v>
      </c>
      <c r="I3679" s="201" t="n">
        <v>0</v>
      </c>
      <c r="J3679" s="201" t="n">
        <v>0</v>
      </c>
      <c r="K3679" s="201" t="n">
        <v>0</v>
      </c>
      <c r="L3679" s="227" t="n">
        <v>0</v>
      </c>
    </row>
    <row r="3680" customFormat="false" ht="12.75" hidden="false" customHeight="false" outlineLevel="0" collapsed="false">
      <c r="B3680" s="223" t="n">
        <v>40200</v>
      </c>
      <c r="C3680" s="224" t="n">
        <f aca="false">SUM(D3680:J3680)</f>
        <v>0</v>
      </c>
      <c r="D3680" s="201" t="n">
        <v>0</v>
      </c>
      <c r="E3680" s="201" t="n">
        <v>0</v>
      </c>
      <c r="F3680" s="201" t="n">
        <v>0</v>
      </c>
      <c r="G3680" s="201" t="n">
        <v>0</v>
      </c>
      <c r="H3680" s="201" t="n">
        <v>0</v>
      </c>
      <c r="I3680" s="201" t="n">
        <v>0</v>
      </c>
      <c r="J3680" s="201" t="n">
        <v>0</v>
      </c>
      <c r="K3680" s="201" t="n">
        <v>0</v>
      </c>
      <c r="L3680" s="227" t="n">
        <v>0</v>
      </c>
    </row>
    <row r="3681" customFormat="false" ht="12.75" hidden="false" customHeight="false" outlineLevel="0" collapsed="false">
      <c r="B3681" s="223" t="n">
        <v>40201</v>
      </c>
      <c r="C3681" s="224" t="n">
        <f aca="false">SUM(D3681:J3681)</f>
        <v>0</v>
      </c>
      <c r="D3681" s="201" t="n">
        <v>0</v>
      </c>
      <c r="E3681" s="201" t="n">
        <v>0</v>
      </c>
      <c r="F3681" s="201" t="n">
        <v>0</v>
      </c>
      <c r="G3681" s="201" t="n">
        <v>0</v>
      </c>
      <c r="H3681" s="201" t="n">
        <v>0</v>
      </c>
      <c r="I3681" s="201" t="n">
        <v>0</v>
      </c>
      <c r="J3681" s="201" t="n">
        <v>0</v>
      </c>
      <c r="K3681" s="201" t="n">
        <v>0</v>
      </c>
      <c r="L3681" s="227" t="n">
        <v>0</v>
      </c>
    </row>
    <row r="3682" customFormat="false" ht="12.75" hidden="false" customHeight="false" outlineLevel="0" collapsed="false">
      <c r="B3682" s="223" t="n">
        <v>40202</v>
      </c>
      <c r="C3682" s="224" t="n">
        <f aca="false">SUM(D3682:J3682)</f>
        <v>0</v>
      </c>
      <c r="D3682" s="201" t="n">
        <v>0</v>
      </c>
      <c r="E3682" s="201" t="n">
        <v>0</v>
      </c>
      <c r="F3682" s="201" t="n">
        <v>0</v>
      </c>
      <c r="G3682" s="201" t="n">
        <v>0</v>
      </c>
      <c r="H3682" s="201" t="n">
        <v>0</v>
      </c>
      <c r="I3682" s="201" t="n">
        <v>0</v>
      </c>
      <c r="J3682" s="201" t="n">
        <v>0</v>
      </c>
      <c r="K3682" s="201" t="n">
        <v>0</v>
      </c>
      <c r="L3682" s="227" t="n">
        <v>0</v>
      </c>
    </row>
    <row r="3683" customFormat="false" ht="12.75" hidden="false" customHeight="false" outlineLevel="0" collapsed="false">
      <c r="B3683" s="223" t="n">
        <v>40203</v>
      </c>
      <c r="C3683" s="224" t="n">
        <f aca="false">SUM(D3683:J3683)</f>
        <v>0</v>
      </c>
      <c r="D3683" s="201" t="n">
        <v>0</v>
      </c>
      <c r="E3683" s="201" t="n">
        <v>0</v>
      </c>
      <c r="F3683" s="201" t="n">
        <v>0</v>
      </c>
      <c r="G3683" s="201" t="n">
        <v>0</v>
      </c>
      <c r="H3683" s="201" t="n">
        <v>0</v>
      </c>
      <c r="I3683" s="201" t="n">
        <v>0</v>
      </c>
      <c r="J3683" s="201" t="n">
        <v>0</v>
      </c>
      <c r="K3683" s="201" t="n">
        <v>0</v>
      </c>
      <c r="L3683" s="227" t="n">
        <v>0</v>
      </c>
    </row>
    <row r="3684" customFormat="false" ht="12.75" hidden="false" customHeight="false" outlineLevel="0" collapsed="false">
      <c r="B3684" s="223" t="n">
        <v>40204</v>
      </c>
      <c r="C3684" s="224" t="n">
        <f aca="false">SUM(D3684:J3684)</f>
        <v>0</v>
      </c>
      <c r="D3684" s="201" t="n">
        <v>0</v>
      </c>
      <c r="E3684" s="201" t="n">
        <v>0</v>
      </c>
      <c r="F3684" s="201" t="n">
        <v>0</v>
      </c>
      <c r="G3684" s="201" t="n">
        <v>0</v>
      </c>
      <c r="H3684" s="201" t="n">
        <v>0</v>
      </c>
      <c r="I3684" s="201" t="n">
        <v>0</v>
      </c>
      <c r="J3684" s="201" t="n">
        <v>0</v>
      </c>
      <c r="K3684" s="201" t="n">
        <v>0</v>
      </c>
      <c r="L3684" s="227" t="n">
        <v>0</v>
      </c>
    </row>
    <row r="3685" customFormat="false" ht="12.75" hidden="false" customHeight="false" outlineLevel="0" collapsed="false">
      <c r="B3685" s="223" t="n">
        <v>40205</v>
      </c>
      <c r="C3685" s="224" t="n">
        <f aca="false">SUM(D3685:J3685)</f>
        <v>0</v>
      </c>
      <c r="D3685" s="201" t="n">
        <v>0</v>
      </c>
      <c r="E3685" s="201" t="n">
        <v>0</v>
      </c>
      <c r="F3685" s="201" t="n">
        <v>0</v>
      </c>
      <c r="G3685" s="201" t="n">
        <v>0</v>
      </c>
      <c r="H3685" s="201" t="n">
        <v>0</v>
      </c>
      <c r="I3685" s="201" t="n">
        <v>0</v>
      </c>
      <c r="J3685" s="201" t="n">
        <v>0</v>
      </c>
      <c r="K3685" s="201" t="n">
        <v>0</v>
      </c>
      <c r="L3685" s="227" t="n">
        <v>0</v>
      </c>
    </row>
    <row r="3686" customFormat="false" ht="12.75" hidden="false" customHeight="false" outlineLevel="0" collapsed="false">
      <c r="B3686" s="223" t="n">
        <v>40206</v>
      </c>
      <c r="C3686" s="224" t="n">
        <f aca="false">SUM(D3686:J3686)</f>
        <v>0</v>
      </c>
      <c r="D3686" s="201" t="n">
        <v>0</v>
      </c>
      <c r="E3686" s="201" t="n">
        <v>0</v>
      </c>
      <c r="F3686" s="201" t="n">
        <v>0</v>
      </c>
      <c r="G3686" s="201" t="n">
        <v>0</v>
      </c>
      <c r="H3686" s="201" t="n">
        <v>0</v>
      </c>
      <c r="I3686" s="201" t="n">
        <v>0</v>
      </c>
      <c r="J3686" s="201" t="n">
        <v>0</v>
      </c>
      <c r="K3686" s="201" t="n">
        <v>0</v>
      </c>
      <c r="L3686" s="227" t="n">
        <v>0</v>
      </c>
    </row>
    <row r="3687" customFormat="false" ht="12.75" hidden="false" customHeight="false" outlineLevel="0" collapsed="false">
      <c r="B3687" s="223" t="n">
        <v>40207</v>
      </c>
      <c r="C3687" s="224" t="n">
        <f aca="false">SUM(D3687:J3687)</f>
        <v>0</v>
      </c>
      <c r="D3687" s="201" t="n">
        <v>0</v>
      </c>
      <c r="E3687" s="201" t="n">
        <v>0</v>
      </c>
      <c r="F3687" s="201" t="n">
        <v>0</v>
      </c>
      <c r="G3687" s="201" t="n">
        <v>0</v>
      </c>
      <c r="H3687" s="201" t="n">
        <v>0</v>
      </c>
      <c r="I3687" s="201" t="n">
        <v>0</v>
      </c>
      <c r="J3687" s="201" t="n">
        <v>0</v>
      </c>
      <c r="K3687" s="201" t="n">
        <v>0</v>
      </c>
      <c r="L3687" s="227" t="n">
        <v>0</v>
      </c>
    </row>
    <row r="3688" customFormat="false" ht="12.75" hidden="false" customHeight="false" outlineLevel="0" collapsed="false">
      <c r="B3688" s="223" t="n">
        <v>40208</v>
      </c>
      <c r="C3688" s="224" t="n">
        <f aca="false">SUM(D3688:J3688)</f>
        <v>0</v>
      </c>
      <c r="D3688" s="201" t="n">
        <v>0</v>
      </c>
      <c r="E3688" s="201" t="n">
        <v>0</v>
      </c>
      <c r="F3688" s="201" t="n">
        <v>0</v>
      </c>
      <c r="G3688" s="201" t="n">
        <v>0</v>
      </c>
      <c r="H3688" s="201" t="n">
        <v>0</v>
      </c>
      <c r="I3688" s="201" t="n">
        <v>0</v>
      </c>
      <c r="J3688" s="201" t="n">
        <v>0</v>
      </c>
      <c r="K3688" s="201" t="n">
        <v>0</v>
      </c>
      <c r="L3688" s="227" t="n">
        <v>0</v>
      </c>
    </row>
    <row r="3689" customFormat="false" ht="12.75" hidden="false" customHeight="false" outlineLevel="0" collapsed="false">
      <c r="B3689" s="223" t="n">
        <v>40209</v>
      </c>
      <c r="C3689" s="224" t="n">
        <f aca="false">SUM(D3689:J3689)</f>
        <v>0</v>
      </c>
      <c r="D3689" s="201" t="n">
        <v>0</v>
      </c>
      <c r="E3689" s="201" t="n">
        <v>0</v>
      </c>
      <c r="F3689" s="201" t="n">
        <v>0</v>
      </c>
      <c r="G3689" s="201" t="n">
        <v>0</v>
      </c>
      <c r="H3689" s="201" t="n">
        <v>0</v>
      </c>
      <c r="I3689" s="201" t="n">
        <v>0</v>
      </c>
      <c r="J3689" s="201" t="n">
        <v>0</v>
      </c>
      <c r="K3689" s="201" t="n">
        <v>0</v>
      </c>
      <c r="L3689" s="227" t="n">
        <v>0</v>
      </c>
    </row>
    <row r="3690" customFormat="false" ht="12.75" hidden="false" customHeight="false" outlineLevel="0" collapsed="false">
      <c r="B3690" s="223" t="n">
        <v>40210</v>
      </c>
      <c r="C3690" s="224" t="n">
        <f aca="false">SUM(D3690:J3690)</f>
        <v>0</v>
      </c>
      <c r="D3690" s="201" t="n">
        <v>0</v>
      </c>
      <c r="E3690" s="201" t="n">
        <v>0</v>
      </c>
      <c r="F3690" s="201" t="n">
        <v>0</v>
      </c>
      <c r="G3690" s="201" t="n">
        <v>0</v>
      </c>
      <c r="H3690" s="201" t="n">
        <v>0</v>
      </c>
      <c r="I3690" s="201" t="n">
        <v>0</v>
      </c>
      <c r="J3690" s="201" t="n">
        <v>0</v>
      </c>
      <c r="K3690" s="201" t="n">
        <v>0</v>
      </c>
      <c r="L3690" s="227" t="n">
        <v>0</v>
      </c>
    </row>
    <row r="3691" customFormat="false" ht="12.75" hidden="false" customHeight="false" outlineLevel="0" collapsed="false">
      <c r="B3691" s="223" t="n">
        <v>40211</v>
      </c>
      <c r="C3691" s="224" t="n">
        <f aca="false">SUM(D3691:J3691)</f>
        <v>0</v>
      </c>
      <c r="D3691" s="201" t="n">
        <v>0</v>
      </c>
      <c r="E3691" s="201" t="n">
        <v>0</v>
      </c>
      <c r="F3691" s="201" t="n">
        <v>0</v>
      </c>
      <c r="G3691" s="201" t="n">
        <v>0</v>
      </c>
      <c r="H3691" s="201" t="n">
        <v>0</v>
      </c>
      <c r="I3691" s="201" t="n">
        <v>0</v>
      </c>
      <c r="J3691" s="201" t="n">
        <v>0</v>
      </c>
      <c r="K3691" s="201" t="n">
        <v>0</v>
      </c>
      <c r="L3691" s="227" t="n">
        <v>0</v>
      </c>
    </row>
    <row r="3692" customFormat="false" ht="12.75" hidden="false" customHeight="false" outlineLevel="0" collapsed="false">
      <c r="B3692" s="223" t="n">
        <v>40212</v>
      </c>
      <c r="C3692" s="224" t="n">
        <f aca="false">SUM(D3692:J3692)</f>
        <v>0</v>
      </c>
      <c r="D3692" s="201" t="n">
        <v>0</v>
      </c>
      <c r="E3692" s="201" t="n">
        <v>0</v>
      </c>
      <c r="F3692" s="201" t="n">
        <v>0</v>
      </c>
      <c r="G3692" s="201" t="n">
        <v>0</v>
      </c>
      <c r="H3692" s="201" t="n">
        <v>0</v>
      </c>
      <c r="I3692" s="201" t="n">
        <v>0</v>
      </c>
      <c r="J3692" s="201" t="n">
        <v>0</v>
      </c>
      <c r="K3692" s="201" t="n">
        <v>0</v>
      </c>
      <c r="L3692" s="227" t="n">
        <v>0</v>
      </c>
    </row>
    <row r="3693" customFormat="false" ht="12.75" hidden="false" customHeight="false" outlineLevel="0" collapsed="false">
      <c r="B3693" s="223" t="n">
        <v>40213</v>
      </c>
      <c r="C3693" s="224" t="n">
        <f aca="false">SUM(D3693:J3693)</f>
        <v>0</v>
      </c>
      <c r="D3693" s="201" t="n">
        <v>0</v>
      </c>
      <c r="E3693" s="201" t="n">
        <v>0</v>
      </c>
      <c r="F3693" s="201" t="n">
        <v>0</v>
      </c>
      <c r="G3693" s="201" t="n">
        <v>0</v>
      </c>
      <c r="H3693" s="201" t="n">
        <v>0</v>
      </c>
      <c r="I3693" s="201" t="n">
        <v>0</v>
      </c>
      <c r="J3693" s="201" t="n">
        <v>0</v>
      </c>
      <c r="K3693" s="201" t="n">
        <v>0</v>
      </c>
      <c r="L3693" s="227" t="n">
        <v>0</v>
      </c>
    </row>
    <row r="3694" customFormat="false" ht="12.75" hidden="false" customHeight="false" outlineLevel="0" collapsed="false">
      <c r="B3694" s="223" t="n">
        <v>40214</v>
      </c>
      <c r="C3694" s="224" t="n">
        <f aca="false">SUM(D3694:J3694)</f>
        <v>0</v>
      </c>
      <c r="D3694" s="201" t="n">
        <v>0</v>
      </c>
      <c r="E3694" s="201" t="n">
        <v>0</v>
      </c>
      <c r="F3694" s="201" t="n">
        <v>0</v>
      </c>
      <c r="G3694" s="201" t="n">
        <v>0</v>
      </c>
      <c r="H3694" s="201" t="n">
        <v>0</v>
      </c>
      <c r="I3694" s="201" t="n">
        <v>0</v>
      </c>
      <c r="J3694" s="201" t="n">
        <v>0</v>
      </c>
      <c r="K3694" s="201" t="n">
        <v>0</v>
      </c>
      <c r="L3694" s="227" t="n">
        <v>0</v>
      </c>
    </row>
    <row r="3695" customFormat="false" ht="12.75" hidden="false" customHeight="false" outlineLevel="0" collapsed="false">
      <c r="B3695" s="223" t="n">
        <v>40215</v>
      </c>
      <c r="C3695" s="224" t="n">
        <f aca="false">SUM(D3695:J3695)</f>
        <v>0</v>
      </c>
      <c r="D3695" s="201" t="n">
        <v>0</v>
      </c>
      <c r="E3695" s="201" t="n">
        <v>0</v>
      </c>
      <c r="F3695" s="201" t="n">
        <v>0</v>
      </c>
      <c r="G3695" s="201" t="n">
        <v>0</v>
      </c>
      <c r="H3695" s="201" t="n">
        <v>0</v>
      </c>
      <c r="I3695" s="201" t="n">
        <v>0</v>
      </c>
      <c r="J3695" s="201" t="n">
        <v>0</v>
      </c>
      <c r="K3695" s="201" t="n">
        <v>0</v>
      </c>
      <c r="L3695" s="227" t="n">
        <v>0</v>
      </c>
    </row>
    <row r="3696" customFormat="false" ht="12.75" hidden="false" customHeight="false" outlineLevel="0" collapsed="false">
      <c r="B3696" s="223" t="n">
        <v>40216</v>
      </c>
      <c r="C3696" s="224" t="n">
        <f aca="false">SUM(D3696:J3696)</f>
        <v>0</v>
      </c>
      <c r="D3696" s="201" t="n">
        <v>0</v>
      </c>
      <c r="E3696" s="201" t="n">
        <v>0</v>
      </c>
      <c r="F3696" s="201" t="n">
        <v>0</v>
      </c>
      <c r="G3696" s="201" t="n">
        <v>0</v>
      </c>
      <c r="H3696" s="201" t="n">
        <v>0</v>
      </c>
      <c r="I3696" s="201" t="n">
        <v>0</v>
      </c>
      <c r="J3696" s="201" t="n">
        <v>0</v>
      </c>
      <c r="K3696" s="201" t="n">
        <v>0</v>
      </c>
      <c r="L3696" s="227" t="n">
        <v>0</v>
      </c>
    </row>
    <row r="3697" customFormat="false" ht="12.75" hidden="false" customHeight="false" outlineLevel="0" collapsed="false">
      <c r="B3697" s="223" t="n">
        <v>40217</v>
      </c>
      <c r="C3697" s="224" t="n">
        <f aca="false">SUM(D3697:J3697)</f>
        <v>0</v>
      </c>
      <c r="D3697" s="201" t="n">
        <v>0</v>
      </c>
      <c r="E3697" s="201" t="n">
        <v>0</v>
      </c>
      <c r="F3697" s="201" t="n">
        <v>0</v>
      </c>
      <c r="G3697" s="201" t="n">
        <v>0</v>
      </c>
      <c r="H3697" s="201" t="n">
        <v>0</v>
      </c>
      <c r="I3697" s="201" t="n">
        <v>0</v>
      </c>
      <c r="J3697" s="201" t="n">
        <v>0</v>
      </c>
      <c r="K3697" s="201" t="n">
        <v>0</v>
      </c>
      <c r="L3697" s="227" t="n">
        <v>0</v>
      </c>
    </row>
    <row r="3698" customFormat="false" ht="12.75" hidden="false" customHeight="false" outlineLevel="0" collapsed="false">
      <c r="B3698" s="223" t="n">
        <v>40218</v>
      </c>
      <c r="C3698" s="224" t="n">
        <f aca="false">SUM(D3698:J3698)</f>
        <v>0</v>
      </c>
      <c r="D3698" s="201" t="n">
        <v>0</v>
      </c>
      <c r="E3698" s="201" t="n">
        <v>0</v>
      </c>
      <c r="F3698" s="201" t="n">
        <v>0</v>
      </c>
      <c r="G3698" s="201" t="n">
        <v>0</v>
      </c>
      <c r="H3698" s="201" t="n">
        <v>0</v>
      </c>
      <c r="I3698" s="201" t="n">
        <v>0</v>
      </c>
      <c r="J3698" s="201" t="n">
        <v>0</v>
      </c>
      <c r="K3698" s="201" t="n">
        <v>0</v>
      </c>
      <c r="L3698" s="227" t="n">
        <v>0</v>
      </c>
    </row>
    <row r="3699" customFormat="false" ht="12.75" hidden="false" customHeight="false" outlineLevel="0" collapsed="false">
      <c r="B3699" s="223" t="n">
        <v>40219</v>
      </c>
      <c r="C3699" s="224" t="n">
        <f aca="false">SUM(D3699:J3699)</f>
        <v>0</v>
      </c>
      <c r="D3699" s="201" t="n">
        <v>0</v>
      </c>
      <c r="E3699" s="201" t="n">
        <v>0</v>
      </c>
      <c r="F3699" s="201" t="n">
        <v>0</v>
      </c>
      <c r="G3699" s="201" t="n">
        <v>0</v>
      </c>
      <c r="H3699" s="201" t="n">
        <v>0</v>
      </c>
      <c r="I3699" s="201" t="n">
        <v>0</v>
      </c>
      <c r="J3699" s="201" t="n">
        <v>0</v>
      </c>
      <c r="K3699" s="201" t="n">
        <v>0</v>
      </c>
      <c r="L3699" s="227" t="n">
        <v>0</v>
      </c>
    </row>
    <row r="3700" customFormat="false" ht="12.75" hidden="false" customHeight="false" outlineLevel="0" collapsed="false">
      <c r="B3700" s="223" t="n">
        <v>40220</v>
      </c>
      <c r="C3700" s="224" t="n">
        <f aca="false">SUM(D3700:J3700)</f>
        <v>0</v>
      </c>
      <c r="D3700" s="201" t="n">
        <v>0</v>
      </c>
      <c r="E3700" s="201" t="n">
        <v>0</v>
      </c>
      <c r="F3700" s="201" t="n">
        <v>0</v>
      </c>
      <c r="G3700" s="201" t="n">
        <v>0</v>
      </c>
      <c r="H3700" s="201" t="n">
        <v>0</v>
      </c>
      <c r="I3700" s="201" t="n">
        <v>0</v>
      </c>
      <c r="J3700" s="201" t="n">
        <v>0</v>
      </c>
      <c r="K3700" s="201" t="n">
        <v>0</v>
      </c>
      <c r="L3700" s="227" t="n">
        <v>0</v>
      </c>
    </row>
    <row r="3701" customFormat="false" ht="12.75" hidden="false" customHeight="false" outlineLevel="0" collapsed="false">
      <c r="B3701" s="223" t="n">
        <v>40221</v>
      </c>
      <c r="C3701" s="224" t="n">
        <f aca="false">SUM(D3701:J3701)</f>
        <v>0</v>
      </c>
      <c r="D3701" s="201" t="n">
        <v>0</v>
      </c>
      <c r="E3701" s="201" t="n">
        <v>0</v>
      </c>
      <c r="F3701" s="201" t="n">
        <v>0</v>
      </c>
      <c r="G3701" s="201" t="n">
        <v>0</v>
      </c>
      <c r="H3701" s="201" t="n">
        <v>0</v>
      </c>
      <c r="I3701" s="201" t="n">
        <v>0</v>
      </c>
      <c r="J3701" s="201" t="n">
        <v>0</v>
      </c>
      <c r="K3701" s="201" t="n">
        <v>0</v>
      </c>
      <c r="L3701" s="227" t="n">
        <v>0</v>
      </c>
    </row>
    <row r="3702" customFormat="false" ht="12.75" hidden="false" customHeight="false" outlineLevel="0" collapsed="false">
      <c r="B3702" s="223" t="n">
        <v>40222</v>
      </c>
      <c r="C3702" s="224" t="n">
        <f aca="false">SUM(D3702:J3702)</f>
        <v>0</v>
      </c>
      <c r="D3702" s="201" t="n">
        <v>0</v>
      </c>
      <c r="E3702" s="201" t="n">
        <v>0</v>
      </c>
      <c r="F3702" s="201" t="n">
        <v>0</v>
      </c>
      <c r="G3702" s="201" t="n">
        <v>0</v>
      </c>
      <c r="H3702" s="201" t="n">
        <v>0</v>
      </c>
      <c r="I3702" s="201" t="n">
        <v>0</v>
      </c>
      <c r="J3702" s="201" t="n">
        <v>0</v>
      </c>
      <c r="K3702" s="201" t="n">
        <v>0</v>
      </c>
      <c r="L3702" s="227" t="n">
        <v>0</v>
      </c>
    </row>
    <row r="3703" customFormat="false" ht="12.75" hidden="false" customHeight="false" outlineLevel="0" collapsed="false">
      <c r="B3703" s="223" t="n">
        <v>40223</v>
      </c>
      <c r="C3703" s="224" t="n">
        <f aca="false">SUM(D3703:J3703)</f>
        <v>0</v>
      </c>
      <c r="D3703" s="201" t="n">
        <v>0</v>
      </c>
      <c r="E3703" s="201" t="n">
        <v>0</v>
      </c>
      <c r="F3703" s="201" t="n">
        <v>0</v>
      </c>
      <c r="G3703" s="201" t="n">
        <v>0</v>
      </c>
      <c r="H3703" s="201" t="n">
        <v>0</v>
      </c>
      <c r="I3703" s="201" t="n">
        <v>0</v>
      </c>
      <c r="J3703" s="201" t="n">
        <v>0</v>
      </c>
      <c r="K3703" s="201" t="n">
        <v>0</v>
      </c>
      <c r="L3703" s="227" t="n">
        <v>0</v>
      </c>
    </row>
    <row r="3704" customFormat="false" ht="12.75" hidden="false" customHeight="false" outlineLevel="0" collapsed="false">
      <c r="B3704" s="223" t="n">
        <v>40224</v>
      </c>
      <c r="C3704" s="224" t="n">
        <f aca="false">SUM(D3704:J3704)</f>
        <v>0</v>
      </c>
      <c r="D3704" s="201" t="n">
        <v>0</v>
      </c>
      <c r="E3704" s="201" t="n">
        <v>0</v>
      </c>
      <c r="F3704" s="201" t="n">
        <v>0</v>
      </c>
      <c r="G3704" s="201" t="n">
        <v>0</v>
      </c>
      <c r="H3704" s="201" t="n">
        <v>0</v>
      </c>
      <c r="I3704" s="201" t="n">
        <v>0</v>
      </c>
      <c r="J3704" s="201" t="n">
        <v>0</v>
      </c>
      <c r="K3704" s="201" t="n">
        <v>0</v>
      </c>
      <c r="L3704" s="227" t="n">
        <v>0</v>
      </c>
    </row>
    <row r="3705" customFormat="false" ht="12.75" hidden="false" customHeight="false" outlineLevel="0" collapsed="false">
      <c r="B3705" s="223" t="n">
        <v>40225</v>
      </c>
      <c r="C3705" s="224" t="n">
        <f aca="false">SUM(D3705:J3705)</f>
        <v>0</v>
      </c>
      <c r="D3705" s="201" t="n">
        <v>0</v>
      </c>
      <c r="E3705" s="201" t="n">
        <v>0</v>
      </c>
      <c r="F3705" s="201" t="n">
        <v>0</v>
      </c>
      <c r="G3705" s="201" t="n">
        <v>0</v>
      </c>
      <c r="H3705" s="201" t="n">
        <v>0</v>
      </c>
      <c r="I3705" s="201" t="n">
        <v>0</v>
      </c>
      <c r="J3705" s="201" t="n">
        <v>0</v>
      </c>
      <c r="K3705" s="201" t="n">
        <v>0</v>
      </c>
      <c r="L3705" s="227" t="n">
        <v>0</v>
      </c>
    </row>
    <row r="3706" customFormat="false" ht="12.75" hidden="false" customHeight="false" outlineLevel="0" collapsed="false">
      <c r="B3706" s="223" t="n">
        <v>40226</v>
      </c>
      <c r="C3706" s="224" t="n">
        <f aca="false">SUM(D3706:J3706)</f>
        <v>0</v>
      </c>
      <c r="D3706" s="201" t="n">
        <v>0</v>
      </c>
      <c r="E3706" s="201" t="n">
        <v>0</v>
      </c>
      <c r="F3706" s="201" t="n">
        <v>0</v>
      </c>
      <c r="G3706" s="201" t="n">
        <v>0</v>
      </c>
      <c r="H3706" s="201" t="n">
        <v>0</v>
      </c>
      <c r="I3706" s="201" t="n">
        <v>0</v>
      </c>
      <c r="J3706" s="201" t="n">
        <v>0</v>
      </c>
      <c r="K3706" s="201" t="n">
        <v>0</v>
      </c>
      <c r="L3706" s="227" t="n">
        <v>0</v>
      </c>
    </row>
    <row r="3707" customFormat="false" ht="12.75" hidden="false" customHeight="false" outlineLevel="0" collapsed="false">
      <c r="B3707" s="223" t="n">
        <v>40227</v>
      </c>
      <c r="C3707" s="224" t="n">
        <f aca="false">SUM(D3707:J3707)</f>
        <v>0</v>
      </c>
      <c r="D3707" s="201" t="n">
        <v>0</v>
      </c>
      <c r="E3707" s="201" t="n">
        <v>0</v>
      </c>
      <c r="F3707" s="201" t="n">
        <v>0</v>
      </c>
      <c r="G3707" s="201" t="n">
        <v>0</v>
      </c>
      <c r="H3707" s="201" t="n">
        <v>0</v>
      </c>
      <c r="I3707" s="201" t="n">
        <v>0</v>
      </c>
      <c r="J3707" s="201" t="n">
        <v>0</v>
      </c>
      <c r="K3707" s="201" t="n">
        <v>0</v>
      </c>
      <c r="L3707" s="227" t="n">
        <v>0</v>
      </c>
    </row>
    <row r="3708" customFormat="false" ht="12.75" hidden="false" customHeight="false" outlineLevel="0" collapsed="false">
      <c r="B3708" s="223" t="n">
        <v>40228</v>
      </c>
      <c r="C3708" s="224" t="n">
        <f aca="false">SUM(D3708:J3708)</f>
        <v>0</v>
      </c>
      <c r="D3708" s="201" t="n">
        <v>0</v>
      </c>
      <c r="E3708" s="201" t="n">
        <v>0</v>
      </c>
      <c r="F3708" s="201" t="n">
        <v>0</v>
      </c>
      <c r="G3708" s="201" t="n">
        <v>0</v>
      </c>
      <c r="H3708" s="201" t="n">
        <v>0</v>
      </c>
      <c r="I3708" s="201" t="n">
        <v>0</v>
      </c>
      <c r="J3708" s="201" t="n">
        <v>0</v>
      </c>
      <c r="K3708" s="201" t="n">
        <v>0</v>
      </c>
      <c r="L3708" s="227" t="n">
        <v>0</v>
      </c>
    </row>
    <row r="3709" customFormat="false" ht="12.75" hidden="false" customHeight="false" outlineLevel="0" collapsed="false">
      <c r="B3709" s="223" t="n">
        <v>40229</v>
      </c>
      <c r="C3709" s="224" t="n">
        <f aca="false">SUM(D3709:J3709)</f>
        <v>0</v>
      </c>
      <c r="D3709" s="201" t="n">
        <v>0</v>
      </c>
      <c r="E3709" s="201" t="n">
        <v>0</v>
      </c>
      <c r="F3709" s="201" t="n">
        <v>0</v>
      </c>
      <c r="G3709" s="201" t="n">
        <v>0</v>
      </c>
      <c r="H3709" s="201" t="n">
        <v>0</v>
      </c>
      <c r="I3709" s="201" t="n">
        <v>0</v>
      </c>
      <c r="J3709" s="201" t="n">
        <v>0</v>
      </c>
      <c r="K3709" s="201" t="n">
        <v>0</v>
      </c>
      <c r="L3709" s="227" t="n">
        <v>0</v>
      </c>
    </row>
    <row r="3710" customFormat="false" ht="12.75" hidden="false" customHeight="false" outlineLevel="0" collapsed="false">
      <c r="B3710" s="223" t="n">
        <v>40230</v>
      </c>
      <c r="C3710" s="224" t="n">
        <f aca="false">SUM(D3710:J3710)</f>
        <v>0</v>
      </c>
      <c r="D3710" s="201" t="n">
        <v>0</v>
      </c>
      <c r="E3710" s="201" t="n">
        <v>0</v>
      </c>
      <c r="F3710" s="201" t="n">
        <v>0</v>
      </c>
      <c r="G3710" s="201" t="n">
        <v>0</v>
      </c>
      <c r="H3710" s="201" t="n">
        <v>0</v>
      </c>
      <c r="I3710" s="201" t="n">
        <v>0</v>
      </c>
      <c r="J3710" s="201" t="n">
        <v>0</v>
      </c>
      <c r="K3710" s="201" t="n">
        <v>0</v>
      </c>
      <c r="L3710" s="227" t="n">
        <v>0</v>
      </c>
    </row>
    <row r="3711" customFormat="false" ht="12.75" hidden="false" customHeight="false" outlineLevel="0" collapsed="false">
      <c r="B3711" s="223" t="n">
        <v>40231</v>
      </c>
      <c r="C3711" s="224" t="n">
        <f aca="false">SUM(D3711:J3711)</f>
        <v>0</v>
      </c>
      <c r="D3711" s="201" t="n">
        <v>0</v>
      </c>
      <c r="E3711" s="201" t="n">
        <v>0</v>
      </c>
      <c r="F3711" s="201" t="n">
        <v>0</v>
      </c>
      <c r="G3711" s="201" t="n">
        <v>0</v>
      </c>
      <c r="H3711" s="201" t="n">
        <v>0</v>
      </c>
      <c r="I3711" s="201" t="n">
        <v>0</v>
      </c>
      <c r="J3711" s="201" t="n">
        <v>0</v>
      </c>
      <c r="K3711" s="201" t="n">
        <v>0</v>
      </c>
      <c r="L3711" s="227" t="n">
        <v>0</v>
      </c>
    </row>
    <row r="3712" customFormat="false" ht="12.75" hidden="false" customHeight="false" outlineLevel="0" collapsed="false">
      <c r="B3712" s="223" t="n">
        <v>40232</v>
      </c>
      <c r="C3712" s="224" t="n">
        <f aca="false">SUM(D3712:J3712)</f>
        <v>0</v>
      </c>
      <c r="D3712" s="201" t="n">
        <v>0</v>
      </c>
      <c r="E3712" s="201" t="n">
        <v>0</v>
      </c>
      <c r="F3712" s="201" t="n">
        <v>0</v>
      </c>
      <c r="G3712" s="201" t="n">
        <v>0</v>
      </c>
      <c r="H3712" s="201" t="n">
        <v>0</v>
      </c>
      <c r="I3712" s="201" t="n">
        <v>0</v>
      </c>
      <c r="J3712" s="201" t="n">
        <v>0</v>
      </c>
      <c r="K3712" s="201" t="n">
        <v>0</v>
      </c>
      <c r="L3712" s="227" t="n">
        <v>0</v>
      </c>
    </row>
    <row r="3713" customFormat="false" ht="12.75" hidden="false" customHeight="false" outlineLevel="0" collapsed="false">
      <c r="B3713" s="223" t="n">
        <v>40233</v>
      </c>
      <c r="C3713" s="224" t="n">
        <f aca="false">SUM(D3713:J3713)</f>
        <v>0</v>
      </c>
      <c r="D3713" s="201" t="n">
        <v>0</v>
      </c>
      <c r="E3713" s="201" t="n">
        <v>0</v>
      </c>
      <c r="F3713" s="201" t="n">
        <v>0</v>
      </c>
      <c r="G3713" s="201" t="n">
        <v>0</v>
      </c>
      <c r="H3713" s="201" t="n">
        <v>0</v>
      </c>
      <c r="I3713" s="201" t="n">
        <v>0</v>
      </c>
      <c r="J3713" s="201" t="n">
        <v>0</v>
      </c>
      <c r="K3713" s="201" t="n">
        <v>0</v>
      </c>
      <c r="L3713" s="227" t="n">
        <v>0</v>
      </c>
    </row>
    <row r="3714" customFormat="false" ht="12.75" hidden="false" customHeight="false" outlineLevel="0" collapsed="false">
      <c r="B3714" s="223" t="n">
        <v>40234</v>
      </c>
      <c r="C3714" s="224" t="n">
        <f aca="false">SUM(D3714:J3714)</f>
        <v>0</v>
      </c>
      <c r="D3714" s="201" t="n">
        <v>0</v>
      </c>
      <c r="E3714" s="201" t="n">
        <v>0</v>
      </c>
      <c r="F3714" s="201" t="n">
        <v>0</v>
      </c>
      <c r="G3714" s="201" t="n">
        <v>0</v>
      </c>
      <c r="H3714" s="201" t="n">
        <v>0</v>
      </c>
      <c r="I3714" s="201" t="n">
        <v>0</v>
      </c>
      <c r="J3714" s="201" t="n">
        <v>0</v>
      </c>
      <c r="K3714" s="201" t="n">
        <v>0</v>
      </c>
      <c r="L3714" s="227" t="n">
        <v>0</v>
      </c>
    </row>
    <row r="3715" customFormat="false" ht="12.75" hidden="false" customHeight="false" outlineLevel="0" collapsed="false">
      <c r="B3715" s="223" t="n">
        <v>40235</v>
      </c>
      <c r="C3715" s="224" t="n">
        <f aca="false">SUM(D3715:J3715)</f>
        <v>0</v>
      </c>
      <c r="D3715" s="201" t="n">
        <v>0</v>
      </c>
      <c r="E3715" s="201" t="n">
        <v>0</v>
      </c>
      <c r="F3715" s="201" t="n">
        <v>0</v>
      </c>
      <c r="G3715" s="201" t="n">
        <v>0</v>
      </c>
      <c r="H3715" s="201" t="n">
        <v>0</v>
      </c>
      <c r="I3715" s="201" t="n">
        <v>0</v>
      </c>
      <c r="J3715" s="201" t="n">
        <v>0</v>
      </c>
      <c r="K3715" s="201" t="n">
        <v>0</v>
      </c>
      <c r="L3715" s="227" t="n">
        <v>0</v>
      </c>
    </row>
    <row r="3716" customFormat="false" ht="12.75" hidden="false" customHeight="false" outlineLevel="0" collapsed="false">
      <c r="B3716" s="223" t="n">
        <v>40236</v>
      </c>
      <c r="C3716" s="224" t="n">
        <f aca="false">SUM(D3716:J3716)</f>
        <v>0</v>
      </c>
      <c r="D3716" s="201" t="n">
        <v>0</v>
      </c>
      <c r="E3716" s="201" t="n">
        <v>0</v>
      </c>
      <c r="F3716" s="201" t="n">
        <v>0</v>
      </c>
      <c r="G3716" s="201" t="n">
        <v>0</v>
      </c>
      <c r="H3716" s="201" t="n">
        <v>0</v>
      </c>
      <c r="I3716" s="201" t="n">
        <v>0</v>
      </c>
      <c r="J3716" s="201" t="n">
        <v>0</v>
      </c>
      <c r="K3716" s="201" t="n">
        <v>0</v>
      </c>
      <c r="L3716" s="227" t="n">
        <v>0</v>
      </c>
    </row>
    <row r="3717" customFormat="false" ht="12.75" hidden="false" customHeight="false" outlineLevel="0" collapsed="false">
      <c r="B3717" s="223" t="n">
        <v>40237</v>
      </c>
      <c r="C3717" s="224" t="n">
        <f aca="false">SUM(D3717:J3717)</f>
        <v>0</v>
      </c>
      <c r="D3717" s="201" t="n">
        <v>0</v>
      </c>
      <c r="E3717" s="201" t="n">
        <v>0</v>
      </c>
      <c r="F3717" s="201" t="n">
        <v>0</v>
      </c>
      <c r="G3717" s="201" t="n">
        <v>0</v>
      </c>
      <c r="H3717" s="201" t="n">
        <v>0</v>
      </c>
      <c r="I3717" s="201" t="n">
        <v>0</v>
      </c>
      <c r="J3717" s="201" t="n">
        <v>0</v>
      </c>
      <c r="K3717" s="201" t="n">
        <v>0</v>
      </c>
      <c r="L3717" s="227" t="n">
        <v>0</v>
      </c>
    </row>
    <row r="3718" customFormat="false" ht="12.75" hidden="false" customHeight="false" outlineLevel="0" collapsed="false">
      <c r="B3718" s="223" t="n">
        <v>40238</v>
      </c>
      <c r="C3718" s="224" t="n">
        <f aca="false">SUM(D3718:J3718)</f>
        <v>0</v>
      </c>
      <c r="D3718" s="201" t="n">
        <v>0</v>
      </c>
      <c r="E3718" s="201" t="n">
        <v>0</v>
      </c>
      <c r="F3718" s="201" t="n">
        <v>0</v>
      </c>
      <c r="G3718" s="201" t="n">
        <v>0</v>
      </c>
      <c r="H3718" s="201" t="n">
        <v>0</v>
      </c>
      <c r="I3718" s="201" t="n">
        <v>0</v>
      </c>
      <c r="J3718" s="201" t="n">
        <v>0</v>
      </c>
      <c r="K3718" s="201" t="n">
        <v>0</v>
      </c>
      <c r="L3718" s="227" t="n">
        <v>0</v>
      </c>
    </row>
    <row r="3719" customFormat="false" ht="12.75" hidden="false" customHeight="false" outlineLevel="0" collapsed="false">
      <c r="B3719" s="223" t="n">
        <v>40239</v>
      </c>
      <c r="C3719" s="224" t="n">
        <f aca="false">SUM(D3719:J3719)</f>
        <v>0</v>
      </c>
      <c r="D3719" s="201" t="n">
        <v>0</v>
      </c>
      <c r="E3719" s="201" t="n">
        <v>0</v>
      </c>
      <c r="F3719" s="201" t="n">
        <v>0</v>
      </c>
      <c r="G3719" s="201" t="n">
        <v>0</v>
      </c>
      <c r="H3719" s="201" t="n">
        <v>0</v>
      </c>
      <c r="I3719" s="201" t="n">
        <v>0</v>
      </c>
      <c r="J3719" s="201" t="n">
        <v>0</v>
      </c>
      <c r="K3719" s="201" t="n">
        <v>0</v>
      </c>
      <c r="L3719" s="227" t="n">
        <v>0</v>
      </c>
    </row>
    <row r="3720" customFormat="false" ht="12.75" hidden="false" customHeight="false" outlineLevel="0" collapsed="false">
      <c r="B3720" s="223" t="n">
        <v>40240</v>
      </c>
      <c r="C3720" s="224" t="n">
        <f aca="false">SUM(D3720:J3720)</f>
        <v>0</v>
      </c>
      <c r="D3720" s="201" t="n">
        <v>0</v>
      </c>
      <c r="E3720" s="201" t="n">
        <v>0</v>
      </c>
      <c r="F3720" s="201" t="n">
        <v>0</v>
      </c>
      <c r="G3720" s="201" t="n">
        <v>0</v>
      </c>
      <c r="H3720" s="201" t="n">
        <v>0</v>
      </c>
      <c r="I3720" s="201" t="n">
        <v>0</v>
      </c>
      <c r="J3720" s="201" t="n">
        <v>0</v>
      </c>
      <c r="K3720" s="201" t="n">
        <v>0</v>
      </c>
      <c r="L3720" s="227" t="n">
        <v>0</v>
      </c>
    </row>
    <row r="3721" customFormat="false" ht="12.75" hidden="false" customHeight="false" outlineLevel="0" collapsed="false">
      <c r="B3721" s="223" t="n">
        <v>40241</v>
      </c>
      <c r="C3721" s="224" t="n">
        <f aca="false">SUM(D3721:J3721)</f>
        <v>0</v>
      </c>
      <c r="D3721" s="201" t="n">
        <v>0</v>
      </c>
      <c r="E3721" s="201" t="n">
        <v>0</v>
      </c>
      <c r="F3721" s="201" t="n">
        <v>0</v>
      </c>
      <c r="G3721" s="201" t="n">
        <v>0</v>
      </c>
      <c r="H3721" s="201" t="n">
        <v>0</v>
      </c>
      <c r="I3721" s="201" t="n">
        <v>0</v>
      </c>
      <c r="J3721" s="201" t="n">
        <v>0</v>
      </c>
      <c r="K3721" s="201" t="n">
        <v>0</v>
      </c>
      <c r="L3721" s="227" t="n">
        <v>0</v>
      </c>
    </row>
    <row r="3722" customFormat="false" ht="12.75" hidden="false" customHeight="false" outlineLevel="0" collapsed="false">
      <c r="B3722" s="223" t="n">
        <v>40242</v>
      </c>
      <c r="C3722" s="224" t="n">
        <f aca="false">SUM(D3722:J3722)</f>
        <v>0</v>
      </c>
      <c r="D3722" s="201" t="n">
        <v>0</v>
      </c>
      <c r="E3722" s="201" t="n">
        <v>0</v>
      </c>
      <c r="F3722" s="201" t="n">
        <v>0</v>
      </c>
      <c r="G3722" s="201" t="n">
        <v>0</v>
      </c>
      <c r="H3722" s="201" t="n">
        <v>0</v>
      </c>
      <c r="I3722" s="201" t="n">
        <v>0</v>
      </c>
      <c r="J3722" s="201" t="n">
        <v>0</v>
      </c>
      <c r="K3722" s="201" t="n">
        <v>0</v>
      </c>
      <c r="L3722" s="227" t="n">
        <v>0</v>
      </c>
    </row>
    <row r="3723" customFormat="false" ht="12.75" hidden="false" customHeight="false" outlineLevel="0" collapsed="false">
      <c r="B3723" s="223" t="n">
        <v>40243</v>
      </c>
      <c r="C3723" s="224" t="n">
        <f aca="false">SUM(D3723:J3723)</f>
        <v>0</v>
      </c>
      <c r="D3723" s="201" t="n">
        <v>0</v>
      </c>
      <c r="E3723" s="201" t="n">
        <v>0</v>
      </c>
      <c r="F3723" s="201" t="n">
        <v>0</v>
      </c>
      <c r="G3723" s="201" t="n">
        <v>0</v>
      </c>
      <c r="H3723" s="201" t="n">
        <v>0</v>
      </c>
      <c r="I3723" s="201" t="n">
        <v>0</v>
      </c>
      <c r="J3723" s="201" t="n">
        <v>0</v>
      </c>
      <c r="K3723" s="201" t="n">
        <v>0</v>
      </c>
      <c r="L3723" s="227" t="n">
        <v>0</v>
      </c>
    </row>
    <row r="3724" customFormat="false" ht="12.75" hidden="false" customHeight="false" outlineLevel="0" collapsed="false">
      <c r="B3724" s="223" t="n">
        <v>40244</v>
      </c>
      <c r="C3724" s="224" t="n">
        <f aca="false">SUM(D3724:J3724)</f>
        <v>0</v>
      </c>
      <c r="D3724" s="201" t="n">
        <v>0</v>
      </c>
      <c r="E3724" s="201" t="n">
        <v>0</v>
      </c>
      <c r="F3724" s="201" t="n">
        <v>0</v>
      </c>
      <c r="G3724" s="201" t="n">
        <v>0</v>
      </c>
      <c r="H3724" s="201" t="n">
        <v>0</v>
      </c>
      <c r="I3724" s="201" t="n">
        <v>0</v>
      </c>
      <c r="J3724" s="201" t="n">
        <v>0</v>
      </c>
      <c r="K3724" s="201" t="n">
        <v>0</v>
      </c>
      <c r="L3724" s="227" t="n">
        <v>0</v>
      </c>
    </row>
    <row r="3725" customFormat="false" ht="12.75" hidden="false" customHeight="false" outlineLevel="0" collapsed="false">
      <c r="B3725" s="223" t="n">
        <v>40245</v>
      </c>
      <c r="C3725" s="224" t="n">
        <f aca="false">SUM(D3725:J3725)</f>
        <v>0</v>
      </c>
      <c r="D3725" s="201" t="n">
        <v>0</v>
      </c>
      <c r="E3725" s="201" t="n">
        <v>0</v>
      </c>
      <c r="F3725" s="201" t="n">
        <v>0</v>
      </c>
      <c r="G3725" s="201" t="n">
        <v>0</v>
      </c>
      <c r="H3725" s="201" t="n">
        <v>0</v>
      </c>
      <c r="I3725" s="201" t="n">
        <v>0</v>
      </c>
      <c r="J3725" s="201" t="n">
        <v>0</v>
      </c>
      <c r="K3725" s="201" t="n">
        <v>0</v>
      </c>
      <c r="L3725" s="227" t="n">
        <v>0</v>
      </c>
    </row>
    <row r="3726" customFormat="false" ht="12.75" hidden="false" customHeight="false" outlineLevel="0" collapsed="false">
      <c r="B3726" s="223" t="n">
        <v>40246</v>
      </c>
      <c r="C3726" s="224" t="n">
        <f aca="false">SUM(D3726:J3726)</f>
        <v>0</v>
      </c>
      <c r="D3726" s="201" t="n">
        <v>0</v>
      </c>
      <c r="E3726" s="201" t="n">
        <v>0</v>
      </c>
      <c r="F3726" s="201" t="n">
        <v>0</v>
      </c>
      <c r="G3726" s="201" t="n">
        <v>0</v>
      </c>
      <c r="H3726" s="201" t="n">
        <v>0</v>
      </c>
      <c r="I3726" s="201" t="n">
        <v>0</v>
      </c>
      <c r="J3726" s="201" t="n">
        <v>0</v>
      </c>
      <c r="K3726" s="201" t="n">
        <v>0</v>
      </c>
      <c r="L3726" s="227" t="n">
        <v>0</v>
      </c>
    </row>
    <row r="3727" customFormat="false" ht="12.75" hidden="false" customHeight="false" outlineLevel="0" collapsed="false">
      <c r="B3727" s="223" t="n">
        <v>40247</v>
      </c>
      <c r="C3727" s="224" t="n">
        <f aca="false">SUM(D3727:J3727)</f>
        <v>0</v>
      </c>
      <c r="D3727" s="201" t="n">
        <v>0</v>
      </c>
      <c r="E3727" s="201" t="n">
        <v>0</v>
      </c>
      <c r="F3727" s="201" t="n">
        <v>0</v>
      </c>
      <c r="G3727" s="201" t="n">
        <v>0</v>
      </c>
      <c r="H3727" s="201" t="n">
        <v>0</v>
      </c>
      <c r="I3727" s="201" t="n">
        <v>0</v>
      </c>
      <c r="J3727" s="201" t="n">
        <v>0</v>
      </c>
      <c r="K3727" s="201" t="n">
        <v>0</v>
      </c>
      <c r="L3727" s="227" t="n">
        <v>0</v>
      </c>
    </row>
    <row r="3728" customFormat="false" ht="12.75" hidden="false" customHeight="false" outlineLevel="0" collapsed="false">
      <c r="B3728" s="223" t="n">
        <v>40248</v>
      </c>
      <c r="C3728" s="224" t="n">
        <f aca="false">SUM(D3728:J3728)</f>
        <v>0</v>
      </c>
      <c r="D3728" s="201" t="n">
        <v>0</v>
      </c>
      <c r="E3728" s="201" t="n">
        <v>0</v>
      </c>
      <c r="F3728" s="201" t="n">
        <v>0</v>
      </c>
      <c r="G3728" s="201" t="n">
        <v>0</v>
      </c>
      <c r="H3728" s="201" t="n">
        <v>0</v>
      </c>
      <c r="I3728" s="201" t="n">
        <v>0</v>
      </c>
      <c r="J3728" s="201" t="n">
        <v>0</v>
      </c>
      <c r="K3728" s="201" t="n">
        <v>0</v>
      </c>
      <c r="L3728" s="227" t="n">
        <v>0</v>
      </c>
    </row>
    <row r="3729" customFormat="false" ht="12.75" hidden="false" customHeight="false" outlineLevel="0" collapsed="false">
      <c r="B3729" s="223" t="n">
        <v>40249</v>
      </c>
      <c r="C3729" s="224" t="n">
        <f aca="false">SUM(D3729:J3729)</f>
        <v>0</v>
      </c>
      <c r="D3729" s="201" t="n">
        <v>0</v>
      </c>
      <c r="E3729" s="201" t="n">
        <v>0</v>
      </c>
      <c r="F3729" s="201" t="n">
        <v>0</v>
      </c>
      <c r="G3729" s="201" t="n">
        <v>0</v>
      </c>
      <c r="H3729" s="201" t="n">
        <v>0</v>
      </c>
      <c r="I3729" s="201" t="n">
        <v>0</v>
      </c>
      <c r="J3729" s="201" t="n">
        <v>0</v>
      </c>
      <c r="K3729" s="201" t="n">
        <v>0</v>
      </c>
      <c r="L3729" s="227" t="n">
        <v>0</v>
      </c>
    </row>
    <row r="3730" customFormat="false" ht="12.75" hidden="false" customHeight="false" outlineLevel="0" collapsed="false">
      <c r="B3730" s="223" t="n">
        <v>40250</v>
      </c>
      <c r="C3730" s="224" t="n">
        <f aca="false">SUM(D3730:J3730)</f>
        <v>0</v>
      </c>
      <c r="D3730" s="201" t="n">
        <v>0</v>
      </c>
      <c r="E3730" s="201" t="n">
        <v>0</v>
      </c>
      <c r="F3730" s="201" t="n">
        <v>0</v>
      </c>
      <c r="G3730" s="201" t="n">
        <v>0</v>
      </c>
      <c r="H3730" s="201" t="n">
        <v>0</v>
      </c>
      <c r="I3730" s="201" t="n">
        <v>0</v>
      </c>
      <c r="J3730" s="201" t="n">
        <v>0</v>
      </c>
      <c r="K3730" s="201" t="n">
        <v>0</v>
      </c>
      <c r="L3730" s="227" t="n">
        <v>0</v>
      </c>
    </row>
    <row r="3731" customFormat="false" ht="12.75" hidden="false" customHeight="false" outlineLevel="0" collapsed="false">
      <c r="B3731" s="223" t="n">
        <v>40251</v>
      </c>
      <c r="C3731" s="224" t="n">
        <f aca="false">SUM(D3731:J3731)</f>
        <v>0</v>
      </c>
      <c r="D3731" s="201" t="n">
        <v>0</v>
      </c>
      <c r="E3731" s="201" t="n">
        <v>0</v>
      </c>
      <c r="F3731" s="201" t="n">
        <v>0</v>
      </c>
      <c r="G3731" s="201" t="n">
        <v>0</v>
      </c>
      <c r="H3731" s="201" t="n">
        <v>0</v>
      </c>
      <c r="I3731" s="201" t="n">
        <v>0</v>
      </c>
      <c r="J3731" s="201" t="n">
        <v>0</v>
      </c>
      <c r="K3731" s="201" t="n">
        <v>0</v>
      </c>
      <c r="L3731" s="227" t="n">
        <v>0</v>
      </c>
    </row>
    <row r="3732" customFormat="false" ht="12.75" hidden="false" customHeight="false" outlineLevel="0" collapsed="false">
      <c r="B3732" s="223" t="n">
        <v>40252</v>
      </c>
      <c r="C3732" s="224" t="n">
        <f aca="false">SUM(D3732:J3732)</f>
        <v>0</v>
      </c>
      <c r="D3732" s="201" t="n">
        <v>0</v>
      </c>
      <c r="E3732" s="201" t="n">
        <v>0</v>
      </c>
      <c r="F3732" s="201" t="n">
        <v>0</v>
      </c>
      <c r="G3732" s="201" t="n">
        <v>0</v>
      </c>
      <c r="H3732" s="201" t="n">
        <v>0</v>
      </c>
      <c r="I3732" s="201" t="n">
        <v>0</v>
      </c>
      <c r="J3732" s="201" t="n">
        <v>0</v>
      </c>
      <c r="K3732" s="201" t="n">
        <v>0</v>
      </c>
      <c r="L3732" s="227" t="n">
        <v>0</v>
      </c>
    </row>
    <row r="3733" customFormat="false" ht="12.75" hidden="false" customHeight="false" outlineLevel="0" collapsed="false">
      <c r="B3733" s="223" t="n">
        <v>40253</v>
      </c>
      <c r="C3733" s="224" t="n">
        <f aca="false">SUM(D3733:J3733)</f>
        <v>0</v>
      </c>
      <c r="D3733" s="201" t="n">
        <v>0</v>
      </c>
      <c r="E3733" s="201" t="n">
        <v>0</v>
      </c>
      <c r="F3733" s="201" t="n">
        <v>0</v>
      </c>
      <c r="G3733" s="201" t="n">
        <v>0</v>
      </c>
      <c r="H3733" s="201" t="n">
        <v>0</v>
      </c>
      <c r="I3733" s="201" t="n">
        <v>0</v>
      </c>
      <c r="J3733" s="201" t="n">
        <v>0</v>
      </c>
      <c r="K3733" s="201" t="n">
        <v>0</v>
      </c>
      <c r="L3733" s="227" t="n">
        <v>0</v>
      </c>
    </row>
    <row r="3734" customFormat="false" ht="12.75" hidden="false" customHeight="false" outlineLevel="0" collapsed="false">
      <c r="B3734" s="223" t="n">
        <v>40254</v>
      </c>
      <c r="C3734" s="224" t="n">
        <f aca="false">SUM(D3734:J3734)</f>
        <v>0</v>
      </c>
      <c r="D3734" s="201" t="n">
        <v>0</v>
      </c>
      <c r="E3734" s="201" t="n">
        <v>0</v>
      </c>
      <c r="F3734" s="201" t="n">
        <v>0</v>
      </c>
      <c r="G3734" s="201" t="n">
        <v>0</v>
      </c>
      <c r="H3734" s="201" t="n">
        <v>0</v>
      </c>
      <c r="I3734" s="201" t="n">
        <v>0</v>
      </c>
      <c r="J3734" s="201" t="n">
        <v>0</v>
      </c>
      <c r="K3734" s="201" t="n">
        <v>0</v>
      </c>
      <c r="L3734" s="227" t="n">
        <v>0</v>
      </c>
    </row>
    <row r="3735" customFormat="false" ht="12.75" hidden="false" customHeight="false" outlineLevel="0" collapsed="false">
      <c r="B3735" s="223" t="n">
        <v>40255</v>
      </c>
      <c r="C3735" s="224" t="n">
        <f aca="false">SUM(D3735:J3735)</f>
        <v>0</v>
      </c>
      <c r="D3735" s="201" t="n">
        <v>0</v>
      </c>
      <c r="E3735" s="201" t="n">
        <v>0</v>
      </c>
      <c r="F3735" s="201" t="n">
        <v>0</v>
      </c>
      <c r="G3735" s="201" t="n">
        <v>0</v>
      </c>
      <c r="H3735" s="201" t="n">
        <v>0</v>
      </c>
      <c r="I3735" s="201" t="n">
        <v>0</v>
      </c>
      <c r="J3735" s="201" t="n">
        <v>0</v>
      </c>
      <c r="K3735" s="201" t="n">
        <v>0</v>
      </c>
      <c r="L3735" s="227" t="n">
        <v>0</v>
      </c>
    </row>
    <row r="3736" customFormat="false" ht="12.75" hidden="false" customHeight="false" outlineLevel="0" collapsed="false">
      <c r="B3736" s="223" t="n">
        <v>40256</v>
      </c>
      <c r="C3736" s="224" t="n">
        <f aca="false">SUM(D3736:J3736)</f>
        <v>0</v>
      </c>
      <c r="D3736" s="201" t="n">
        <v>0</v>
      </c>
      <c r="E3736" s="201" t="n">
        <v>0</v>
      </c>
      <c r="F3736" s="201" t="n">
        <v>0</v>
      </c>
      <c r="G3736" s="201" t="n">
        <v>0</v>
      </c>
      <c r="H3736" s="201" t="n">
        <v>0</v>
      </c>
      <c r="I3736" s="201" t="n">
        <v>0</v>
      </c>
      <c r="J3736" s="201" t="n">
        <v>0</v>
      </c>
      <c r="K3736" s="201" t="n">
        <v>0</v>
      </c>
      <c r="L3736" s="227" t="n">
        <v>0</v>
      </c>
    </row>
    <row r="3737" customFormat="false" ht="12.75" hidden="false" customHeight="false" outlineLevel="0" collapsed="false">
      <c r="B3737" s="223" t="n">
        <v>40257</v>
      </c>
      <c r="C3737" s="224" t="n">
        <f aca="false">SUM(D3737:J3737)</f>
        <v>0</v>
      </c>
      <c r="D3737" s="201" t="n">
        <v>0</v>
      </c>
      <c r="E3737" s="201" t="n">
        <v>0</v>
      </c>
      <c r="F3737" s="201" t="n">
        <v>0</v>
      </c>
      <c r="G3737" s="201" t="n">
        <v>0</v>
      </c>
      <c r="H3737" s="201" t="n">
        <v>0</v>
      </c>
      <c r="I3737" s="201" t="n">
        <v>0</v>
      </c>
      <c r="J3737" s="201" t="n">
        <v>0</v>
      </c>
      <c r="K3737" s="201" t="n">
        <v>0</v>
      </c>
      <c r="L3737" s="227" t="n">
        <v>0</v>
      </c>
    </row>
    <row r="3738" customFormat="false" ht="12.75" hidden="false" customHeight="false" outlineLevel="0" collapsed="false">
      <c r="B3738" s="223" t="n">
        <v>40258</v>
      </c>
      <c r="C3738" s="224" t="n">
        <f aca="false">SUM(D3738:J3738)</f>
        <v>0</v>
      </c>
      <c r="D3738" s="201" t="n">
        <v>0</v>
      </c>
      <c r="E3738" s="201" t="n">
        <v>0</v>
      </c>
      <c r="F3738" s="201" t="n">
        <v>0</v>
      </c>
      <c r="G3738" s="201" t="n">
        <v>0</v>
      </c>
      <c r="H3738" s="201" t="n">
        <v>0</v>
      </c>
      <c r="I3738" s="201" t="n">
        <v>0</v>
      </c>
      <c r="J3738" s="201" t="n">
        <v>0</v>
      </c>
      <c r="K3738" s="201" t="n">
        <v>0</v>
      </c>
      <c r="L3738" s="227" t="n">
        <v>0</v>
      </c>
    </row>
    <row r="3739" customFormat="false" ht="12.75" hidden="false" customHeight="false" outlineLevel="0" collapsed="false">
      <c r="B3739" s="223" t="n">
        <v>40259</v>
      </c>
      <c r="C3739" s="224" t="n">
        <f aca="false">SUM(D3739:J3739)</f>
        <v>0</v>
      </c>
      <c r="D3739" s="201" t="n">
        <v>0</v>
      </c>
      <c r="E3739" s="201" t="n">
        <v>0</v>
      </c>
      <c r="F3739" s="201" t="n">
        <v>0</v>
      </c>
      <c r="G3739" s="201" t="n">
        <v>0</v>
      </c>
      <c r="H3739" s="201" t="n">
        <v>0</v>
      </c>
      <c r="I3739" s="201" t="n">
        <v>0</v>
      </c>
      <c r="J3739" s="201" t="n">
        <v>0</v>
      </c>
      <c r="K3739" s="201" t="n">
        <v>0</v>
      </c>
      <c r="L3739" s="227" t="n">
        <v>0</v>
      </c>
    </row>
    <row r="3740" customFormat="false" ht="12.75" hidden="false" customHeight="false" outlineLevel="0" collapsed="false">
      <c r="B3740" s="223" t="n">
        <v>40260</v>
      </c>
      <c r="C3740" s="224" t="n">
        <f aca="false">SUM(D3740:J3740)</f>
        <v>0</v>
      </c>
      <c r="D3740" s="201" t="n">
        <v>0</v>
      </c>
      <c r="E3740" s="201" t="n">
        <v>0</v>
      </c>
      <c r="F3740" s="201" t="n">
        <v>0</v>
      </c>
      <c r="G3740" s="201" t="n">
        <v>0</v>
      </c>
      <c r="H3740" s="201" t="n">
        <v>0</v>
      </c>
      <c r="I3740" s="201" t="n">
        <v>0</v>
      </c>
      <c r="J3740" s="201" t="n">
        <v>0</v>
      </c>
      <c r="K3740" s="201" t="n">
        <v>0</v>
      </c>
      <c r="L3740" s="227" t="n">
        <v>0</v>
      </c>
    </row>
    <row r="3741" customFormat="false" ht="12.75" hidden="false" customHeight="false" outlineLevel="0" collapsed="false">
      <c r="B3741" s="223" t="n">
        <v>40261</v>
      </c>
      <c r="C3741" s="224" t="n">
        <f aca="false">SUM(D3741:J3741)</f>
        <v>0</v>
      </c>
      <c r="D3741" s="201" t="n">
        <v>0</v>
      </c>
      <c r="E3741" s="201" t="n">
        <v>0</v>
      </c>
      <c r="F3741" s="201" t="n">
        <v>0</v>
      </c>
      <c r="G3741" s="201" t="n">
        <v>0</v>
      </c>
      <c r="H3741" s="201" t="n">
        <v>0</v>
      </c>
      <c r="I3741" s="201" t="n">
        <v>0</v>
      </c>
      <c r="J3741" s="201" t="n">
        <v>0</v>
      </c>
      <c r="K3741" s="201" t="n">
        <v>0</v>
      </c>
      <c r="L3741" s="227" t="n">
        <v>0</v>
      </c>
    </row>
    <row r="3742" customFormat="false" ht="12.75" hidden="false" customHeight="false" outlineLevel="0" collapsed="false">
      <c r="B3742" s="223" t="n">
        <v>40262</v>
      </c>
      <c r="C3742" s="224" t="n">
        <f aca="false">SUM(D3742:J3742)</f>
        <v>0</v>
      </c>
      <c r="D3742" s="201" t="n">
        <v>0</v>
      </c>
      <c r="E3742" s="201" t="n">
        <v>0</v>
      </c>
      <c r="F3742" s="201" t="n">
        <v>0</v>
      </c>
      <c r="G3742" s="201" t="n">
        <v>0</v>
      </c>
      <c r="H3742" s="201" t="n">
        <v>0</v>
      </c>
      <c r="I3742" s="201" t="n">
        <v>0</v>
      </c>
      <c r="J3742" s="201" t="n">
        <v>0</v>
      </c>
      <c r="K3742" s="201" t="n">
        <v>0</v>
      </c>
      <c r="L3742" s="227" t="n">
        <v>0</v>
      </c>
    </row>
    <row r="3743" customFormat="false" ht="12.75" hidden="false" customHeight="false" outlineLevel="0" collapsed="false">
      <c r="B3743" s="223" t="n">
        <v>40263</v>
      </c>
      <c r="C3743" s="224" t="n">
        <f aca="false">SUM(D3743:J3743)</f>
        <v>0</v>
      </c>
      <c r="D3743" s="201" t="n">
        <v>0</v>
      </c>
      <c r="E3743" s="201" t="n">
        <v>0</v>
      </c>
      <c r="F3743" s="201" t="n">
        <v>0</v>
      </c>
      <c r="G3743" s="201" t="n">
        <v>0</v>
      </c>
      <c r="H3743" s="201" t="n">
        <v>0</v>
      </c>
      <c r="I3743" s="201" t="n">
        <v>0</v>
      </c>
      <c r="J3743" s="201" t="n">
        <v>0</v>
      </c>
      <c r="K3743" s="201" t="n">
        <v>0</v>
      </c>
      <c r="L3743" s="227" t="n">
        <v>0</v>
      </c>
    </row>
    <row r="3744" customFormat="false" ht="12.75" hidden="false" customHeight="false" outlineLevel="0" collapsed="false">
      <c r="B3744" s="223" t="n">
        <v>40264</v>
      </c>
      <c r="C3744" s="224" t="n">
        <f aca="false">SUM(D3744:J3744)</f>
        <v>0</v>
      </c>
      <c r="D3744" s="201" t="n">
        <v>0</v>
      </c>
      <c r="E3744" s="201" t="n">
        <v>0</v>
      </c>
      <c r="F3744" s="201" t="n">
        <v>0</v>
      </c>
      <c r="G3744" s="201" t="n">
        <v>0</v>
      </c>
      <c r="H3744" s="201" t="n">
        <v>0</v>
      </c>
      <c r="I3744" s="201" t="n">
        <v>0</v>
      </c>
      <c r="J3744" s="201" t="n">
        <v>0</v>
      </c>
      <c r="K3744" s="201" t="n">
        <v>0</v>
      </c>
      <c r="L3744" s="227" t="n">
        <v>0</v>
      </c>
    </row>
    <row r="3745" customFormat="false" ht="12.75" hidden="false" customHeight="false" outlineLevel="0" collapsed="false">
      <c r="B3745" s="223" t="n">
        <v>40265</v>
      </c>
      <c r="C3745" s="224" t="n">
        <f aca="false">SUM(D3745:J3745)</f>
        <v>0</v>
      </c>
      <c r="D3745" s="201" t="n">
        <v>0</v>
      </c>
      <c r="E3745" s="201" t="n">
        <v>0</v>
      </c>
      <c r="F3745" s="201" t="n">
        <v>0</v>
      </c>
      <c r="G3745" s="201" t="n">
        <v>0</v>
      </c>
      <c r="H3745" s="201" t="n">
        <v>0</v>
      </c>
      <c r="I3745" s="201" t="n">
        <v>0</v>
      </c>
      <c r="J3745" s="201" t="n">
        <v>0</v>
      </c>
      <c r="K3745" s="201" t="n">
        <v>0</v>
      </c>
      <c r="L3745" s="227" t="n">
        <v>0</v>
      </c>
    </row>
    <row r="3746" customFormat="false" ht="12.75" hidden="false" customHeight="false" outlineLevel="0" collapsed="false">
      <c r="B3746" s="223" t="n">
        <v>40266</v>
      </c>
      <c r="C3746" s="224" t="n">
        <f aca="false">SUM(D3746:J3746)</f>
        <v>0</v>
      </c>
      <c r="D3746" s="201" t="n">
        <v>0</v>
      </c>
      <c r="E3746" s="201" t="n">
        <v>0</v>
      </c>
      <c r="F3746" s="201" t="n">
        <v>0</v>
      </c>
      <c r="G3746" s="201" t="n">
        <v>0</v>
      </c>
      <c r="H3746" s="201" t="n">
        <v>0</v>
      </c>
      <c r="I3746" s="201" t="n">
        <v>0</v>
      </c>
      <c r="J3746" s="201" t="n">
        <v>0</v>
      </c>
      <c r="K3746" s="201" t="n">
        <v>0</v>
      </c>
      <c r="L3746" s="227" t="n">
        <v>0</v>
      </c>
    </row>
    <row r="3747" customFormat="false" ht="12.75" hidden="false" customHeight="false" outlineLevel="0" collapsed="false">
      <c r="B3747" s="223" t="n">
        <v>40267</v>
      </c>
      <c r="C3747" s="224" t="n">
        <f aca="false">SUM(D3747:J3747)</f>
        <v>0</v>
      </c>
      <c r="D3747" s="201" t="n">
        <v>0</v>
      </c>
      <c r="E3747" s="201" t="n">
        <v>0</v>
      </c>
      <c r="F3747" s="201" t="n">
        <v>0</v>
      </c>
      <c r="G3747" s="201" t="n">
        <v>0</v>
      </c>
      <c r="H3747" s="201" t="n">
        <v>0</v>
      </c>
      <c r="I3747" s="201" t="n">
        <v>0</v>
      </c>
      <c r="J3747" s="201" t="n">
        <v>0</v>
      </c>
      <c r="K3747" s="201" t="n">
        <v>0</v>
      </c>
      <c r="L3747" s="227" t="n">
        <v>0</v>
      </c>
    </row>
    <row r="3748" customFormat="false" ht="12.75" hidden="false" customHeight="false" outlineLevel="0" collapsed="false">
      <c r="B3748" s="223" t="n">
        <v>40268</v>
      </c>
      <c r="C3748" s="224" t="n">
        <f aca="false">SUM(D3748:J3748)</f>
        <v>0</v>
      </c>
      <c r="D3748" s="201" t="n">
        <v>0</v>
      </c>
      <c r="E3748" s="201" t="n">
        <v>0</v>
      </c>
      <c r="F3748" s="201" t="n">
        <v>0</v>
      </c>
      <c r="G3748" s="201" t="n">
        <v>0</v>
      </c>
      <c r="H3748" s="201" t="n">
        <v>0</v>
      </c>
      <c r="I3748" s="201" t="n">
        <v>0</v>
      </c>
      <c r="J3748" s="201" t="n">
        <v>0</v>
      </c>
      <c r="K3748" s="201" t="n">
        <v>0</v>
      </c>
      <c r="L3748" s="227" t="n">
        <v>0</v>
      </c>
    </row>
    <row r="3749" customFormat="false" ht="12.75" hidden="false" customHeight="false" outlineLevel="0" collapsed="false">
      <c r="B3749" s="223" t="n">
        <v>40269</v>
      </c>
      <c r="C3749" s="224" t="n">
        <f aca="false">SUM(D3749:J3749)</f>
        <v>0</v>
      </c>
      <c r="D3749" s="201" t="n">
        <v>0</v>
      </c>
      <c r="E3749" s="201" t="n">
        <v>0</v>
      </c>
      <c r="F3749" s="201" t="n">
        <v>0</v>
      </c>
      <c r="G3749" s="201" t="n">
        <v>0</v>
      </c>
      <c r="H3749" s="201" t="n">
        <v>0</v>
      </c>
      <c r="I3749" s="201" t="n">
        <v>0</v>
      </c>
      <c r="J3749" s="201" t="n">
        <v>0</v>
      </c>
      <c r="K3749" s="201" t="n">
        <v>0</v>
      </c>
      <c r="L3749" s="227" t="n">
        <v>0</v>
      </c>
    </row>
    <row r="3750" customFormat="false" ht="12.75" hidden="false" customHeight="false" outlineLevel="0" collapsed="false">
      <c r="B3750" s="223" t="n">
        <v>40270</v>
      </c>
      <c r="C3750" s="224" t="n">
        <f aca="false">SUM(D3750:J3750)</f>
        <v>0</v>
      </c>
      <c r="D3750" s="201" t="n">
        <v>0</v>
      </c>
      <c r="E3750" s="201" t="n">
        <v>0</v>
      </c>
      <c r="F3750" s="201" t="n">
        <v>0</v>
      </c>
      <c r="G3750" s="201" t="n">
        <v>0</v>
      </c>
      <c r="H3750" s="201" t="n">
        <v>0</v>
      </c>
      <c r="I3750" s="201" t="n">
        <v>0</v>
      </c>
      <c r="J3750" s="201" t="n">
        <v>0</v>
      </c>
      <c r="K3750" s="201" t="n">
        <v>0</v>
      </c>
      <c r="L3750" s="227" t="n">
        <v>0</v>
      </c>
    </row>
    <row r="3751" customFormat="false" ht="12.75" hidden="false" customHeight="false" outlineLevel="0" collapsed="false">
      <c r="B3751" s="223" t="n">
        <v>40271</v>
      </c>
      <c r="C3751" s="224" t="n">
        <f aca="false">SUM(D3751:J3751)</f>
        <v>0</v>
      </c>
      <c r="D3751" s="201" t="n">
        <v>0</v>
      </c>
      <c r="E3751" s="201" t="n">
        <v>0</v>
      </c>
      <c r="F3751" s="201" t="n">
        <v>0</v>
      </c>
      <c r="G3751" s="201" t="n">
        <v>0</v>
      </c>
      <c r="H3751" s="201" t="n">
        <v>0</v>
      </c>
      <c r="I3751" s="201" t="n">
        <v>0</v>
      </c>
      <c r="J3751" s="201" t="n">
        <v>0</v>
      </c>
      <c r="K3751" s="201" t="n">
        <v>0</v>
      </c>
      <c r="L3751" s="227" t="n">
        <v>0</v>
      </c>
    </row>
    <row r="3752" customFormat="false" ht="12.75" hidden="false" customHeight="false" outlineLevel="0" collapsed="false">
      <c r="B3752" s="223" t="n">
        <v>40272</v>
      </c>
      <c r="C3752" s="224" t="n">
        <f aca="false">SUM(D3752:J3752)</f>
        <v>0</v>
      </c>
      <c r="D3752" s="201" t="n">
        <v>0</v>
      </c>
      <c r="E3752" s="201" t="n">
        <v>0</v>
      </c>
      <c r="F3752" s="201" t="n">
        <v>0</v>
      </c>
      <c r="G3752" s="201" t="n">
        <v>0</v>
      </c>
      <c r="H3752" s="201" t="n">
        <v>0</v>
      </c>
      <c r="I3752" s="201" t="n">
        <v>0</v>
      </c>
      <c r="J3752" s="201" t="n">
        <v>0</v>
      </c>
      <c r="K3752" s="201" t="n">
        <v>0</v>
      </c>
      <c r="L3752" s="227" t="n">
        <v>0</v>
      </c>
    </row>
    <row r="3753" customFormat="false" ht="12.75" hidden="false" customHeight="false" outlineLevel="0" collapsed="false">
      <c r="B3753" s="223" t="n">
        <v>40273</v>
      </c>
      <c r="C3753" s="224" t="n">
        <f aca="false">SUM(D3753:J3753)</f>
        <v>0</v>
      </c>
      <c r="D3753" s="201" t="n">
        <v>0</v>
      </c>
      <c r="E3753" s="201" t="n">
        <v>0</v>
      </c>
      <c r="F3753" s="201" t="n">
        <v>0</v>
      </c>
      <c r="G3753" s="201" t="n">
        <v>0</v>
      </c>
      <c r="H3753" s="201" t="n">
        <v>0</v>
      </c>
      <c r="I3753" s="201" t="n">
        <v>0</v>
      </c>
      <c r="J3753" s="201" t="n">
        <v>0</v>
      </c>
      <c r="K3753" s="201" t="n">
        <v>0</v>
      </c>
      <c r="L3753" s="227" t="n">
        <v>0</v>
      </c>
    </row>
    <row r="3754" customFormat="false" ht="12.75" hidden="false" customHeight="false" outlineLevel="0" collapsed="false">
      <c r="B3754" s="223" t="n">
        <v>40274</v>
      </c>
      <c r="C3754" s="224" t="n">
        <f aca="false">SUM(D3754:J3754)</f>
        <v>0</v>
      </c>
      <c r="D3754" s="201" t="n">
        <v>0</v>
      </c>
      <c r="E3754" s="201" t="n">
        <v>0</v>
      </c>
      <c r="F3754" s="201" t="n">
        <v>0</v>
      </c>
      <c r="G3754" s="201" t="n">
        <v>0</v>
      </c>
      <c r="H3754" s="201" t="n">
        <v>0</v>
      </c>
      <c r="I3754" s="201" t="n">
        <v>0</v>
      </c>
      <c r="J3754" s="201" t="n">
        <v>0</v>
      </c>
      <c r="K3754" s="201" t="n">
        <v>0</v>
      </c>
      <c r="L3754" s="227" t="n">
        <v>0</v>
      </c>
    </row>
    <row r="3755" customFormat="false" ht="12.75" hidden="false" customHeight="false" outlineLevel="0" collapsed="false">
      <c r="B3755" s="223" t="n">
        <v>40275</v>
      </c>
      <c r="C3755" s="224" t="n">
        <f aca="false">SUM(D3755:J3755)</f>
        <v>0</v>
      </c>
      <c r="D3755" s="201" t="n">
        <v>0</v>
      </c>
      <c r="E3755" s="201" t="n">
        <v>0</v>
      </c>
      <c r="F3755" s="201" t="n">
        <v>0</v>
      </c>
      <c r="G3755" s="201" t="n">
        <v>0</v>
      </c>
      <c r="H3755" s="201" t="n">
        <v>0</v>
      </c>
      <c r="I3755" s="201" t="n">
        <v>0</v>
      </c>
      <c r="J3755" s="201" t="n">
        <v>0</v>
      </c>
      <c r="K3755" s="201" t="n">
        <v>0</v>
      </c>
      <c r="L3755" s="227" t="n">
        <v>0</v>
      </c>
    </row>
    <row r="3756" customFormat="false" ht="12.75" hidden="false" customHeight="false" outlineLevel="0" collapsed="false">
      <c r="B3756" s="223" t="n">
        <v>40276</v>
      </c>
      <c r="C3756" s="224" t="n">
        <f aca="false">SUM(D3756:J3756)</f>
        <v>0</v>
      </c>
      <c r="D3756" s="201" t="n">
        <v>0</v>
      </c>
      <c r="E3756" s="201" t="n">
        <v>0</v>
      </c>
      <c r="F3756" s="201" t="n">
        <v>0</v>
      </c>
      <c r="G3756" s="201" t="n">
        <v>0</v>
      </c>
      <c r="H3756" s="201" t="n">
        <v>0</v>
      </c>
      <c r="I3756" s="201" t="n">
        <v>0</v>
      </c>
      <c r="J3756" s="201" t="n">
        <v>0</v>
      </c>
      <c r="K3756" s="201" t="n">
        <v>0</v>
      </c>
      <c r="L3756" s="227" t="n">
        <v>0</v>
      </c>
    </row>
    <row r="3757" customFormat="false" ht="12.75" hidden="false" customHeight="false" outlineLevel="0" collapsed="false">
      <c r="B3757" s="223" t="n">
        <v>40277</v>
      </c>
      <c r="C3757" s="224" t="n">
        <f aca="false">SUM(D3757:J3757)</f>
        <v>0</v>
      </c>
      <c r="D3757" s="201" t="n">
        <v>0</v>
      </c>
      <c r="E3757" s="201" t="n">
        <v>0</v>
      </c>
      <c r="F3757" s="201" t="n">
        <v>0</v>
      </c>
      <c r="G3757" s="201" t="n">
        <v>0</v>
      </c>
      <c r="H3757" s="201" t="n">
        <v>0</v>
      </c>
      <c r="I3757" s="201" t="n">
        <v>0</v>
      </c>
      <c r="J3757" s="201" t="n">
        <v>0</v>
      </c>
      <c r="K3757" s="201" t="n">
        <v>0</v>
      </c>
      <c r="L3757" s="227" t="n">
        <v>0</v>
      </c>
    </row>
    <row r="3758" customFormat="false" ht="12.75" hidden="false" customHeight="false" outlineLevel="0" collapsed="false">
      <c r="B3758" s="223" t="n">
        <v>40278</v>
      </c>
      <c r="C3758" s="224" t="n">
        <f aca="false">SUM(D3758:J3758)</f>
        <v>0</v>
      </c>
      <c r="D3758" s="201" t="n">
        <v>0</v>
      </c>
      <c r="E3758" s="201" t="n">
        <v>0</v>
      </c>
      <c r="F3758" s="201" t="n">
        <v>0</v>
      </c>
      <c r="G3758" s="201" t="n">
        <v>0</v>
      </c>
      <c r="H3758" s="201" t="n">
        <v>0</v>
      </c>
      <c r="I3758" s="201" t="n">
        <v>0</v>
      </c>
      <c r="J3758" s="201" t="n">
        <v>0</v>
      </c>
      <c r="K3758" s="201" t="n">
        <v>0</v>
      </c>
      <c r="L3758" s="227" t="n">
        <v>0</v>
      </c>
    </row>
    <row r="3759" customFormat="false" ht="12.75" hidden="false" customHeight="false" outlineLevel="0" collapsed="false">
      <c r="B3759" s="223" t="n">
        <v>40279</v>
      </c>
      <c r="C3759" s="224" t="n">
        <f aca="false">SUM(D3759:J3759)</f>
        <v>0</v>
      </c>
      <c r="D3759" s="201" t="n">
        <v>0</v>
      </c>
      <c r="E3759" s="201" t="n">
        <v>0</v>
      </c>
      <c r="F3759" s="201" t="n">
        <v>0</v>
      </c>
      <c r="G3759" s="201" t="n">
        <v>0</v>
      </c>
      <c r="H3759" s="201" t="n">
        <v>0</v>
      </c>
      <c r="I3759" s="201" t="n">
        <v>0</v>
      </c>
      <c r="J3759" s="201" t="n">
        <v>0</v>
      </c>
      <c r="K3759" s="201" t="n">
        <v>0</v>
      </c>
      <c r="L3759" s="227" t="n">
        <v>0</v>
      </c>
    </row>
    <row r="3760" customFormat="false" ht="12.75" hidden="false" customHeight="false" outlineLevel="0" collapsed="false">
      <c r="B3760" s="223" t="n">
        <v>40280</v>
      </c>
      <c r="C3760" s="224" t="n">
        <f aca="false">SUM(D3760:J3760)</f>
        <v>0</v>
      </c>
      <c r="D3760" s="201" t="n">
        <v>0</v>
      </c>
      <c r="E3760" s="201" t="n">
        <v>0</v>
      </c>
      <c r="F3760" s="201" t="n">
        <v>0</v>
      </c>
      <c r="G3760" s="201" t="n">
        <v>0</v>
      </c>
      <c r="H3760" s="201" t="n">
        <v>0</v>
      </c>
      <c r="I3760" s="201" t="n">
        <v>0</v>
      </c>
      <c r="J3760" s="201" t="n">
        <v>0</v>
      </c>
      <c r="K3760" s="201" t="n">
        <v>0</v>
      </c>
      <c r="L3760" s="227" t="n">
        <v>0</v>
      </c>
    </row>
    <row r="3761" customFormat="false" ht="12.75" hidden="false" customHeight="false" outlineLevel="0" collapsed="false">
      <c r="B3761" s="223" t="n">
        <v>40281</v>
      </c>
      <c r="C3761" s="224" t="n">
        <f aca="false">SUM(D3761:J3761)</f>
        <v>0</v>
      </c>
      <c r="D3761" s="201" t="n">
        <v>0</v>
      </c>
      <c r="E3761" s="201" t="n">
        <v>0</v>
      </c>
      <c r="F3761" s="201" t="n">
        <v>0</v>
      </c>
      <c r="G3761" s="201" t="n">
        <v>0</v>
      </c>
      <c r="H3761" s="201" t="n">
        <v>0</v>
      </c>
      <c r="I3761" s="201" t="n">
        <v>0</v>
      </c>
      <c r="J3761" s="201" t="n">
        <v>0</v>
      </c>
      <c r="K3761" s="201" t="n">
        <v>0</v>
      </c>
      <c r="L3761" s="227" t="n">
        <v>0</v>
      </c>
    </row>
    <row r="3762" customFormat="false" ht="12.75" hidden="false" customHeight="false" outlineLevel="0" collapsed="false">
      <c r="B3762" s="223" t="n">
        <v>40282</v>
      </c>
      <c r="C3762" s="224" t="n">
        <f aca="false">SUM(D3762:J3762)</f>
        <v>0</v>
      </c>
      <c r="D3762" s="201" t="n">
        <v>0</v>
      </c>
      <c r="E3762" s="201" t="n">
        <v>0</v>
      </c>
      <c r="F3762" s="201" t="n">
        <v>0</v>
      </c>
      <c r="G3762" s="201" t="n">
        <v>0</v>
      </c>
      <c r="H3762" s="201" t="n">
        <v>0</v>
      </c>
      <c r="I3762" s="201" t="n">
        <v>0</v>
      </c>
      <c r="J3762" s="201" t="n">
        <v>0</v>
      </c>
      <c r="K3762" s="201" t="n">
        <v>0</v>
      </c>
      <c r="L3762" s="227" t="n">
        <v>0</v>
      </c>
    </row>
    <row r="3763" customFormat="false" ht="12.75" hidden="false" customHeight="false" outlineLevel="0" collapsed="false">
      <c r="B3763" s="223" t="n">
        <v>40283</v>
      </c>
      <c r="C3763" s="224" t="n">
        <f aca="false">SUM(D3763:J3763)</f>
        <v>0</v>
      </c>
      <c r="D3763" s="201" t="n">
        <v>0</v>
      </c>
      <c r="E3763" s="201" t="n">
        <v>0</v>
      </c>
      <c r="F3763" s="201" t="n">
        <v>0</v>
      </c>
      <c r="G3763" s="201" t="n">
        <v>0</v>
      </c>
      <c r="H3763" s="201" t="n">
        <v>0</v>
      </c>
      <c r="I3763" s="201" t="n">
        <v>0</v>
      </c>
      <c r="J3763" s="201" t="n">
        <v>0</v>
      </c>
      <c r="K3763" s="201" t="n">
        <v>0</v>
      </c>
      <c r="L3763" s="227" t="n">
        <v>0</v>
      </c>
    </row>
    <row r="3764" customFormat="false" ht="12.75" hidden="false" customHeight="false" outlineLevel="0" collapsed="false">
      <c r="B3764" s="223" t="n">
        <v>40284</v>
      </c>
      <c r="C3764" s="224" t="n">
        <f aca="false">SUM(D3764:J3764)</f>
        <v>0</v>
      </c>
      <c r="D3764" s="201" t="n">
        <v>0</v>
      </c>
      <c r="E3764" s="201" t="n">
        <v>0</v>
      </c>
      <c r="F3764" s="201" t="n">
        <v>0</v>
      </c>
      <c r="G3764" s="201" t="n">
        <v>0</v>
      </c>
      <c r="H3764" s="201" t="n">
        <v>0</v>
      </c>
      <c r="I3764" s="201" t="n">
        <v>0</v>
      </c>
      <c r="J3764" s="201" t="n">
        <v>0</v>
      </c>
      <c r="K3764" s="201" t="n">
        <v>0</v>
      </c>
      <c r="L3764" s="227" t="n">
        <v>0</v>
      </c>
    </row>
    <row r="3765" customFormat="false" ht="12.75" hidden="false" customHeight="false" outlineLevel="0" collapsed="false">
      <c r="B3765" s="223" t="n">
        <v>40285</v>
      </c>
      <c r="C3765" s="224" t="n">
        <f aca="false">SUM(D3765:J3765)</f>
        <v>0</v>
      </c>
      <c r="D3765" s="201" t="n">
        <v>0</v>
      </c>
      <c r="E3765" s="201" t="n">
        <v>0</v>
      </c>
      <c r="F3765" s="201" t="n">
        <v>0</v>
      </c>
      <c r="G3765" s="201" t="n">
        <v>0</v>
      </c>
      <c r="H3765" s="201" t="n">
        <v>0</v>
      </c>
      <c r="I3765" s="201" t="n">
        <v>0</v>
      </c>
      <c r="J3765" s="201" t="n">
        <v>0</v>
      </c>
      <c r="K3765" s="201" t="n">
        <v>0</v>
      </c>
      <c r="L3765" s="227" t="n">
        <v>0</v>
      </c>
    </row>
    <row r="3766" customFormat="false" ht="12.75" hidden="false" customHeight="false" outlineLevel="0" collapsed="false">
      <c r="B3766" s="223" t="n">
        <v>40286</v>
      </c>
      <c r="C3766" s="224" t="n">
        <f aca="false">SUM(D3766:J3766)</f>
        <v>0</v>
      </c>
      <c r="D3766" s="201" t="n">
        <v>0</v>
      </c>
      <c r="E3766" s="201" t="n">
        <v>0</v>
      </c>
      <c r="F3766" s="201" t="n">
        <v>0</v>
      </c>
      <c r="G3766" s="201" t="n">
        <v>0</v>
      </c>
      <c r="H3766" s="201" t="n">
        <v>0</v>
      </c>
      <c r="I3766" s="201" t="n">
        <v>0</v>
      </c>
      <c r="J3766" s="201" t="n">
        <v>0</v>
      </c>
      <c r="K3766" s="201" t="n">
        <v>0</v>
      </c>
      <c r="L3766" s="227" t="n">
        <v>0</v>
      </c>
    </row>
    <row r="3767" customFormat="false" ht="12.75" hidden="false" customHeight="false" outlineLevel="0" collapsed="false">
      <c r="B3767" s="223" t="n">
        <v>40287</v>
      </c>
      <c r="C3767" s="224" t="n">
        <f aca="false">SUM(D3767:J3767)</f>
        <v>0</v>
      </c>
      <c r="D3767" s="201" t="n">
        <v>0</v>
      </c>
      <c r="E3767" s="201" t="n">
        <v>0</v>
      </c>
      <c r="F3767" s="201" t="n">
        <v>0</v>
      </c>
      <c r="G3767" s="201" t="n">
        <v>0</v>
      </c>
      <c r="H3767" s="201" t="n">
        <v>0</v>
      </c>
      <c r="I3767" s="201" t="n">
        <v>0</v>
      </c>
      <c r="J3767" s="201" t="n">
        <v>0</v>
      </c>
      <c r="K3767" s="201" t="n">
        <v>0</v>
      </c>
      <c r="L3767" s="227" t="n">
        <v>0</v>
      </c>
    </row>
    <row r="3768" customFormat="false" ht="12.75" hidden="false" customHeight="false" outlineLevel="0" collapsed="false">
      <c r="B3768" s="223" t="n">
        <v>40288</v>
      </c>
      <c r="C3768" s="224" t="n">
        <f aca="false">SUM(D3768:J3768)</f>
        <v>0</v>
      </c>
      <c r="D3768" s="201" t="n">
        <v>0</v>
      </c>
      <c r="E3768" s="201" t="n">
        <v>0</v>
      </c>
      <c r="F3768" s="201" t="n">
        <v>0</v>
      </c>
      <c r="G3768" s="201" t="n">
        <v>0</v>
      </c>
      <c r="H3768" s="201" t="n">
        <v>0</v>
      </c>
      <c r="I3768" s="201" t="n">
        <v>0</v>
      </c>
      <c r="J3768" s="201" t="n">
        <v>0</v>
      </c>
      <c r="K3768" s="201" t="n">
        <v>0</v>
      </c>
      <c r="L3768" s="227" t="n">
        <v>0</v>
      </c>
    </row>
    <row r="3769" customFormat="false" ht="12.75" hidden="false" customHeight="false" outlineLevel="0" collapsed="false">
      <c r="B3769" s="223" t="n">
        <v>40289</v>
      </c>
      <c r="C3769" s="224" t="n">
        <f aca="false">SUM(D3769:J3769)</f>
        <v>0</v>
      </c>
      <c r="D3769" s="201" t="n">
        <v>0</v>
      </c>
      <c r="E3769" s="201" t="n">
        <v>0</v>
      </c>
      <c r="F3769" s="201" t="n">
        <v>0</v>
      </c>
      <c r="G3769" s="201" t="n">
        <v>0</v>
      </c>
      <c r="H3769" s="201" t="n">
        <v>0</v>
      </c>
      <c r="I3769" s="201" t="n">
        <v>0</v>
      </c>
      <c r="J3769" s="201" t="n">
        <v>0</v>
      </c>
      <c r="K3769" s="201" t="n">
        <v>0</v>
      </c>
      <c r="L3769" s="227" t="n">
        <v>0</v>
      </c>
    </row>
    <row r="3770" customFormat="false" ht="12.75" hidden="false" customHeight="false" outlineLevel="0" collapsed="false">
      <c r="B3770" s="223" t="n">
        <v>40290</v>
      </c>
      <c r="C3770" s="224" t="n">
        <f aca="false">SUM(D3770:J3770)</f>
        <v>0</v>
      </c>
      <c r="D3770" s="201" t="n">
        <v>0</v>
      </c>
      <c r="E3770" s="201" t="n">
        <v>0</v>
      </c>
      <c r="F3770" s="201" t="n">
        <v>0</v>
      </c>
      <c r="G3770" s="201" t="n">
        <v>0</v>
      </c>
      <c r="H3770" s="201" t="n">
        <v>0</v>
      </c>
      <c r="I3770" s="201" t="n">
        <v>0</v>
      </c>
      <c r="J3770" s="201" t="n">
        <v>0</v>
      </c>
      <c r="K3770" s="201" t="n">
        <v>0</v>
      </c>
      <c r="L3770" s="227" t="n">
        <v>0</v>
      </c>
    </row>
    <row r="3771" customFormat="false" ht="12.75" hidden="false" customHeight="false" outlineLevel="0" collapsed="false">
      <c r="B3771" s="223" t="n">
        <v>40291</v>
      </c>
      <c r="C3771" s="224" t="n">
        <f aca="false">SUM(D3771:J3771)</f>
        <v>0</v>
      </c>
      <c r="D3771" s="201" t="n">
        <v>0</v>
      </c>
      <c r="E3771" s="201" t="n">
        <v>0</v>
      </c>
      <c r="F3771" s="201" t="n">
        <v>0</v>
      </c>
      <c r="G3771" s="201" t="n">
        <v>0</v>
      </c>
      <c r="H3771" s="201" t="n">
        <v>0</v>
      </c>
      <c r="I3771" s="201" t="n">
        <v>0</v>
      </c>
      <c r="J3771" s="201" t="n">
        <v>0</v>
      </c>
      <c r="K3771" s="201" t="n">
        <v>0</v>
      </c>
      <c r="L3771" s="227" t="n">
        <v>0</v>
      </c>
    </row>
    <row r="3772" customFormat="false" ht="12.75" hidden="false" customHeight="false" outlineLevel="0" collapsed="false">
      <c r="B3772" s="223" t="n">
        <v>40292</v>
      </c>
      <c r="C3772" s="224" t="n">
        <f aca="false">SUM(D3772:J3772)</f>
        <v>0</v>
      </c>
      <c r="D3772" s="201" t="n">
        <v>0</v>
      </c>
      <c r="E3772" s="201" t="n">
        <v>0</v>
      </c>
      <c r="F3772" s="201" t="n">
        <v>0</v>
      </c>
      <c r="G3772" s="201" t="n">
        <v>0</v>
      </c>
      <c r="H3772" s="201" t="n">
        <v>0</v>
      </c>
      <c r="I3772" s="201" t="n">
        <v>0</v>
      </c>
      <c r="J3772" s="201" t="n">
        <v>0</v>
      </c>
      <c r="K3772" s="201" t="n">
        <v>0</v>
      </c>
      <c r="L3772" s="227" t="n">
        <v>0</v>
      </c>
    </row>
    <row r="3773" customFormat="false" ht="12.75" hidden="false" customHeight="false" outlineLevel="0" collapsed="false">
      <c r="B3773" s="223" t="n">
        <v>40293</v>
      </c>
      <c r="C3773" s="224" t="n">
        <f aca="false">SUM(D3773:J3773)</f>
        <v>0</v>
      </c>
      <c r="D3773" s="201" t="n">
        <v>0</v>
      </c>
      <c r="E3773" s="201" t="n">
        <v>0</v>
      </c>
      <c r="F3773" s="201" t="n">
        <v>0</v>
      </c>
      <c r="G3773" s="201" t="n">
        <v>0</v>
      </c>
      <c r="H3773" s="201" t="n">
        <v>0</v>
      </c>
      <c r="I3773" s="201" t="n">
        <v>0</v>
      </c>
      <c r="J3773" s="201" t="n">
        <v>0</v>
      </c>
      <c r="K3773" s="201" t="n">
        <v>0</v>
      </c>
      <c r="L3773" s="227" t="n">
        <v>0</v>
      </c>
    </row>
    <row r="3774" customFormat="false" ht="12.75" hidden="false" customHeight="false" outlineLevel="0" collapsed="false">
      <c r="B3774" s="223" t="n">
        <v>40294</v>
      </c>
      <c r="C3774" s="224" t="n">
        <f aca="false">SUM(D3774:J3774)</f>
        <v>0</v>
      </c>
      <c r="D3774" s="201" t="n">
        <v>0</v>
      </c>
      <c r="E3774" s="201" t="n">
        <v>0</v>
      </c>
      <c r="F3774" s="201" t="n">
        <v>0</v>
      </c>
      <c r="G3774" s="201" t="n">
        <v>0</v>
      </c>
      <c r="H3774" s="201" t="n">
        <v>0</v>
      </c>
      <c r="I3774" s="201" t="n">
        <v>0</v>
      </c>
      <c r="J3774" s="201" t="n">
        <v>0</v>
      </c>
      <c r="K3774" s="201" t="n">
        <v>0</v>
      </c>
      <c r="L3774" s="227" t="n">
        <v>0</v>
      </c>
    </row>
    <row r="3775" customFormat="false" ht="12.75" hidden="false" customHeight="false" outlineLevel="0" collapsed="false">
      <c r="B3775" s="223" t="n">
        <v>40295</v>
      </c>
      <c r="C3775" s="224" t="n">
        <f aca="false">SUM(D3775:J3775)</f>
        <v>0</v>
      </c>
      <c r="D3775" s="201" t="n">
        <v>0</v>
      </c>
      <c r="E3775" s="201" t="n">
        <v>0</v>
      </c>
      <c r="F3775" s="201" t="n">
        <v>0</v>
      </c>
      <c r="G3775" s="201" t="n">
        <v>0</v>
      </c>
      <c r="H3775" s="201" t="n">
        <v>0</v>
      </c>
      <c r="I3775" s="201" t="n">
        <v>0</v>
      </c>
      <c r="J3775" s="201" t="n">
        <v>0</v>
      </c>
      <c r="K3775" s="201" t="n">
        <v>0</v>
      </c>
      <c r="L3775" s="227" t="n">
        <v>0</v>
      </c>
    </row>
    <row r="3776" customFormat="false" ht="12.75" hidden="false" customHeight="false" outlineLevel="0" collapsed="false">
      <c r="B3776" s="223" t="n">
        <v>40296</v>
      </c>
      <c r="C3776" s="224" t="n">
        <f aca="false">SUM(D3776:J3776)</f>
        <v>0</v>
      </c>
      <c r="D3776" s="201" t="n">
        <v>0</v>
      </c>
      <c r="E3776" s="201" t="n">
        <v>0</v>
      </c>
      <c r="F3776" s="201" t="n">
        <v>0</v>
      </c>
      <c r="G3776" s="201" t="n">
        <v>0</v>
      </c>
      <c r="H3776" s="201" t="n">
        <v>0</v>
      </c>
      <c r="I3776" s="201" t="n">
        <v>0</v>
      </c>
      <c r="J3776" s="201" t="n">
        <v>0</v>
      </c>
      <c r="K3776" s="201" t="n">
        <v>0</v>
      </c>
      <c r="L3776" s="227" t="n">
        <v>0</v>
      </c>
    </row>
    <row r="3777" customFormat="false" ht="12.75" hidden="false" customHeight="false" outlineLevel="0" collapsed="false">
      <c r="B3777" s="223" t="n">
        <v>40297</v>
      </c>
      <c r="C3777" s="224" t="n">
        <f aca="false">SUM(D3777:J3777)</f>
        <v>0</v>
      </c>
      <c r="D3777" s="201" t="n">
        <v>0</v>
      </c>
      <c r="E3777" s="201" t="n">
        <v>0</v>
      </c>
      <c r="F3777" s="201" t="n">
        <v>0</v>
      </c>
      <c r="G3777" s="201" t="n">
        <v>0</v>
      </c>
      <c r="H3777" s="201" t="n">
        <v>0</v>
      </c>
      <c r="I3777" s="201" t="n">
        <v>0</v>
      </c>
      <c r="J3777" s="201" t="n">
        <v>0</v>
      </c>
      <c r="K3777" s="201" t="n">
        <v>0</v>
      </c>
      <c r="L3777" s="227" t="n">
        <v>0</v>
      </c>
    </row>
    <row r="3778" customFormat="false" ht="12.75" hidden="false" customHeight="false" outlineLevel="0" collapsed="false">
      <c r="B3778" s="223" t="n">
        <v>40298</v>
      </c>
      <c r="C3778" s="224" t="n">
        <f aca="false">SUM(D3778:J3778)</f>
        <v>0</v>
      </c>
      <c r="D3778" s="201" t="n">
        <v>0</v>
      </c>
      <c r="E3778" s="201" t="n">
        <v>0</v>
      </c>
      <c r="F3778" s="201" t="n">
        <v>0</v>
      </c>
      <c r="G3778" s="201" t="n">
        <v>0</v>
      </c>
      <c r="H3778" s="201" t="n">
        <v>0</v>
      </c>
      <c r="I3778" s="201" t="n">
        <v>0</v>
      </c>
      <c r="J3778" s="201" t="n">
        <v>0</v>
      </c>
      <c r="K3778" s="201" t="n">
        <v>0</v>
      </c>
      <c r="L3778" s="227" t="n">
        <v>0</v>
      </c>
    </row>
    <row r="3779" customFormat="false" ht="12.75" hidden="false" customHeight="false" outlineLevel="0" collapsed="false">
      <c r="B3779" s="223" t="n">
        <v>40299</v>
      </c>
      <c r="C3779" s="224" t="n">
        <f aca="false">SUM(D3779:J3779)</f>
        <v>0</v>
      </c>
      <c r="D3779" s="201" t="n">
        <v>0</v>
      </c>
      <c r="E3779" s="201" t="n">
        <v>0</v>
      </c>
      <c r="F3779" s="201" t="n">
        <v>0</v>
      </c>
      <c r="G3779" s="201" t="n">
        <v>0</v>
      </c>
      <c r="H3779" s="201" t="n">
        <v>0</v>
      </c>
      <c r="I3779" s="201" t="n">
        <v>0</v>
      </c>
      <c r="J3779" s="201" t="n">
        <v>0</v>
      </c>
      <c r="K3779" s="201" t="n">
        <v>0</v>
      </c>
      <c r="L3779" s="227" t="n">
        <v>0</v>
      </c>
    </row>
    <row r="3780" customFormat="false" ht="12.75" hidden="false" customHeight="false" outlineLevel="0" collapsed="false">
      <c r="B3780" s="223" t="n">
        <v>40300</v>
      </c>
      <c r="C3780" s="224" t="n">
        <f aca="false">SUM(D3780:J3780)</f>
        <v>0</v>
      </c>
      <c r="D3780" s="201" t="n">
        <v>0</v>
      </c>
      <c r="E3780" s="201" t="n">
        <v>0</v>
      </c>
      <c r="F3780" s="201" t="n">
        <v>0</v>
      </c>
      <c r="G3780" s="201" t="n">
        <v>0</v>
      </c>
      <c r="H3780" s="201" t="n">
        <v>0</v>
      </c>
      <c r="I3780" s="201" t="n">
        <v>0</v>
      </c>
      <c r="J3780" s="201" t="n">
        <v>0</v>
      </c>
      <c r="K3780" s="201" t="n">
        <v>0</v>
      </c>
      <c r="L3780" s="227" t="n">
        <v>0</v>
      </c>
    </row>
    <row r="3781" customFormat="false" ht="12.75" hidden="false" customHeight="false" outlineLevel="0" collapsed="false">
      <c r="B3781" s="223" t="n">
        <v>40301</v>
      </c>
      <c r="C3781" s="224" t="n">
        <f aca="false">SUM(D3781:J3781)</f>
        <v>0</v>
      </c>
      <c r="D3781" s="201" t="n">
        <v>0</v>
      </c>
      <c r="E3781" s="201" t="n">
        <v>0</v>
      </c>
      <c r="F3781" s="201" t="n">
        <v>0</v>
      </c>
      <c r="G3781" s="201" t="n">
        <v>0</v>
      </c>
      <c r="H3781" s="201" t="n">
        <v>0</v>
      </c>
      <c r="I3781" s="201" t="n">
        <v>0</v>
      </c>
      <c r="J3781" s="201" t="n">
        <v>0</v>
      </c>
      <c r="K3781" s="201" t="n">
        <v>0</v>
      </c>
      <c r="L3781" s="227" t="n">
        <v>0</v>
      </c>
    </row>
    <row r="3782" customFormat="false" ht="12.75" hidden="false" customHeight="false" outlineLevel="0" collapsed="false">
      <c r="B3782" s="223" t="n">
        <v>40302</v>
      </c>
      <c r="C3782" s="224" t="n">
        <f aca="false">SUM(D3782:J3782)</f>
        <v>0</v>
      </c>
      <c r="D3782" s="201" t="n">
        <v>0</v>
      </c>
      <c r="E3782" s="201" t="n">
        <v>0</v>
      </c>
      <c r="F3782" s="201" t="n">
        <v>0</v>
      </c>
      <c r="G3782" s="201" t="n">
        <v>0</v>
      </c>
      <c r="H3782" s="201" t="n">
        <v>0</v>
      </c>
      <c r="I3782" s="201" t="n">
        <v>0</v>
      </c>
      <c r="J3782" s="201" t="n">
        <v>0</v>
      </c>
      <c r="K3782" s="201" t="n">
        <v>0</v>
      </c>
      <c r="L3782" s="227" t="n">
        <v>0</v>
      </c>
    </row>
    <row r="3783" customFormat="false" ht="12.75" hidden="false" customHeight="false" outlineLevel="0" collapsed="false">
      <c r="B3783" s="223" t="n">
        <v>40303</v>
      </c>
      <c r="C3783" s="224" t="n">
        <f aca="false">SUM(D3783:J3783)</f>
        <v>0</v>
      </c>
      <c r="D3783" s="201" t="n">
        <v>0</v>
      </c>
      <c r="E3783" s="201" t="n">
        <v>0</v>
      </c>
      <c r="F3783" s="201" t="n">
        <v>0</v>
      </c>
      <c r="G3783" s="201" t="n">
        <v>0</v>
      </c>
      <c r="H3783" s="201" t="n">
        <v>0</v>
      </c>
      <c r="I3783" s="201" t="n">
        <v>0</v>
      </c>
      <c r="J3783" s="201" t="n">
        <v>0</v>
      </c>
      <c r="K3783" s="201" t="n">
        <v>0</v>
      </c>
      <c r="L3783" s="227" t="n">
        <v>0</v>
      </c>
    </row>
    <row r="3784" customFormat="false" ht="12.75" hidden="false" customHeight="false" outlineLevel="0" collapsed="false">
      <c r="B3784" s="223" t="n">
        <v>40304</v>
      </c>
      <c r="C3784" s="224" t="n">
        <f aca="false">SUM(D3784:J3784)</f>
        <v>0</v>
      </c>
      <c r="D3784" s="201" t="n">
        <v>0</v>
      </c>
      <c r="E3784" s="201" t="n">
        <v>0</v>
      </c>
      <c r="F3784" s="201" t="n">
        <v>0</v>
      </c>
      <c r="G3784" s="201" t="n">
        <v>0</v>
      </c>
      <c r="H3784" s="201" t="n">
        <v>0</v>
      </c>
      <c r="I3784" s="201" t="n">
        <v>0</v>
      </c>
      <c r="J3784" s="201" t="n">
        <v>0</v>
      </c>
      <c r="K3784" s="201" t="n">
        <v>0</v>
      </c>
      <c r="L3784" s="227" t="n">
        <v>0</v>
      </c>
    </row>
    <row r="3785" customFormat="false" ht="12.75" hidden="false" customHeight="false" outlineLevel="0" collapsed="false">
      <c r="B3785" s="223" t="n">
        <v>40305</v>
      </c>
      <c r="C3785" s="224" t="n">
        <f aca="false">SUM(D3785:J3785)</f>
        <v>0</v>
      </c>
      <c r="D3785" s="201" t="n">
        <v>0</v>
      </c>
      <c r="E3785" s="201" t="n">
        <v>0</v>
      </c>
      <c r="F3785" s="201" t="n">
        <v>0</v>
      </c>
      <c r="G3785" s="201" t="n">
        <v>0</v>
      </c>
      <c r="H3785" s="201" t="n">
        <v>0</v>
      </c>
      <c r="I3785" s="201" t="n">
        <v>0</v>
      </c>
      <c r="J3785" s="201" t="n">
        <v>0</v>
      </c>
      <c r="K3785" s="201" t="n">
        <v>0</v>
      </c>
      <c r="L3785" s="227" t="n">
        <v>0</v>
      </c>
    </row>
    <row r="3786" customFormat="false" ht="12.75" hidden="false" customHeight="false" outlineLevel="0" collapsed="false">
      <c r="B3786" s="223" t="n">
        <v>40306</v>
      </c>
      <c r="C3786" s="224" t="n">
        <f aca="false">SUM(D3786:J3786)</f>
        <v>0</v>
      </c>
      <c r="D3786" s="201" t="n">
        <v>0</v>
      </c>
      <c r="E3786" s="201" t="n">
        <v>0</v>
      </c>
      <c r="F3786" s="201" t="n">
        <v>0</v>
      </c>
      <c r="G3786" s="201" t="n">
        <v>0</v>
      </c>
      <c r="H3786" s="201" t="n">
        <v>0</v>
      </c>
      <c r="I3786" s="201" t="n">
        <v>0</v>
      </c>
      <c r="J3786" s="201" t="n">
        <v>0</v>
      </c>
      <c r="K3786" s="201" t="n">
        <v>0</v>
      </c>
      <c r="L3786" s="227" t="n">
        <v>0</v>
      </c>
    </row>
    <row r="3787" customFormat="false" ht="12.75" hidden="false" customHeight="false" outlineLevel="0" collapsed="false">
      <c r="B3787" s="223" t="n">
        <v>40307</v>
      </c>
      <c r="C3787" s="224" t="n">
        <f aca="false">SUM(D3787:J3787)</f>
        <v>0</v>
      </c>
      <c r="D3787" s="201" t="n">
        <v>0</v>
      </c>
      <c r="E3787" s="201" t="n">
        <v>0</v>
      </c>
      <c r="F3787" s="201" t="n">
        <v>0</v>
      </c>
      <c r="G3787" s="201" t="n">
        <v>0</v>
      </c>
      <c r="H3787" s="201" t="n">
        <v>0</v>
      </c>
      <c r="I3787" s="201" t="n">
        <v>0</v>
      </c>
      <c r="J3787" s="201" t="n">
        <v>0</v>
      </c>
      <c r="K3787" s="201" t="n">
        <v>0</v>
      </c>
      <c r="L3787" s="227" t="n">
        <v>0</v>
      </c>
    </row>
    <row r="3788" customFormat="false" ht="12.75" hidden="false" customHeight="false" outlineLevel="0" collapsed="false">
      <c r="B3788" s="223" t="n">
        <v>40308</v>
      </c>
      <c r="C3788" s="224" t="n">
        <f aca="false">SUM(D3788:J3788)</f>
        <v>0</v>
      </c>
      <c r="D3788" s="201" t="n">
        <v>0</v>
      </c>
      <c r="E3788" s="201" t="n">
        <v>0</v>
      </c>
      <c r="F3788" s="201" t="n">
        <v>0</v>
      </c>
      <c r="G3788" s="201" t="n">
        <v>0</v>
      </c>
      <c r="H3788" s="201" t="n">
        <v>0</v>
      </c>
      <c r="I3788" s="201" t="n">
        <v>0</v>
      </c>
      <c r="J3788" s="201" t="n">
        <v>0</v>
      </c>
      <c r="K3788" s="201" t="n">
        <v>0</v>
      </c>
      <c r="L3788" s="227" t="n">
        <v>0</v>
      </c>
    </row>
    <row r="3789" customFormat="false" ht="12.75" hidden="false" customHeight="false" outlineLevel="0" collapsed="false">
      <c r="B3789" s="223" t="n">
        <v>40309</v>
      </c>
      <c r="C3789" s="224" t="n">
        <f aca="false">SUM(D3789:J3789)</f>
        <v>0</v>
      </c>
      <c r="D3789" s="201" t="n">
        <v>0</v>
      </c>
      <c r="E3789" s="201" t="n">
        <v>0</v>
      </c>
      <c r="F3789" s="201" t="n">
        <v>0</v>
      </c>
      <c r="G3789" s="201" t="n">
        <v>0</v>
      </c>
      <c r="H3789" s="201" t="n">
        <v>0</v>
      </c>
      <c r="I3789" s="201" t="n">
        <v>0</v>
      </c>
      <c r="J3789" s="201" t="n">
        <v>0</v>
      </c>
      <c r="K3789" s="201" t="n">
        <v>0</v>
      </c>
      <c r="L3789" s="227" t="n">
        <v>0</v>
      </c>
    </row>
    <row r="3790" customFormat="false" ht="12.75" hidden="false" customHeight="false" outlineLevel="0" collapsed="false">
      <c r="B3790" s="223" t="n">
        <v>40310</v>
      </c>
      <c r="C3790" s="224" t="n">
        <f aca="false">SUM(D3790:J3790)</f>
        <v>0</v>
      </c>
      <c r="D3790" s="201" t="n">
        <v>0</v>
      </c>
      <c r="E3790" s="201" t="n">
        <v>0</v>
      </c>
      <c r="F3790" s="201" t="n">
        <v>0</v>
      </c>
      <c r="G3790" s="201" t="n">
        <v>0</v>
      </c>
      <c r="H3790" s="201" t="n">
        <v>0</v>
      </c>
      <c r="I3790" s="201" t="n">
        <v>0</v>
      </c>
      <c r="J3790" s="201" t="n">
        <v>0</v>
      </c>
      <c r="K3790" s="201" t="n">
        <v>0</v>
      </c>
      <c r="L3790" s="227" t="n">
        <v>0</v>
      </c>
    </row>
    <row r="3791" customFormat="false" ht="12.75" hidden="false" customHeight="false" outlineLevel="0" collapsed="false">
      <c r="B3791" s="223" t="n">
        <v>40311</v>
      </c>
      <c r="C3791" s="224" t="n">
        <f aca="false">SUM(D3791:J3791)</f>
        <v>0</v>
      </c>
      <c r="D3791" s="201" t="n">
        <v>0</v>
      </c>
      <c r="E3791" s="201" t="n">
        <v>0</v>
      </c>
      <c r="F3791" s="201" t="n">
        <v>0</v>
      </c>
      <c r="G3791" s="201" t="n">
        <v>0</v>
      </c>
      <c r="H3791" s="201" t="n">
        <v>0</v>
      </c>
      <c r="I3791" s="201" t="n">
        <v>0</v>
      </c>
      <c r="J3791" s="201" t="n">
        <v>0</v>
      </c>
      <c r="K3791" s="201" t="n">
        <v>0</v>
      </c>
      <c r="L3791" s="227" t="n">
        <v>0</v>
      </c>
    </row>
    <row r="3792" customFormat="false" ht="12.75" hidden="false" customHeight="false" outlineLevel="0" collapsed="false">
      <c r="B3792" s="223" t="n">
        <v>40312</v>
      </c>
      <c r="C3792" s="224" t="n">
        <f aca="false">SUM(D3792:J3792)</f>
        <v>0</v>
      </c>
      <c r="D3792" s="201" t="n">
        <v>0</v>
      </c>
      <c r="E3792" s="201" t="n">
        <v>0</v>
      </c>
      <c r="F3792" s="201" t="n">
        <v>0</v>
      </c>
      <c r="G3792" s="201" t="n">
        <v>0</v>
      </c>
      <c r="H3792" s="201" t="n">
        <v>0</v>
      </c>
      <c r="I3792" s="201" t="n">
        <v>0</v>
      </c>
      <c r="J3792" s="201" t="n">
        <v>0</v>
      </c>
      <c r="K3792" s="201" t="n">
        <v>0</v>
      </c>
      <c r="L3792" s="227" t="n">
        <v>0</v>
      </c>
    </row>
    <row r="3793" customFormat="false" ht="12.75" hidden="false" customHeight="false" outlineLevel="0" collapsed="false">
      <c r="B3793" s="223" t="n">
        <v>40313</v>
      </c>
      <c r="C3793" s="224" t="n">
        <f aca="false">SUM(D3793:J3793)</f>
        <v>0</v>
      </c>
      <c r="D3793" s="201" t="n">
        <v>0</v>
      </c>
      <c r="E3793" s="201" t="n">
        <v>0</v>
      </c>
      <c r="F3793" s="201" t="n">
        <v>0</v>
      </c>
      <c r="G3793" s="201" t="n">
        <v>0</v>
      </c>
      <c r="H3793" s="201" t="n">
        <v>0</v>
      </c>
      <c r="I3793" s="201" t="n">
        <v>0</v>
      </c>
      <c r="J3793" s="201" t="n">
        <v>0</v>
      </c>
      <c r="K3793" s="201" t="n">
        <v>0</v>
      </c>
      <c r="L3793" s="227" t="n">
        <v>0</v>
      </c>
    </row>
    <row r="3794" customFormat="false" ht="12.75" hidden="false" customHeight="false" outlineLevel="0" collapsed="false">
      <c r="B3794" s="223" t="n">
        <v>40314</v>
      </c>
      <c r="C3794" s="224" t="n">
        <f aca="false">SUM(D3794:J3794)</f>
        <v>0</v>
      </c>
      <c r="D3794" s="201" t="n">
        <v>0</v>
      </c>
      <c r="E3794" s="201" t="n">
        <v>0</v>
      </c>
      <c r="F3794" s="201" t="n">
        <v>0</v>
      </c>
      <c r="G3794" s="201" t="n">
        <v>0</v>
      </c>
      <c r="H3794" s="201" t="n">
        <v>0</v>
      </c>
      <c r="I3794" s="201" t="n">
        <v>0</v>
      </c>
      <c r="J3794" s="201" t="n">
        <v>0</v>
      </c>
      <c r="K3794" s="201" t="n">
        <v>0</v>
      </c>
      <c r="L3794" s="227" t="n">
        <v>0</v>
      </c>
    </row>
    <row r="3795" customFormat="false" ht="12.75" hidden="false" customHeight="false" outlineLevel="0" collapsed="false">
      <c r="B3795" s="223" t="n">
        <v>40315</v>
      </c>
      <c r="C3795" s="224" t="n">
        <f aca="false">SUM(D3795:J3795)</f>
        <v>0</v>
      </c>
      <c r="D3795" s="201" t="n">
        <v>0</v>
      </c>
      <c r="E3795" s="201" t="n">
        <v>0</v>
      </c>
      <c r="F3795" s="201" t="n">
        <v>0</v>
      </c>
      <c r="G3795" s="201" t="n">
        <v>0</v>
      </c>
      <c r="H3795" s="201" t="n">
        <v>0</v>
      </c>
      <c r="I3795" s="201" t="n">
        <v>0</v>
      </c>
      <c r="J3795" s="201" t="n">
        <v>0</v>
      </c>
      <c r="K3795" s="201" t="n">
        <v>0</v>
      </c>
      <c r="L3795" s="227" t="n">
        <v>0</v>
      </c>
    </row>
    <row r="3796" customFormat="false" ht="12.75" hidden="false" customHeight="false" outlineLevel="0" collapsed="false">
      <c r="B3796" s="223" t="n">
        <v>40316</v>
      </c>
      <c r="C3796" s="224" t="n">
        <f aca="false">SUM(D3796:J3796)</f>
        <v>0</v>
      </c>
      <c r="D3796" s="201" t="n">
        <v>0</v>
      </c>
      <c r="E3796" s="201" t="n">
        <v>0</v>
      </c>
      <c r="F3796" s="201" t="n">
        <v>0</v>
      </c>
      <c r="G3796" s="201" t="n">
        <v>0</v>
      </c>
      <c r="H3796" s="201" t="n">
        <v>0</v>
      </c>
      <c r="I3796" s="201" t="n">
        <v>0</v>
      </c>
      <c r="J3796" s="201" t="n">
        <v>0</v>
      </c>
      <c r="K3796" s="201" t="n">
        <v>0</v>
      </c>
      <c r="L3796" s="227" t="n">
        <v>0</v>
      </c>
    </row>
    <row r="3797" customFormat="false" ht="12.75" hidden="false" customHeight="false" outlineLevel="0" collapsed="false">
      <c r="B3797" s="223" t="n">
        <v>40317</v>
      </c>
      <c r="C3797" s="224" t="n">
        <f aca="false">SUM(D3797:J3797)</f>
        <v>0</v>
      </c>
      <c r="D3797" s="201" t="n">
        <v>0</v>
      </c>
      <c r="E3797" s="201" t="n">
        <v>0</v>
      </c>
      <c r="F3797" s="201" t="n">
        <v>0</v>
      </c>
      <c r="G3797" s="201" t="n">
        <v>0</v>
      </c>
      <c r="H3797" s="201" t="n">
        <v>0</v>
      </c>
      <c r="I3797" s="201" t="n">
        <v>0</v>
      </c>
      <c r="J3797" s="201" t="n">
        <v>0</v>
      </c>
      <c r="K3797" s="201" t="n">
        <v>0</v>
      </c>
      <c r="L3797" s="227" t="n">
        <v>0</v>
      </c>
    </row>
    <row r="3798" customFormat="false" ht="12.75" hidden="false" customHeight="false" outlineLevel="0" collapsed="false">
      <c r="B3798" s="223" t="n">
        <v>40318</v>
      </c>
      <c r="C3798" s="224" t="n">
        <f aca="false">SUM(D3798:J3798)</f>
        <v>0</v>
      </c>
      <c r="D3798" s="201" t="n">
        <v>0</v>
      </c>
      <c r="E3798" s="201" t="n">
        <v>0</v>
      </c>
      <c r="F3798" s="201" t="n">
        <v>0</v>
      </c>
      <c r="G3798" s="201" t="n">
        <v>0</v>
      </c>
      <c r="H3798" s="201" t="n">
        <v>0</v>
      </c>
      <c r="I3798" s="201" t="n">
        <v>0</v>
      </c>
      <c r="J3798" s="201" t="n">
        <v>0</v>
      </c>
      <c r="K3798" s="201" t="n">
        <v>0</v>
      </c>
      <c r="L3798" s="227" t="n">
        <v>0</v>
      </c>
    </row>
    <row r="3799" customFormat="false" ht="12.75" hidden="false" customHeight="false" outlineLevel="0" collapsed="false">
      <c r="B3799" s="223" t="n">
        <v>40319</v>
      </c>
      <c r="C3799" s="224" t="n">
        <f aca="false">SUM(D3799:J3799)</f>
        <v>0</v>
      </c>
      <c r="D3799" s="201" t="n">
        <v>0</v>
      </c>
      <c r="E3799" s="201" t="n">
        <v>0</v>
      </c>
      <c r="F3799" s="201" t="n">
        <v>0</v>
      </c>
      <c r="G3799" s="201" t="n">
        <v>0</v>
      </c>
      <c r="H3799" s="201" t="n">
        <v>0</v>
      </c>
      <c r="I3799" s="201" t="n">
        <v>0</v>
      </c>
      <c r="J3799" s="201" t="n">
        <v>0</v>
      </c>
      <c r="K3799" s="201" t="n">
        <v>0</v>
      </c>
      <c r="L3799" s="227" t="n">
        <v>0</v>
      </c>
    </row>
    <row r="3800" customFormat="false" ht="12.75" hidden="false" customHeight="false" outlineLevel="0" collapsed="false">
      <c r="B3800" s="223" t="n">
        <v>40320</v>
      </c>
      <c r="C3800" s="224" t="n">
        <f aca="false">SUM(D3800:J3800)</f>
        <v>0</v>
      </c>
      <c r="D3800" s="201" t="n">
        <v>0</v>
      </c>
      <c r="E3800" s="201" t="n">
        <v>0</v>
      </c>
      <c r="F3800" s="201" t="n">
        <v>0</v>
      </c>
      <c r="G3800" s="201" t="n">
        <v>0</v>
      </c>
      <c r="H3800" s="201" t="n">
        <v>0</v>
      </c>
      <c r="I3800" s="201" t="n">
        <v>0</v>
      </c>
      <c r="J3800" s="201" t="n">
        <v>0</v>
      </c>
      <c r="K3800" s="201" t="n">
        <v>0</v>
      </c>
      <c r="L3800" s="227" t="n">
        <v>0</v>
      </c>
    </row>
    <row r="3801" customFormat="false" ht="12.75" hidden="false" customHeight="false" outlineLevel="0" collapsed="false">
      <c r="B3801" s="223" t="n">
        <v>40321</v>
      </c>
      <c r="C3801" s="224" t="n">
        <f aca="false">SUM(D3801:J3801)</f>
        <v>0</v>
      </c>
      <c r="D3801" s="201" t="n">
        <v>0</v>
      </c>
      <c r="E3801" s="201" t="n">
        <v>0</v>
      </c>
      <c r="F3801" s="201" t="n">
        <v>0</v>
      </c>
      <c r="G3801" s="201" t="n">
        <v>0</v>
      </c>
      <c r="H3801" s="201" t="n">
        <v>0</v>
      </c>
      <c r="I3801" s="201" t="n">
        <v>0</v>
      </c>
      <c r="J3801" s="201" t="n">
        <v>0</v>
      </c>
      <c r="K3801" s="201" t="n">
        <v>0</v>
      </c>
      <c r="L3801" s="227" t="n">
        <v>0</v>
      </c>
    </row>
    <row r="3802" customFormat="false" ht="12.75" hidden="false" customHeight="false" outlineLevel="0" collapsed="false">
      <c r="B3802" s="223" t="n">
        <v>40322</v>
      </c>
      <c r="C3802" s="224" t="n">
        <f aca="false">SUM(D3802:J3802)</f>
        <v>0</v>
      </c>
      <c r="D3802" s="201" t="n">
        <v>0</v>
      </c>
      <c r="E3802" s="201" t="n">
        <v>0</v>
      </c>
      <c r="F3802" s="201" t="n">
        <v>0</v>
      </c>
      <c r="G3802" s="201" t="n">
        <v>0</v>
      </c>
      <c r="H3802" s="201" t="n">
        <v>0</v>
      </c>
      <c r="I3802" s="201" t="n">
        <v>0</v>
      </c>
      <c r="J3802" s="201" t="n">
        <v>0</v>
      </c>
      <c r="K3802" s="201" t="n">
        <v>0</v>
      </c>
      <c r="L3802" s="227" t="n">
        <v>0</v>
      </c>
    </row>
    <row r="3803" customFormat="false" ht="12.75" hidden="false" customHeight="false" outlineLevel="0" collapsed="false">
      <c r="B3803" s="223" t="n">
        <v>40323</v>
      </c>
      <c r="C3803" s="224" t="n">
        <f aca="false">SUM(D3803:J3803)</f>
        <v>0</v>
      </c>
      <c r="D3803" s="201" t="n">
        <v>0</v>
      </c>
      <c r="E3803" s="201" t="n">
        <v>0</v>
      </c>
      <c r="F3803" s="201" t="n">
        <v>0</v>
      </c>
      <c r="G3803" s="201" t="n">
        <v>0</v>
      </c>
      <c r="H3803" s="201" t="n">
        <v>0</v>
      </c>
      <c r="I3803" s="201" t="n">
        <v>0</v>
      </c>
      <c r="J3803" s="201" t="n">
        <v>0</v>
      </c>
      <c r="K3803" s="201" t="n">
        <v>0</v>
      </c>
      <c r="L3803" s="227" t="n">
        <v>0</v>
      </c>
    </row>
    <row r="3804" customFormat="false" ht="12.75" hidden="false" customHeight="false" outlineLevel="0" collapsed="false">
      <c r="B3804" s="223" t="n">
        <v>40324</v>
      </c>
      <c r="C3804" s="224" t="n">
        <f aca="false">SUM(D3804:J3804)</f>
        <v>0</v>
      </c>
      <c r="D3804" s="201" t="n">
        <v>0</v>
      </c>
      <c r="E3804" s="201" t="n">
        <v>0</v>
      </c>
      <c r="F3804" s="201" t="n">
        <v>0</v>
      </c>
      <c r="G3804" s="201" t="n">
        <v>0</v>
      </c>
      <c r="H3804" s="201" t="n">
        <v>0</v>
      </c>
      <c r="I3804" s="201" t="n">
        <v>0</v>
      </c>
      <c r="J3804" s="201" t="n">
        <v>0</v>
      </c>
      <c r="K3804" s="201" t="n">
        <v>0</v>
      </c>
      <c r="L3804" s="227" t="n">
        <v>0</v>
      </c>
    </row>
    <row r="3805" customFormat="false" ht="12.75" hidden="false" customHeight="false" outlineLevel="0" collapsed="false">
      <c r="B3805" s="223" t="n">
        <v>40325</v>
      </c>
      <c r="C3805" s="224" t="n">
        <f aca="false">SUM(D3805:J3805)</f>
        <v>0</v>
      </c>
      <c r="D3805" s="201" t="n">
        <v>0</v>
      </c>
      <c r="E3805" s="201" t="n">
        <v>0</v>
      </c>
      <c r="F3805" s="201" t="n">
        <v>0</v>
      </c>
      <c r="G3805" s="201" t="n">
        <v>0</v>
      </c>
      <c r="H3805" s="201" t="n">
        <v>0</v>
      </c>
      <c r="I3805" s="201" t="n">
        <v>0</v>
      </c>
      <c r="J3805" s="201" t="n">
        <v>0</v>
      </c>
      <c r="K3805" s="201" t="n">
        <v>0</v>
      </c>
      <c r="L3805" s="227" t="n">
        <v>0</v>
      </c>
    </row>
    <row r="3806" customFormat="false" ht="12.75" hidden="false" customHeight="false" outlineLevel="0" collapsed="false">
      <c r="B3806" s="223" t="n">
        <v>40326</v>
      </c>
      <c r="C3806" s="224" t="n">
        <f aca="false">SUM(D3806:J3806)</f>
        <v>0</v>
      </c>
      <c r="D3806" s="201" t="n">
        <v>0</v>
      </c>
      <c r="E3806" s="201" t="n">
        <v>0</v>
      </c>
      <c r="F3806" s="201" t="n">
        <v>0</v>
      </c>
      <c r="G3806" s="201" t="n">
        <v>0</v>
      </c>
      <c r="H3806" s="201" t="n">
        <v>0</v>
      </c>
      <c r="I3806" s="201" t="n">
        <v>0</v>
      </c>
      <c r="J3806" s="201" t="n">
        <v>0</v>
      </c>
      <c r="K3806" s="201" t="n">
        <v>0</v>
      </c>
      <c r="L3806" s="227" t="n">
        <v>0</v>
      </c>
    </row>
    <row r="3807" customFormat="false" ht="12.75" hidden="false" customHeight="false" outlineLevel="0" collapsed="false">
      <c r="B3807" s="223" t="n">
        <v>40327</v>
      </c>
      <c r="C3807" s="224" t="n">
        <f aca="false">SUM(D3807:J3807)</f>
        <v>0</v>
      </c>
      <c r="D3807" s="201" t="n">
        <v>0</v>
      </c>
      <c r="E3807" s="201" t="n">
        <v>0</v>
      </c>
      <c r="F3807" s="201" t="n">
        <v>0</v>
      </c>
      <c r="G3807" s="201" t="n">
        <v>0</v>
      </c>
      <c r="H3807" s="201" t="n">
        <v>0</v>
      </c>
      <c r="I3807" s="201" t="n">
        <v>0</v>
      </c>
      <c r="J3807" s="201" t="n">
        <v>0</v>
      </c>
      <c r="K3807" s="201" t="n">
        <v>0</v>
      </c>
      <c r="L3807" s="227" t="n">
        <v>0</v>
      </c>
    </row>
    <row r="3808" customFormat="false" ht="12.75" hidden="false" customHeight="false" outlineLevel="0" collapsed="false">
      <c r="B3808" s="223" t="n">
        <v>40328</v>
      </c>
      <c r="C3808" s="224" t="n">
        <f aca="false">SUM(D3808:J3808)</f>
        <v>0</v>
      </c>
      <c r="D3808" s="201" t="n">
        <v>0</v>
      </c>
      <c r="E3808" s="201" t="n">
        <v>0</v>
      </c>
      <c r="F3808" s="201" t="n">
        <v>0</v>
      </c>
      <c r="G3808" s="201" t="n">
        <v>0</v>
      </c>
      <c r="H3808" s="201" t="n">
        <v>0</v>
      </c>
      <c r="I3808" s="201" t="n">
        <v>0</v>
      </c>
      <c r="J3808" s="201" t="n">
        <v>0</v>
      </c>
      <c r="K3808" s="201" t="n">
        <v>0</v>
      </c>
      <c r="L3808" s="227" t="n">
        <v>0</v>
      </c>
    </row>
    <row r="3809" customFormat="false" ht="12.75" hidden="false" customHeight="false" outlineLevel="0" collapsed="false">
      <c r="B3809" s="223" t="n">
        <v>40329</v>
      </c>
      <c r="C3809" s="224" t="n">
        <f aca="false">SUM(D3809:J3809)</f>
        <v>1</v>
      </c>
      <c r="D3809" s="201" t="n">
        <v>0</v>
      </c>
      <c r="E3809" s="201" t="n">
        <v>1</v>
      </c>
      <c r="F3809" s="201" t="n">
        <v>0</v>
      </c>
      <c r="G3809" s="201" t="n">
        <v>0</v>
      </c>
      <c r="H3809" s="201" t="n">
        <v>0</v>
      </c>
      <c r="I3809" s="201" t="n">
        <v>0</v>
      </c>
      <c r="J3809" s="201" t="n">
        <v>0</v>
      </c>
      <c r="K3809" s="201" t="n">
        <v>0</v>
      </c>
      <c r="L3809" s="227" t="n">
        <v>0</v>
      </c>
    </row>
    <row r="3810" customFormat="false" ht="12.75" hidden="false" customHeight="false" outlineLevel="0" collapsed="false">
      <c r="B3810" s="223" t="n">
        <v>40330</v>
      </c>
      <c r="C3810" s="224" t="n">
        <f aca="false">SUM(D3810:J3810)</f>
        <v>0</v>
      </c>
      <c r="D3810" s="201" t="n">
        <v>0</v>
      </c>
      <c r="E3810" s="201" t="n">
        <v>0</v>
      </c>
      <c r="F3810" s="201" t="n">
        <v>0</v>
      </c>
      <c r="G3810" s="201" t="n">
        <v>0</v>
      </c>
      <c r="H3810" s="201" t="n">
        <v>0</v>
      </c>
      <c r="I3810" s="201" t="n">
        <v>0</v>
      </c>
      <c r="J3810" s="201" t="n">
        <v>0</v>
      </c>
      <c r="K3810" s="201" t="n">
        <v>0</v>
      </c>
      <c r="L3810" s="227" t="n">
        <v>0</v>
      </c>
    </row>
    <row r="3811" customFormat="false" ht="12.75" hidden="false" customHeight="false" outlineLevel="0" collapsed="false">
      <c r="B3811" s="223" t="n">
        <v>40331</v>
      </c>
      <c r="C3811" s="224" t="n">
        <f aca="false">SUM(D3811:J3811)</f>
        <v>0</v>
      </c>
      <c r="D3811" s="201" t="n">
        <v>0</v>
      </c>
      <c r="E3811" s="201" t="n">
        <v>0</v>
      </c>
      <c r="F3811" s="201" t="n">
        <v>0</v>
      </c>
      <c r="G3811" s="201" t="n">
        <v>0</v>
      </c>
      <c r="H3811" s="201" t="n">
        <v>0</v>
      </c>
      <c r="I3811" s="201" t="n">
        <v>0</v>
      </c>
      <c r="J3811" s="201" t="n">
        <v>0</v>
      </c>
      <c r="K3811" s="201" t="n">
        <v>0</v>
      </c>
      <c r="L3811" s="227" t="n">
        <v>0</v>
      </c>
    </row>
    <row r="3812" customFormat="false" ht="12.75" hidden="false" customHeight="false" outlineLevel="0" collapsed="false">
      <c r="B3812" s="223" t="n">
        <v>40332</v>
      </c>
      <c r="C3812" s="224" t="n">
        <f aca="false">SUM(D3812:J3812)</f>
        <v>0</v>
      </c>
      <c r="D3812" s="201" t="n">
        <v>0</v>
      </c>
      <c r="E3812" s="201" t="n">
        <v>0</v>
      </c>
      <c r="F3812" s="201" t="n">
        <v>0</v>
      </c>
      <c r="G3812" s="201" t="n">
        <v>0</v>
      </c>
      <c r="H3812" s="201" t="n">
        <v>0</v>
      </c>
      <c r="I3812" s="201" t="n">
        <v>0</v>
      </c>
      <c r="J3812" s="201" t="n">
        <v>0</v>
      </c>
      <c r="K3812" s="201" t="n">
        <v>0</v>
      </c>
      <c r="L3812" s="227" t="n">
        <v>0</v>
      </c>
    </row>
    <row r="3813" customFormat="false" ht="12.75" hidden="false" customHeight="false" outlineLevel="0" collapsed="false">
      <c r="B3813" s="223" t="n">
        <v>40333</v>
      </c>
      <c r="C3813" s="224" t="n">
        <f aca="false">SUM(D3813:J3813)</f>
        <v>0</v>
      </c>
      <c r="D3813" s="201" t="n">
        <v>0</v>
      </c>
      <c r="E3813" s="201" t="n">
        <v>0</v>
      </c>
      <c r="F3813" s="201" t="n">
        <v>0</v>
      </c>
      <c r="G3813" s="201" t="n">
        <v>0</v>
      </c>
      <c r="H3813" s="201" t="n">
        <v>0</v>
      </c>
      <c r="I3813" s="201" t="n">
        <v>0</v>
      </c>
      <c r="J3813" s="201" t="n">
        <v>0</v>
      </c>
      <c r="K3813" s="201" t="n">
        <v>0</v>
      </c>
      <c r="L3813" s="227" t="n">
        <v>0</v>
      </c>
    </row>
    <row r="3814" customFormat="false" ht="12.75" hidden="false" customHeight="false" outlineLevel="0" collapsed="false">
      <c r="B3814" s="223" t="n">
        <v>40334</v>
      </c>
      <c r="C3814" s="224" t="n">
        <f aca="false">SUM(D3814:J3814)</f>
        <v>0</v>
      </c>
      <c r="D3814" s="201" t="n">
        <v>0</v>
      </c>
      <c r="E3814" s="201" t="n">
        <v>0</v>
      </c>
      <c r="F3814" s="201" t="n">
        <v>0</v>
      </c>
      <c r="G3814" s="201" t="n">
        <v>0</v>
      </c>
      <c r="H3814" s="201" t="n">
        <v>0</v>
      </c>
      <c r="I3814" s="201" t="n">
        <v>0</v>
      </c>
      <c r="J3814" s="201" t="n">
        <v>0</v>
      </c>
      <c r="K3814" s="201" t="n">
        <v>0</v>
      </c>
      <c r="L3814" s="227" t="n">
        <v>0</v>
      </c>
    </row>
    <row r="3815" customFormat="false" ht="12.75" hidden="false" customHeight="false" outlineLevel="0" collapsed="false">
      <c r="B3815" s="223" t="n">
        <v>40335</v>
      </c>
      <c r="C3815" s="224" t="n">
        <f aca="false">SUM(D3815:J3815)</f>
        <v>0</v>
      </c>
      <c r="D3815" s="201" t="n">
        <v>0</v>
      </c>
      <c r="E3815" s="201" t="n">
        <v>0</v>
      </c>
      <c r="F3815" s="201" t="n">
        <v>0</v>
      </c>
      <c r="G3815" s="201" t="n">
        <v>0</v>
      </c>
      <c r="H3815" s="201" t="n">
        <v>0</v>
      </c>
      <c r="I3815" s="201" t="n">
        <v>0</v>
      </c>
      <c r="J3815" s="201" t="n">
        <v>0</v>
      </c>
      <c r="K3815" s="201" t="n">
        <v>0</v>
      </c>
      <c r="L3815" s="227" t="n">
        <v>0</v>
      </c>
    </row>
    <row r="3816" customFormat="false" ht="12.75" hidden="false" customHeight="false" outlineLevel="0" collapsed="false">
      <c r="B3816" s="223" t="n">
        <v>40336</v>
      </c>
      <c r="C3816" s="224" t="n">
        <f aca="false">SUM(D3816:J3816)</f>
        <v>0</v>
      </c>
      <c r="D3816" s="201" t="n">
        <v>0</v>
      </c>
      <c r="E3816" s="201" t="n">
        <v>0</v>
      </c>
      <c r="F3816" s="201" t="n">
        <v>0</v>
      </c>
      <c r="G3816" s="201" t="n">
        <v>0</v>
      </c>
      <c r="H3816" s="201" t="n">
        <v>0</v>
      </c>
      <c r="I3816" s="201" t="n">
        <v>0</v>
      </c>
      <c r="J3816" s="201" t="n">
        <v>0</v>
      </c>
      <c r="K3816" s="201" t="n">
        <v>0</v>
      </c>
      <c r="L3816" s="227" t="n">
        <v>0</v>
      </c>
    </row>
    <row r="3817" customFormat="false" ht="12.75" hidden="false" customHeight="false" outlineLevel="0" collapsed="false">
      <c r="B3817" s="223" t="n">
        <v>40337</v>
      </c>
      <c r="C3817" s="224" t="n">
        <f aca="false">SUM(D3817:J3817)</f>
        <v>0</v>
      </c>
      <c r="D3817" s="201" t="n">
        <v>0</v>
      </c>
      <c r="E3817" s="201" t="n">
        <v>0</v>
      </c>
      <c r="F3817" s="201" t="n">
        <v>0</v>
      </c>
      <c r="G3817" s="201" t="n">
        <v>0</v>
      </c>
      <c r="H3817" s="201" t="n">
        <v>0</v>
      </c>
      <c r="I3817" s="201" t="n">
        <v>0</v>
      </c>
      <c r="J3817" s="201" t="n">
        <v>0</v>
      </c>
      <c r="K3817" s="201" t="n">
        <v>0</v>
      </c>
      <c r="L3817" s="227" t="n">
        <v>0</v>
      </c>
    </row>
    <row r="3818" customFormat="false" ht="12.75" hidden="false" customHeight="false" outlineLevel="0" collapsed="false">
      <c r="B3818" s="223" t="n">
        <v>40338</v>
      </c>
      <c r="C3818" s="224" t="n">
        <f aca="false">SUM(D3818:J3818)</f>
        <v>0</v>
      </c>
      <c r="D3818" s="201" t="n">
        <v>0</v>
      </c>
      <c r="E3818" s="201" t="n">
        <v>0</v>
      </c>
      <c r="F3818" s="201" t="n">
        <v>0</v>
      </c>
      <c r="G3818" s="201" t="n">
        <v>0</v>
      </c>
      <c r="H3818" s="201" t="n">
        <v>0</v>
      </c>
      <c r="I3818" s="201" t="n">
        <v>0</v>
      </c>
      <c r="J3818" s="201" t="n">
        <v>0</v>
      </c>
      <c r="K3818" s="201" t="n">
        <v>0</v>
      </c>
      <c r="L3818" s="227" t="n">
        <v>0</v>
      </c>
    </row>
    <row r="3819" customFormat="false" ht="12.75" hidden="false" customHeight="false" outlineLevel="0" collapsed="false">
      <c r="B3819" s="223" t="n">
        <v>40339</v>
      </c>
      <c r="C3819" s="224" t="n">
        <f aca="false">SUM(D3819:J3819)</f>
        <v>0</v>
      </c>
      <c r="D3819" s="201" t="n">
        <v>0</v>
      </c>
      <c r="E3819" s="201" t="n">
        <v>0</v>
      </c>
      <c r="F3819" s="201" t="n">
        <v>0</v>
      </c>
      <c r="G3819" s="201" t="n">
        <v>0</v>
      </c>
      <c r="H3819" s="201" t="n">
        <v>0</v>
      </c>
      <c r="I3819" s="201" t="n">
        <v>0</v>
      </c>
      <c r="J3819" s="201" t="n">
        <v>0</v>
      </c>
      <c r="K3819" s="201" t="n">
        <v>0</v>
      </c>
      <c r="L3819" s="227" t="n">
        <v>0</v>
      </c>
    </row>
    <row r="3820" customFormat="false" ht="12.75" hidden="false" customHeight="false" outlineLevel="0" collapsed="false">
      <c r="B3820" s="223" t="n">
        <v>40340</v>
      </c>
      <c r="C3820" s="224" t="n">
        <f aca="false">SUM(D3820:J3820)</f>
        <v>0</v>
      </c>
      <c r="D3820" s="201" t="n">
        <v>0</v>
      </c>
      <c r="E3820" s="201" t="n">
        <v>0</v>
      </c>
      <c r="F3820" s="201" t="n">
        <v>0</v>
      </c>
      <c r="G3820" s="201" t="n">
        <v>0</v>
      </c>
      <c r="H3820" s="201" t="n">
        <v>0</v>
      </c>
      <c r="I3820" s="201" t="n">
        <v>0</v>
      </c>
      <c r="J3820" s="201" t="n">
        <v>0</v>
      </c>
      <c r="K3820" s="201" t="n">
        <v>0</v>
      </c>
      <c r="L3820" s="227" t="n">
        <v>0</v>
      </c>
    </row>
    <row r="3821" customFormat="false" ht="12.75" hidden="false" customHeight="false" outlineLevel="0" collapsed="false">
      <c r="B3821" s="223" t="n">
        <v>40341</v>
      </c>
      <c r="C3821" s="224" t="n">
        <f aca="false">SUM(D3821:J3821)</f>
        <v>0</v>
      </c>
      <c r="D3821" s="201" t="n">
        <v>0</v>
      </c>
      <c r="E3821" s="201" t="n">
        <v>0</v>
      </c>
      <c r="F3821" s="201" t="n">
        <v>0</v>
      </c>
      <c r="G3821" s="201" t="n">
        <v>0</v>
      </c>
      <c r="H3821" s="201" t="n">
        <v>0</v>
      </c>
      <c r="I3821" s="201" t="n">
        <v>0</v>
      </c>
      <c r="J3821" s="201" t="n">
        <v>0</v>
      </c>
      <c r="K3821" s="201" t="n">
        <v>0</v>
      </c>
      <c r="L3821" s="227" t="n">
        <v>0</v>
      </c>
    </row>
    <row r="3822" customFormat="false" ht="12.75" hidden="false" customHeight="false" outlineLevel="0" collapsed="false">
      <c r="B3822" s="223" t="n">
        <v>40342</v>
      </c>
      <c r="C3822" s="224" t="n">
        <f aca="false">SUM(D3822:J3822)</f>
        <v>0</v>
      </c>
      <c r="D3822" s="201" t="n">
        <v>0</v>
      </c>
      <c r="E3822" s="201" t="n">
        <v>0</v>
      </c>
      <c r="F3822" s="201" t="n">
        <v>0</v>
      </c>
      <c r="G3822" s="201" t="n">
        <v>0</v>
      </c>
      <c r="H3822" s="201" t="n">
        <v>0</v>
      </c>
      <c r="I3822" s="201" t="n">
        <v>0</v>
      </c>
      <c r="J3822" s="201" t="n">
        <v>0</v>
      </c>
      <c r="K3822" s="201" t="n">
        <v>0</v>
      </c>
      <c r="L3822" s="227" t="n">
        <v>0</v>
      </c>
    </row>
    <row r="3823" customFormat="false" ht="12.75" hidden="false" customHeight="false" outlineLevel="0" collapsed="false">
      <c r="B3823" s="223" t="n">
        <v>40343</v>
      </c>
      <c r="C3823" s="224" t="n">
        <f aca="false">SUM(D3823:J3823)</f>
        <v>0</v>
      </c>
      <c r="D3823" s="201" t="n">
        <v>0</v>
      </c>
      <c r="E3823" s="201" t="n">
        <v>0</v>
      </c>
      <c r="F3823" s="201" t="n">
        <v>0</v>
      </c>
      <c r="G3823" s="201" t="n">
        <v>0</v>
      </c>
      <c r="H3823" s="201" t="n">
        <v>0</v>
      </c>
      <c r="I3823" s="201" t="n">
        <v>0</v>
      </c>
      <c r="J3823" s="201" t="n">
        <v>0</v>
      </c>
      <c r="K3823" s="201" t="n">
        <v>0</v>
      </c>
      <c r="L3823" s="227" t="n">
        <v>0</v>
      </c>
    </row>
    <row r="3824" customFormat="false" ht="12.75" hidden="false" customHeight="false" outlineLevel="0" collapsed="false">
      <c r="B3824" s="223" t="n">
        <v>40344</v>
      </c>
      <c r="C3824" s="224" t="n">
        <f aca="false">SUM(D3824:J3824)</f>
        <v>0</v>
      </c>
      <c r="D3824" s="201" t="n">
        <v>0</v>
      </c>
      <c r="E3824" s="201" t="n">
        <v>0</v>
      </c>
      <c r="F3824" s="201" t="n">
        <v>0</v>
      </c>
      <c r="G3824" s="201" t="n">
        <v>0</v>
      </c>
      <c r="H3824" s="201" t="n">
        <v>0</v>
      </c>
      <c r="I3824" s="201" t="n">
        <v>0</v>
      </c>
      <c r="J3824" s="201" t="n">
        <v>0</v>
      </c>
      <c r="K3824" s="201" t="n">
        <v>0</v>
      </c>
      <c r="L3824" s="227" t="n">
        <v>0</v>
      </c>
    </row>
    <row r="3825" customFormat="false" ht="12.75" hidden="false" customHeight="false" outlineLevel="0" collapsed="false">
      <c r="B3825" s="223" t="n">
        <v>40345</v>
      </c>
      <c r="C3825" s="224" t="n">
        <f aca="false">SUM(D3825:J3825)</f>
        <v>0</v>
      </c>
      <c r="D3825" s="201" t="n">
        <v>0</v>
      </c>
      <c r="E3825" s="201" t="n">
        <v>0</v>
      </c>
      <c r="F3825" s="201" t="n">
        <v>0</v>
      </c>
      <c r="G3825" s="201" t="n">
        <v>0</v>
      </c>
      <c r="H3825" s="201" t="n">
        <v>0</v>
      </c>
      <c r="I3825" s="201" t="n">
        <v>0</v>
      </c>
      <c r="J3825" s="201" t="n">
        <v>0</v>
      </c>
      <c r="K3825" s="201" t="n">
        <v>0</v>
      </c>
      <c r="L3825" s="227" t="n">
        <v>0</v>
      </c>
    </row>
    <row r="3826" customFormat="false" ht="12.75" hidden="false" customHeight="false" outlineLevel="0" collapsed="false">
      <c r="B3826" s="223" t="n">
        <v>40346</v>
      </c>
      <c r="C3826" s="224" t="n">
        <f aca="false">SUM(D3826:J3826)</f>
        <v>0</v>
      </c>
      <c r="D3826" s="201" t="n">
        <v>0</v>
      </c>
      <c r="E3826" s="201" t="n">
        <v>0</v>
      </c>
      <c r="F3826" s="201" t="n">
        <v>0</v>
      </c>
      <c r="G3826" s="201" t="n">
        <v>0</v>
      </c>
      <c r="H3826" s="201" t="n">
        <v>0</v>
      </c>
      <c r="I3826" s="201" t="n">
        <v>0</v>
      </c>
      <c r="J3826" s="201" t="n">
        <v>0</v>
      </c>
      <c r="K3826" s="201" t="n">
        <v>0</v>
      </c>
      <c r="L3826" s="227" t="n">
        <v>0</v>
      </c>
    </row>
    <row r="3827" customFormat="false" ht="12.75" hidden="false" customHeight="false" outlineLevel="0" collapsed="false">
      <c r="B3827" s="223" t="n">
        <v>40347</v>
      </c>
      <c r="C3827" s="224" t="n">
        <f aca="false">SUM(D3827:J3827)</f>
        <v>0</v>
      </c>
      <c r="D3827" s="201" t="n">
        <v>0</v>
      </c>
      <c r="E3827" s="201" t="n">
        <v>0</v>
      </c>
      <c r="F3827" s="201" t="n">
        <v>0</v>
      </c>
      <c r="G3827" s="201" t="n">
        <v>0</v>
      </c>
      <c r="H3827" s="201" t="n">
        <v>0</v>
      </c>
      <c r="I3827" s="201" t="n">
        <v>0</v>
      </c>
      <c r="J3827" s="201" t="n">
        <v>0</v>
      </c>
      <c r="K3827" s="201" t="n">
        <v>0</v>
      </c>
      <c r="L3827" s="227" t="n">
        <v>0</v>
      </c>
    </row>
    <row r="3828" customFormat="false" ht="12.75" hidden="false" customHeight="false" outlineLevel="0" collapsed="false">
      <c r="B3828" s="223" t="n">
        <v>40348</v>
      </c>
      <c r="C3828" s="224" t="n">
        <f aca="false">SUM(D3828:J3828)</f>
        <v>0</v>
      </c>
      <c r="D3828" s="201" t="n">
        <v>0</v>
      </c>
      <c r="E3828" s="201" t="n">
        <v>0</v>
      </c>
      <c r="F3828" s="201" t="n">
        <v>0</v>
      </c>
      <c r="G3828" s="201" t="n">
        <v>0</v>
      </c>
      <c r="H3828" s="201" t="n">
        <v>0</v>
      </c>
      <c r="I3828" s="201" t="n">
        <v>0</v>
      </c>
      <c r="J3828" s="201" t="n">
        <v>0</v>
      </c>
      <c r="K3828" s="201" t="n">
        <v>0</v>
      </c>
      <c r="L3828" s="227" t="n">
        <v>0</v>
      </c>
    </row>
    <row r="3829" customFormat="false" ht="12.75" hidden="false" customHeight="false" outlineLevel="0" collapsed="false">
      <c r="B3829" s="223" t="n">
        <v>40349</v>
      </c>
      <c r="C3829" s="224" t="n">
        <f aca="false">SUM(D3829:J3829)</f>
        <v>0</v>
      </c>
      <c r="D3829" s="201" t="n">
        <v>0</v>
      </c>
      <c r="E3829" s="201" t="n">
        <v>0</v>
      </c>
      <c r="F3829" s="201" t="n">
        <v>0</v>
      </c>
      <c r="G3829" s="201" t="n">
        <v>0</v>
      </c>
      <c r="H3829" s="201" t="n">
        <v>0</v>
      </c>
      <c r="I3829" s="201" t="n">
        <v>0</v>
      </c>
      <c r="J3829" s="201" t="n">
        <v>0</v>
      </c>
      <c r="K3829" s="201" t="n">
        <v>0</v>
      </c>
      <c r="L3829" s="227" t="n">
        <v>0</v>
      </c>
    </row>
    <row r="3830" customFormat="false" ht="12.75" hidden="false" customHeight="false" outlineLevel="0" collapsed="false">
      <c r="B3830" s="223" t="n">
        <v>40350</v>
      </c>
      <c r="C3830" s="224" t="n">
        <f aca="false">SUM(D3830:J3830)</f>
        <v>0</v>
      </c>
      <c r="D3830" s="201" t="n">
        <v>0</v>
      </c>
      <c r="E3830" s="201" t="n">
        <v>0</v>
      </c>
      <c r="F3830" s="201" t="n">
        <v>0</v>
      </c>
      <c r="G3830" s="201" t="n">
        <v>0</v>
      </c>
      <c r="H3830" s="201" t="n">
        <v>0</v>
      </c>
      <c r="I3830" s="201" t="n">
        <v>0</v>
      </c>
      <c r="J3830" s="201" t="n">
        <v>0</v>
      </c>
      <c r="K3830" s="201" t="n">
        <v>0</v>
      </c>
      <c r="L3830" s="227" t="n">
        <v>0</v>
      </c>
    </row>
    <row r="3831" customFormat="false" ht="12.75" hidden="false" customHeight="false" outlineLevel="0" collapsed="false">
      <c r="B3831" s="223" t="n">
        <v>40351</v>
      </c>
      <c r="C3831" s="224" t="n">
        <f aca="false">SUM(D3831:J3831)</f>
        <v>0</v>
      </c>
      <c r="D3831" s="201" t="n">
        <v>0</v>
      </c>
      <c r="E3831" s="201" t="n">
        <v>0</v>
      </c>
      <c r="F3831" s="201" t="n">
        <v>0</v>
      </c>
      <c r="G3831" s="201" t="n">
        <v>0</v>
      </c>
      <c r="H3831" s="201" t="n">
        <v>0</v>
      </c>
      <c r="I3831" s="201" t="n">
        <v>0</v>
      </c>
      <c r="J3831" s="201" t="n">
        <v>0</v>
      </c>
      <c r="K3831" s="201" t="n">
        <v>0</v>
      </c>
      <c r="L3831" s="227" t="n">
        <v>0</v>
      </c>
    </row>
    <row r="3832" customFormat="false" ht="12.75" hidden="false" customHeight="false" outlineLevel="0" collapsed="false">
      <c r="B3832" s="223" t="n">
        <v>40352</v>
      </c>
      <c r="C3832" s="224" t="n">
        <f aca="false">SUM(D3832:J3832)</f>
        <v>0</v>
      </c>
      <c r="D3832" s="201" t="n">
        <v>0</v>
      </c>
      <c r="E3832" s="201" t="n">
        <v>0</v>
      </c>
      <c r="F3832" s="201" t="n">
        <v>0</v>
      </c>
      <c r="G3832" s="201" t="n">
        <v>0</v>
      </c>
      <c r="H3832" s="201" t="n">
        <v>0</v>
      </c>
      <c r="I3832" s="201" t="n">
        <v>0</v>
      </c>
      <c r="J3832" s="201" t="n">
        <v>0</v>
      </c>
      <c r="K3832" s="201" t="n">
        <v>0</v>
      </c>
      <c r="L3832" s="227" t="n">
        <v>0</v>
      </c>
    </row>
    <row r="3833" customFormat="false" ht="12.75" hidden="false" customHeight="false" outlineLevel="0" collapsed="false">
      <c r="B3833" s="223" t="n">
        <v>40353</v>
      </c>
      <c r="C3833" s="224" t="n">
        <f aca="false">SUM(D3833:J3833)</f>
        <v>0</v>
      </c>
      <c r="D3833" s="201" t="n">
        <v>0</v>
      </c>
      <c r="E3833" s="201" t="n">
        <v>0</v>
      </c>
      <c r="F3833" s="201" t="n">
        <v>0</v>
      </c>
      <c r="G3833" s="201" t="n">
        <v>0</v>
      </c>
      <c r="H3833" s="201" t="n">
        <v>0</v>
      </c>
      <c r="I3833" s="201" t="n">
        <v>0</v>
      </c>
      <c r="J3833" s="201" t="n">
        <v>0</v>
      </c>
      <c r="K3833" s="201" t="n">
        <v>0</v>
      </c>
      <c r="L3833" s="227" t="n">
        <v>0</v>
      </c>
    </row>
    <row r="3834" customFormat="false" ht="12.75" hidden="false" customHeight="false" outlineLevel="0" collapsed="false">
      <c r="B3834" s="223" t="n">
        <v>40354</v>
      </c>
      <c r="C3834" s="224" t="n">
        <f aca="false">SUM(D3834:J3834)</f>
        <v>0</v>
      </c>
      <c r="D3834" s="201" t="n">
        <v>0</v>
      </c>
      <c r="E3834" s="201" t="n">
        <v>0</v>
      </c>
      <c r="F3834" s="201" t="n">
        <v>0</v>
      </c>
      <c r="G3834" s="201" t="n">
        <v>0</v>
      </c>
      <c r="H3834" s="201" t="n">
        <v>0</v>
      </c>
      <c r="I3834" s="201" t="n">
        <v>0</v>
      </c>
      <c r="J3834" s="201" t="n">
        <v>0</v>
      </c>
      <c r="K3834" s="201" t="n">
        <v>0</v>
      </c>
      <c r="L3834" s="227" t="n">
        <v>0</v>
      </c>
    </row>
    <row r="3835" customFormat="false" ht="12.75" hidden="false" customHeight="false" outlineLevel="0" collapsed="false">
      <c r="B3835" s="223" t="n">
        <v>40355</v>
      </c>
      <c r="C3835" s="224" t="n">
        <f aca="false">SUM(D3835:J3835)</f>
        <v>0</v>
      </c>
      <c r="D3835" s="201" t="n">
        <v>0</v>
      </c>
      <c r="E3835" s="201" t="n">
        <v>0</v>
      </c>
      <c r="F3835" s="201" t="n">
        <v>0</v>
      </c>
      <c r="G3835" s="201" t="n">
        <v>0</v>
      </c>
      <c r="H3835" s="201" t="n">
        <v>0</v>
      </c>
      <c r="I3835" s="201" t="n">
        <v>0</v>
      </c>
      <c r="J3835" s="201" t="n">
        <v>0</v>
      </c>
      <c r="K3835" s="201" t="n">
        <v>0</v>
      </c>
      <c r="L3835" s="227" t="n">
        <v>0</v>
      </c>
    </row>
    <row r="3836" customFormat="false" ht="12.75" hidden="false" customHeight="false" outlineLevel="0" collapsed="false">
      <c r="B3836" s="223" t="n">
        <v>40356</v>
      </c>
      <c r="C3836" s="224" t="n">
        <f aca="false">SUM(D3836:J3836)</f>
        <v>0</v>
      </c>
      <c r="D3836" s="201" t="n">
        <v>0</v>
      </c>
      <c r="E3836" s="201" t="n">
        <v>0</v>
      </c>
      <c r="F3836" s="201" t="n">
        <v>0</v>
      </c>
      <c r="G3836" s="201" t="n">
        <v>0</v>
      </c>
      <c r="H3836" s="201" t="n">
        <v>0</v>
      </c>
      <c r="I3836" s="201" t="n">
        <v>0</v>
      </c>
      <c r="J3836" s="201" t="n">
        <v>0</v>
      </c>
      <c r="K3836" s="201" t="n">
        <v>0</v>
      </c>
      <c r="L3836" s="227" t="n">
        <v>0</v>
      </c>
    </row>
    <row r="3837" customFormat="false" ht="12.75" hidden="false" customHeight="false" outlineLevel="0" collapsed="false">
      <c r="B3837" s="223" t="n">
        <v>40357</v>
      </c>
      <c r="C3837" s="224" t="n">
        <f aca="false">SUM(D3837:J3837)</f>
        <v>0</v>
      </c>
      <c r="D3837" s="201" t="n">
        <v>0</v>
      </c>
      <c r="E3837" s="201" t="n">
        <v>0</v>
      </c>
      <c r="F3837" s="201" t="n">
        <v>0</v>
      </c>
      <c r="G3837" s="201" t="n">
        <v>0</v>
      </c>
      <c r="H3837" s="201" t="n">
        <v>0</v>
      </c>
      <c r="I3837" s="201" t="n">
        <v>0</v>
      </c>
      <c r="J3837" s="201" t="n">
        <v>0</v>
      </c>
      <c r="K3837" s="201" t="n">
        <v>0</v>
      </c>
      <c r="L3837" s="227" t="n">
        <v>0</v>
      </c>
    </row>
    <row r="3838" customFormat="false" ht="12.75" hidden="false" customHeight="false" outlineLevel="0" collapsed="false">
      <c r="B3838" s="223" t="n">
        <v>40358</v>
      </c>
      <c r="C3838" s="224" t="n">
        <f aca="false">SUM(D3838:J3838)</f>
        <v>0</v>
      </c>
      <c r="D3838" s="201" t="n">
        <v>0</v>
      </c>
      <c r="E3838" s="201" t="n">
        <v>0</v>
      </c>
      <c r="F3838" s="201" t="n">
        <v>0</v>
      </c>
      <c r="G3838" s="201" t="n">
        <v>0</v>
      </c>
      <c r="H3838" s="201" t="n">
        <v>0</v>
      </c>
      <c r="I3838" s="201" t="n">
        <v>0</v>
      </c>
      <c r="J3838" s="201" t="n">
        <v>0</v>
      </c>
      <c r="K3838" s="201" t="n">
        <v>0</v>
      </c>
      <c r="L3838" s="227" t="n">
        <v>0</v>
      </c>
    </row>
    <row r="3839" customFormat="false" ht="12.75" hidden="false" customHeight="false" outlineLevel="0" collapsed="false">
      <c r="B3839" s="223" t="n">
        <v>40359</v>
      </c>
      <c r="C3839" s="224" t="n">
        <f aca="false">SUM(D3839:J3839)</f>
        <v>0</v>
      </c>
      <c r="D3839" s="201" t="n">
        <v>0</v>
      </c>
      <c r="E3839" s="201" t="n">
        <v>0</v>
      </c>
      <c r="F3839" s="201" t="n">
        <v>0</v>
      </c>
      <c r="G3839" s="201" t="n">
        <v>0</v>
      </c>
      <c r="H3839" s="201" t="n">
        <v>0</v>
      </c>
      <c r="I3839" s="201" t="n">
        <v>0</v>
      </c>
      <c r="J3839" s="201" t="n">
        <v>0</v>
      </c>
      <c r="K3839" s="201" t="n">
        <v>0</v>
      </c>
      <c r="L3839" s="227" t="n">
        <v>0</v>
      </c>
    </row>
    <row r="3840" customFormat="false" ht="12.75" hidden="false" customHeight="false" outlineLevel="0" collapsed="false">
      <c r="B3840" s="223" t="n">
        <v>40360</v>
      </c>
      <c r="C3840" s="224" t="n">
        <f aca="false">SUM(D3840:J3840)</f>
        <v>0</v>
      </c>
      <c r="D3840" s="201" t="n">
        <v>0</v>
      </c>
      <c r="E3840" s="201" t="n">
        <v>0</v>
      </c>
      <c r="F3840" s="201" t="n">
        <v>0</v>
      </c>
      <c r="G3840" s="201" t="n">
        <v>0</v>
      </c>
      <c r="H3840" s="201" t="n">
        <v>0</v>
      </c>
      <c r="I3840" s="201" t="n">
        <v>0</v>
      </c>
      <c r="J3840" s="201" t="n">
        <v>0</v>
      </c>
      <c r="K3840" s="201" t="n">
        <v>0</v>
      </c>
      <c r="L3840" s="227" t="n">
        <v>0</v>
      </c>
    </row>
    <row r="3841" customFormat="false" ht="12.75" hidden="false" customHeight="false" outlineLevel="0" collapsed="false">
      <c r="B3841" s="223" t="n">
        <v>40361</v>
      </c>
      <c r="C3841" s="224" t="n">
        <f aca="false">SUM(D3841:J3841)</f>
        <v>0</v>
      </c>
      <c r="D3841" s="201" t="n">
        <v>0</v>
      </c>
      <c r="E3841" s="201" t="n">
        <v>0</v>
      </c>
      <c r="F3841" s="201" t="n">
        <v>0</v>
      </c>
      <c r="G3841" s="201" t="n">
        <v>0</v>
      </c>
      <c r="H3841" s="201" t="n">
        <v>0</v>
      </c>
      <c r="I3841" s="201" t="n">
        <v>0</v>
      </c>
      <c r="J3841" s="201" t="n">
        <v>0</v>
      </c>
      <c r="K3841" s="201" t="n">
        <v>0</v>
      </c>
      <c r="L3841" s="227" t="n">
        <v>0</v>
      </c>
    </row>
    <row r="3842" customFormat="false" ht="12.75" hidden="false" customHeight="false" outlineLevel="0" collapsed="false">
      <c r="B3842" s="223" t="n">
        <v>40362</v>
      </c>
      <c r="C3842" s="224" t="n">
        <f aca="false">SUM(D3842:J3842)</f>
        <v>0</v>
      </c>
      <c r="D3842" s="201" t="n">
        <v>0</v>
      </c>
      <c r="E3842" s="201" t="n">
        <v>0</v>
      </c>
      <c r="F3842" s="201" t="n">
        <v>0</v>
      </c>
      <c r="G3842" s="201" t="n">
        <v>0</v>
      </c>
      <c r="H3842" s="201" t="n">
        <v>0</v>
      </c>
      <c r="I3842" s="201" t="n">
        <v>0</v>
      </c>
      <c r="J3842" s="201" t="n">
        <v>0</v>
      </c>
      <c r="K3842" s="201" t="n">
        <v>0</v>
      </c>
      <c r="L3842" s="227" t="n">
        <v>0</v>
      </c>
    </row>
    <row r="3843" customFormat="false" ht="12.75" hidden="false" customHeight="false" outlineLevel="0" collapsed="false">
      <c r="B3843" s="223" t="n">
        <v>40363</v>
      </c>
      <c r="C3843" s="224" t="n">
        <f aca="false">SUM(D3843:J3843)</f>
        <v>0</v>
      </c>
      <c r="D3843" s="201" t="n">
        <v>0</v>
      </c>
      <c r="E3843" s="201" t="n">
        <v>0</v>
      </c>
      <c r="F3843" s="201" t="n">
        <v>0</v>
      </c>
      <c r="G3843" s="201" t="n">
        <v>0</v>
      </c>
      <c r="H3843" s="201" t="n">
        <v>0</v>
      </c>
      <c r="I3843" s="201" t="n">
        <v>0</v>
      </c>
      <c r="J3843" s="201" t="n">
        <v>0</v>
      </c>
      <c r="K3843" s="201" t="n">
        <v>0</v>
      </c>
      <c r="L3843" s="227" t="n">
        <v>0</v>
      </c>
    </row>
    <row r="3844" customFormat="false" ht="12.75" hidden="false" customHeight="false" outlineLevel="0" collapsed="false">
      <c r="B3844" s="223" t="n">
        <v>40364</v>
      </c>
      <c r="C3844" s="224" t="n">
        <f aca="false">SUM(D3844:J3844)</f>
        <v>1</v>
      </c>
      <c r="D3844" s="201" t="n">
        <v>0</v>
      </c>
      <c r="E3844" s="201" t="n">
        <v>0</v>
      </c>
      <c r="F3844" s="201" t="n">
        <v>1</v>
      </c>
      <c r="G3844" s="201" t="n">
        <v>0</v>
      </c>
      <c r="H3844" s="201" t="n">
        <v>0</v>
      </c>
      <c r="I3844" s="201" t="n">
        <v>0</v>
      </c>
      <c r="J3844" s="201" t="n">
        <v>0</v>
      </c>
      <c r="K3844" s="201" t="n">
        <v>0</v>
      </c>
      <c r="L3844" s="227" t="n">
        <v>0</v>
      </c>
    </row>
    <row r="3845" customFormat="false" ht="12.75" hidden="false" customHeight="false" outlineLevel="0" collapsed="false">
      <c r="B3845" s="223" t="n">
        <v>40365</v>
      </c>
      <c r="C3845" s="224" t="n">
        <f aca="false">SUM(D3845:J3845)</f>
        <v>0</v>
      </c>
      <c r="D3845" s="201" t="n">
        <v>0</v>
      </c>
      <c r="E3845" s="201" t="n">
        <v>0</v>
      </c>
      <c r="F3845" s="201" t="n">
        <v>0</v>
      </c>
      <c r="G3845" s="201" t="n">
        <v>0</v>
      </c>
      <c r="H3845" s="201" t="n">
        <v>0</v>
      </c>
      <c r="I3845" s="201" t="n">
        <v>0</v>
      </c>
      <c r="J3845" s="201" t="n">
        <v>0</v>
      </c>
      <c r="K3845" s="201" t="n">
        <v>0</v>
      </c>
      <c r="L3845" s="227" t="n">
        <v>0</v>
      </c>
    </row>
    <row r="3846" customFormat="false" ht="12.75" hidden="false" customHeight="false" outlineLevel="0" collapsed="false">
      <c r="B3846" s="223" t="n">
        <v>40366</v>
      </c>
      <c r="C3846" s="224" t="n">
        <f aca="false">SUM(D3846:J3846)</f>
        <v>0</v>
      </c>
      <c r="D3846" s="201" t="n">
        <v>0</v>
      </c>
      <c r="E3846" s="201" t="n">
        <v>0</v>
      </c>
      <c r="F3846" s="201" t="n">
        <v>0</v>
      </c>
      <c r="G3846" s="201" t="n">
        <v>0</v>
      </c>
      <c r="H3846" s="201" t="n">
        <v>0</v>
      </c>
      <c r="I3846" s="201" t="n">
        <v>0</v>
      </c>
      <c r="J3846" s="201" t="n">
        <v>0</v>
      </c>
      <c r="K3846" s="201" t="n">
        <v>0</v>
      </c>
      <c r="L3846" s="227" t="n">
        <v>0</v>
      </c>
    </row>
    <row r="3847" customFormat="false" ht="12.75" hidden="false" customHeight="false" outlineLevel="0" collapsed="false">
      <c r="B3847" s="223" t="n">
        <v>40367</v>
      </c>
      <c r="C3847" s="224" t="n">
        <f aca="false">SUM(D3847:J3847)</f>
        <v>0</v>
      </c>
      <c r="D3847" s="201" t="n">
        <v>0</v>
      </c>
      <c r="E3847" s="201" t="n">
        <v>0</v>
      </c>
      <c r="F3847" s="201" t="n">
        <v>0</v>
      </c>
      <c r="G3847" s="201" t="n">
        <v>0</v>
      </c>
      <c r="H3847" s="201" t="n">
        <v>0</v>
      </c>
      <c r="I3847" s="201" t="n">
        <v>0</v>
      </c>
      <c r="J3847" s="201" t="n">
        <v>0</v>
      </c>
      <c r="K3847" s="201" t="n">
        <v>0</v>
      </c>
      <c r="L3847" s="227" t="n">
        <v>0</v>
      </c>
    </row>
    <row r="3848" customFormat="false" ht="12.75" hidden="false" customHeight="false" outlineLevel="0" collapsed="false">
      <c r="B3848" s="223" t="n">
        <v>40368</v>
      </c>
      <c r="C3848" s="224" t="n">
        <f aca="false">SUM(D3848:J3848)</f>
        <v>0</v>
      </c>
      <c r="D3848" s="201" t="n">
        <v>0</v>
      </c>
      <c r="E3848" s="201" t="n">
        <v>0</v>
      </c>
      <c r="F3848" s="201" t="n">
        <v>0</v>
      </c>
      <c r="G3848" s="201" t="n">
        <v>0</v>
      </c>
      <c r="H3848" s="201" t="n">
        <v>0</v>
      </c>
      <c r="I3848" s="201" t="n">
        <v>0</v>
      </c>
      <c r="J3848" s="201" t="n">
        <v>0</v>
      </c>
      <c r="K3848" s="201" t="n">
        <v>0</v>
      </c>
      <c r="L3848" s="227" t="n">
        <v>0</v>
      </c>
    </row>
    <row r="3849" customFormat="false" ht="12.75" hidden="false" customHeight="false" outlineLevel="0" collapsed="false">
      <c r="B3849" s="223" t="n">
        <v>40369</v>
      </c>
      <c r="C3849" s="224" t="n">
        <f aca="false">SUM(D3849:J3849)</f>
        <v>0</v>
      </c>
      <c r="D3849" s="201" t="n">
        <v>0</v>
      </c>
      <c r="E3849" s="201" t="n">
        <v>0</v>
      </c>
      <c r="F3849" s="201" t="n">
        <v>0</v>
      </c>
      <c r="G3849" s="201" t="n">
        <v>0</v>
      </c>
      <c r="H3849" s="201" t="n">
        <v>0</v>
      </c>
      <c r="I3849" s="201" t="n">
        <v>0</v>
      </c>
      <c r="J3849" s="201" t="n">
        <v>0</v>
      </c>
      <c r="K3849" s="201" t="n">
        <v>0</v>
      </c>
      <c r="L3849" s="227" t="n">
        <v>0</v>
      </c>
    </row>
    <row r="3850" customFormat="false" ht="12.75" hidden="false" customHeight="false" outlineLevel="0" collapsed="false">
      <c r="B3850" s="223" t="n">
        <v>40370</v>
      </c>
      <c r="C3850" s="224" t="n">
        <f aca="false">SUM(D3850:J3850)</f>
        <v>0</v>
      </c>
      <c r="D3850" s="201" t="n">
        <v>0</v>
      </c>
      <c r="E3850" s="201" t="n">
        <v>0</v>
      </c>
      <c r="F3850" s="201" t="n">
        <v>0</v>
      </c>
      <c r="G3850" s="201" t="n">
        <v>0</v>
      </c>
      <c r="H3850" s="201" t="n">
        <v>0</v>
      </c>
      <c r="I3850" s="201" t="n">
        <v>0</v>
      </c>
      <c r="J3850" s="201" t="n">
        <v>0</v>
      </c>
      <c r="K3850" s="201" t="n">
        <v>0</v>
      </c>
      <c r="L3850" s="227" t="n">
        <v>0</v>
      </c>
    </row>
    <row r="3851" customFormat="false" ht="12.75" hidden="false" customHeight="false" outlineLevel="0" collapsed="false">
      <c r="B3851" s="223" t="n">
        <v>40371</v>
      </c>
      <c r="C3851" s="224" t="n">
        <f aca="false">SUM(D3851:J3851)</f>
        <v>0</v>
      </c>
      <c r="D3851" s="201" t="n">
        <v>0</v>
      </c>
      <c r="E3851" s="201" t="n">
        <v>0</v>
      </c>
      <c r="F3851" s="201" t="n">
        <v>0</v>
      </c>
      <c r="G3851" s="201" t="n">
        <v>0</v>
      </c>
      <c r="H3851" s="201" t="n">
        <v>0</v>
      </c>
      <c r="I3851" s="201" t="n">
        <v>0</v>
      </c>
      <c r="J3851" s="201" t="n">
        <v>0</v>
      </c>
      <c r="K3851" s="201" t="n">
        <v>0</v>
      </c>
      <c r="L3851" s="227" t="n">
        <v>0</v>
      </c>
    </row>
    <row r="3852" customFormat="false" ht="12.75" hidden="false" customHeight="false" outlineLevel="0" collapsed="false">
      <c r="B3852" s="223" t="n">
        <v>40372</v>
      </c>
      <c r="C3852" s="224" t="n">
        <f aca="false">SUM(D3852:J3852)</f>
        <v>0</v>
      </c>
      <c r="D3852" s="201" t="n">
        <v>0</v>
      </c>
      <c r="E3852" s="201" t="n">
        <v>0</v>
      </c>
      <c r="F3852" s="201" t="n">
        <v>0</v>
      </c>
      <c r="G3852" s="201" t="n">
        <v>0</v>
      </c>
      <c r="H3852" s="201" t="n">
        <v>0</v>
      </c>
      <c r="I3852" s="201" t="n">
        <v>0</v>
      </c>
      <c r="J3852" s="201" t="n">
        <v>0</v>
      </c>
      <c r="K3852" s="201" t="n">
        <v>0</v>
      </c>
      <c r="L3852" s="227" t="n">
        <v>0</v>
      </c>
    </row>
    <row r="3853" customFormat="false" ht="12.75" hidden="false" customHeight="false" outlineLevel="0" collapsed="false">
      <c r="B3853" s="223" t="n">
        <v>40373</v>
      </c>
      <c r="C3853" s="224" t="n">
        <f aca="false">SUM(D3853:J3853)</f>
        <v>0</v>
      </c>
      <c r="D3853" s="201" t="n">
        <v>0</v>
      </c>
      <c r="E3853" s="201" t="n">
        <v>0</v>
      </c>
      <c r="F3853" s="201" t="n">
        <v>0</v>
      </c>
      <c r="G3853" s="201" t="n">
        <v>0</v>
      </c>
      <c r="H3853" s="201" t="n">
        <v>0</v>
      </c>
      <c r="I3853" s="201" t="n">
        <v>0</v>
      </c>
      <c r="J3853" s="201" t="n">
        <v>0</v>
      </c>
      <c r="K3853" s="201" t="n">
        <v>0</v>
      </c>
      <c r="L3853" s="227" t="n">
        <v>0</v>
      </c>
    </row>
    <row r="3854" customFormat="false" ht="12.75" hidden="false" customHeight="false" outlineLevel="0" collapsed="false">
      <c r="B3854" s="223" t="n">
        <v>40374</v>
      </c>
      <c r="C3854" s="224" t="n">
        <f aca="false">SUM(D3854:J3854)</f>
        <v>0</v>
      </c>
      <c r="D3854" s="201" t="n">
        <v>0</v>
      </c>
      <c r="E3854" s="201" t="n">
        <v>0</v>
      </c>
      <c r="F3854" s="201" t="n">
        <v>0</v>
      </c>
      <c r="G3854" s="201" t="n">
        <v>0</v>
      </c>
      <c r="H3854" s="201" t="n">
        <v>0</v>
      </c>
      <c r="I3854" s="201" t="n">
        <v>0</v>
      </c>
      <c r="J3854" s="201" t="n">
        <v>0</v>
      </c>
      <c r="K3854" s="201" t="n">
        <v>0</v>
      </c>
      <c r="L3854" s="227" t="n">
        <v>0</v>
      </c>
    </row>
    <row r="3855" customFormat="false" ht="12.75" hidden="false" customHeight="false" outlineLevel="0" collapsed="false">
      <c r="B3855" s="223" t="n">
        <v>40375</v>
      </c>
      <c r="C3855" s="224" t="n">
        <f aca="false">SUM(D3855:J3855)</f>
        <v>0</v>
      </c>
      <c r="D3855" s="201" t="n">
        <v>0</v>
      </c>
      <c r="E3855" s="201" t="n">
        <v>0</v>
      </c>
      <c r="F3855" s="201" t="n">
        <v>0</v>
      </c>
      <c r="G3855" s="201" t="n">
        <v>0</v>
      </c>
      <c r="H3855" s="201" t="n">
        <v>0</v>
      </c>
      <c r="I3855" s="201" t="n">
        <v>0</v>
      </c>
      <c r="J3855" s="201" t="n">
        <v>0</v>
      </c>
      <c r="K3855" s="201" t="n">
        <v>0</v>
      </c>
      <c r="L3855" s="227" t="n">
        <v>0</v>
      </c>
    </row>
    <row r="3856" customFormat="false" ht="12.75" hidden="false" customHeight="false" outlineLevel="0" collapsed="false">
      <c r="B3856" s="223" t="n">
        <v>40376</v>
      </c>
      <c r="C3856" s="224" t="n">
        <f aca="false">SUM(D3856:J3856)</f>
        <v>0</v>
      </c>
      <c r="D3856" s="201" t="n">
        <v>0</v>
      </c>
      <c r="E3856" s="201" t="n">
        <v>0</v>
      </c>
      <c r="F3856" s="201" t="n">
        <v>0</v>
      </c>
      <c r="G3856" s="201" t="n">
        <v>0</v>
      </c>
      <c r="H3856" s="201" t="n">
        <v>0</v>
      </c>
      <c r="I3856" s="201" t="n">
        <v>0</v>
      </c>
      <c r="J3856" s="201" t="n">
        <v>0</v>
      </c>
      <c r="K3856" s="201" t="n">
        <v>0</v>
      </c>
      <c r="L3856" s="227" t="n">
        <v>0</v>
      </c>
    </row>
    <row r="3857" customFormat="false" ht="12.75" hidden="false" customHeight="false" outlineLevel="0" collapsed="false">
      <c r="B3857" s="223" t="n">
        <v>40377</v>
      </c>
      <c r="C3857" s="224" t="n">
        <f aca="false">SUM(D3857:J3857)</f>
        <v>0</v>
      </c>
      <c r="D3857" s="201" t="n">
        <v>0</v>
      </c>
      <c r="E3857" s="201" t="n">
        <v>0</v>
      </c>
      <c r="F3857" s="201" t="n">
        <v>0</v>
      </c>
      <c r="G3857" s="201" t="n">
        <v>0</v>
      </c>
      <c r="H3857" s="201" t="n">
        <v>0</v>
      </c>
      <c r="I3857" s="201" t="n">
        <v>0</v>
      </c>
      <c r="J3857" s="201" t="n">
        <v>0</v>
      </c>
      <c r="K3857" s="201" t="n">
        <v>0</v>
      </c>
      <c r="L3857" s="227" t="n">
        <v>0</v>
      </c>
    </row>
    <row r="3858" customFormat="false" ht="12.75" hidden="false" customHeight="false" outlineLevel="0" collapsed="false">
      <c r="B3858" s="223" t="n">
        <v>40378</v>
      </c>
      <c r="C3858" s="224" t="n">
        <f aca="false">SUM(D3858:J3858)</f>
        <v>0</v>
      </c>
      <c r="D3858" s="201" t="n">
        <v>0</v>
      </c>
      <c r="E3858" s="201" t="n">
        <v>0</v>
      </c>
      <c r="F3858" s="201" t="n">
        <v>0</v>
      </c>
      <c r="G3858" s="201" t="n">
        <v>0</v>
      </c>
      <c r="H3858" s="201" t="n">
        <v>0</v>
      </c>
      <c r="I3858" s="201" t="n">
        <v>0</v>
      </c>
      <c r="J3858" s="201" t="n">
        <v>0</v>
      </c>
      <c r="K3858" s="201" t="n">
        <v>0</v>
      </c>
      <c r="L3858" s="227" t="n">
        <v>0</v>
      </c>
    </row>
    <row r="3859" customFormat="false" ht="12.75" hidden="false" customHeight="false" outlineLevel="0" collapsed="false">
      <c r="B3859" s="223" t="n">
        <v>40379</v>
      </c>
      <c r="C3859" s="224" t="n">
        <f aca="false">SUM(D3859:J3859)</f>
        <v>0</v>
      </c>
      <c r="D3859" s="201" t="n">
        <v>0</v>
      </c>
      <c r="E3859" s="201" t="n">
        <v>0</v>
      </c>
      <c r="F3859" s="201" t="n">
        <v>0</v>
      </c>
      <c r="G3859" s="201" t="n">
        <v>0</v>
      </c>
      <c r="H3859" s="201" t="n">
        <v>0</v>
      </c>
      <c r="I3859" s="201" t="n">
        <v>0</v>
      </c>
      <c r="J3859" s="201" t="n">
        <v>0</v>
      </c>
      <c r="K3859" s="201" t="n">
        <v>0</v>
      </c>
      <c r="L3859" s="227" t="n">
        <v>0</v>
      </c>
    </row>
    <row r="3860" customFormat="false" ht="12.75" hidden="false" customHeight="false" outlineLevel="0" collapsed="false">
      <c r="B3860" s="223" t="n">
        <v>40380</v>
      </c>
      <c r="C3860" s="224" t="n">
        <f aca="false">SUM(D3860:J3860)</f>
        <v>0</v>
      </c>
      <c r="D3860" s="201" t="n">
        <v>0</v>
      </c>
      <c r="E3860" s="201" t="n">
        <v>0</v>
      </c>
      <c r="F3860" s="201" t="n">
        <v>0</v>
      </c>
      <c r="G3860" s="201" t="n">
        <v>0</v>
      </c>
      <c r="H3860" s="201" t="n">
        <v>0</v>
      </c>
      <c r="I3860" s="201" t="n">
        <v>0</v>
      </c>
      <c r="J3860" s="201" t="n">
        <v>0</v>
      </c>
      <c r="K3860" s="201" t="n">
        <v>0</v>
      </c>
      <c r="L3860" s="227" t="n">
        <v>0</v>
      </c>
    </row>
    <row r="3861" customFormat="false" ht="12.75" hidden="false" customHeight="false" outlineLevel="0" collapsed="false">
      <c r="B3861" s="223" t="n">
        <v>40381</v>
      </c>
      <c r="C3861" s="224" t="n">
        <f aca="false">SUM(D3861:J3861)</f>
        <v>0</v>
      </c>
      <c r="D3861" s="201" t="n">
        <v>0</v>
      </c>
      <c r="E3861" s="201" t="n">
        <v>0</v>
      </c>
      <c r="F3861" s="201" t="n">
        <v>0</v>
      </c>
      <c r="G3861" s="201" t="n">
        <v>0</v>
      </c>
      <c r="H3861" s="201" t="n">
        <v>0</v>
      </c>
      <c r="I3861" s="201" t="n">
        <v>0</v>
      </c>
      <c r="J3861" s="201" t="n">
        <v>0</v>
      </c>
      <c r="K3861" s="201" t="n">
        <v>0</v>
      </c>
      <c r="L3861" s="227" t="n">
        <v>0</v>
      </c>
    </row>
    <row r="3862" customFormat="false" ht="12.75" hidden="false" customHeight="false" outlineLevel="0" collapsed="false">
      <c r="B3862" s="223" t="n">
        <v>40382</v>
      </c>
      <c r="C3862" s="224" t="n">
        <f aca="false">SUM(D3862:J3862)</f>
        <v>0</v>
      </c>
      <c r="D3862" s="201" t="n">
        <v>0</v>
      </c>
      <c r="E3862" s="201" t="n">
        <v>0</v>
      </c>
      <c r="F3862" s="201" t="n">
        <v>0</v>
      </c>
      <c r="G3862" s="201" t="n">
        <v>0</v>
      </c>
      <c r="H3862" s="201" t="n">
        <v>0</v>
      </c>
      <c r="I3862" s="201" t="n">
        <v>0</v>
      </c>
      <c r="J3862" s="201" t="n">
        <v>0</v>
      </c>
      <c r="K3862" s="201" t="n">
        <v>0</v>
      </c>
      <c r="L3862" s="227" t="n">
        <v>0</v>
      </c>
    </row>
    <row r="3863" customFormat="false" ht="12.75" hidden="false" customHeight="false" outlineLevel="0" collapsed="false">
      <c r="B3863" s="223" t="n">
        <v>40383</v>
      </c>
      <c r="C3863" s="224" t="n">
        <f aca="false">SUM(D3863:J3863)</f>
        <v>0</v>
      </c>
      <c r="D3863" s="201" t="n">
        <v>0</v>
      </c>
      <c r="E3863" s="201" t="n">
        <v>0</v>
      </c>
      <c r="F3863" s="201" t="n">
        <v>0</v>
      </c>
      <c r="G3863" s="201" t="n">
        <v>0</v>
      </c>
      <c r="H3863" s="201" t="n">
        <v>0</v>
      </c>
      <c r="I3863" s="201" t="n">
        <v>0</v>
      </c>
      <c r="J3863" s="201" t="n">
        <v>0</v>
      </c>
      <c r="K3863" s="201" t="n">
        <v>0</v>
      </c>
      <c r="L3863" s="227" t="n">
        <v>0</v>
      </c>
    </row>
    <row r="3864" customFormat="false" ht="12.75" hidden="false" customHeight="false" outlineLevel="0" collapsed="false">
      <c r="B3864" s="223" t="n">
        <v>40384</v>
      </c>
      <c r="C3864" s="224" t="n">
        <f aca="false">SUM(D3864:J3864)</f>
        <v>0</v>
      </c>
      <c r="D3864" s="201" t="n">
        <v>0</v>
      </c>
      <c r="E3864" s="201" t="n">
        <v>0</v>
      </c>
      <c r="F3864" s="201" t="n">
        <v>0</v>
      </c>
      <c r="G3864" s="201" t="n">
        <v>0</v>
      </c>
      <c r="H3864" s="201" t="n">
        <v>0</v>
      </c>
      <c r="I3864" s="201" t="n">
        <v>0</v>
      </c>
      <c r="J3864" s="201" t="n">
        <v>0</v>
      </c>
      <c r="K3864" s="201" t="n">
        <v>0</v>
      </c>
      <c r="L3864" s="227" t="n">
        <v>0</v>
      </c>
    </row>
    <row r="3865" customFormat="false" ht="12.75" hidden="false" customHeight="false" outlineLevel="0" collapsed="false">
      <c r="B3865" s="223" t="n">
        <v>40385</v>
      </c>
      <c r="C3865" s="224" t="n">
        <f aca="false">SUM(D3865:J3865)</f>
        <v>0</v>
      </c>
      <c r="D3865" s="201" t="n">
        <v>0</v>
      </c>
      <c r="E3865" s="201" t="n">
        <v>0</v>
      </c>
      <c r="F3865" s="201" t="n">
        <v>0</v>
      </c>
      <c r="G3865" s="201" t="n">
        <v>0</v>
      </c>
      <c r="H3865" s="201" t="n">
        <v>0</v>
      </c>
      <c r="I3865" s="201" t="n">
        <v>0</v>
      </c>
      <c r="J3865" s="201" t="n">
        <v>0</v>
      </c>
      <c r="K3865" s="201" t="n">
        <v>0</v>
      </c>
      <c r="L3865" s="227" t="n">
        <v>0</v>
      </c>
    </row>
    <row r="3866" customFormat="false" ht="12.75" hidden="false" customHeight="false" outlineLevel="0" collapsed="false">
      <c r="B3866" s="223" t="n">
        <v>40386</v>
      </c>
      <c r="C3866" s="224" t="n">
        <f aca="false">SUM(D3866:J3866)</f>
        <v>0</v>
      </c>
      <c r="D3866" s="201" t="n">
        <v>0</v>
      </c>
      <c r="E3866" s="201" t="n">
        <v>0</v>
      </c>
      <c r="F3866" s="201" t="n">
        <v>0</v>
      </c>
      <c r="G3866" s="201" t="n">
        <v>0</v>
      </c>
      <c r="H3866" s="201" t="n">
        <v>0</v>
      </c>
      <c r="I3866" s="201" t="n">
        <v>0</v>
      </c>
      <c r="J3866" s="201" t="n">
        <v>0</v>
      </c>
      <c r="K3866" s="201" t="n">
        <v>0</v>
      </c>
      <c r="L3866" s="227" t="n">
        <v>0</v>
      </c>
    </row>
    <row r="3867" customFormat="false" ht="12.75" hidden="false" customHeight="false" outlineLevel="0" collapsed="false">
      <c r="B3867" s="223" t="n">
        <v>40387</v>
      </c>
      <c r="C3867" s="224" t="n">
        <f aca="false">SUM(D3867:J3867)</f>
        <v>0</v>
      </c>
      <c r="D3867" s="201" t="n">
        <v>0</v>
      </c>
      <c r="E3867" s="201" t="n">
        <v>0</v>
      </c>
      <c r="F3867" s="201" t="n">
        <v>0</v>
      </c>
      <c r="G3867" s="201" t="n">
        <v>0</v>
      </c>
      <c r="H3867" s="201" t="n">
        <v>0</v>
      </c>
      <c r="I3867" s="201" t="n">
        <v>0</v>
      </c>
      <c r="J3867" s="201" t="n">
        <v>0</v>
      </c>
      <c r="K3867" s="201" t="n">
        <v>0</v>
      </c>
      <c r="L3867" s="227" t="n">
        <v>0</v>
      </c>
    </row>
    <row r="3868" customFormat="false" ht="12.75" hidden="false" customHeight="false" outlineLevel="0" collapsed="false">
      <c r="B3868" s="223" t="n">
        <v>40388</v>
      </c>
      <c r="C3868" s="224" t="n">
        <f aca="false">SUM(D3868:J3868)</f>
        <v>0</v>
      </c>
      <c r="D3868" s="201" t="n">
        <v>0</v>
      </c>
      <c r="E3868" s="201" t="n">
        <v>0</v>
      </c>
      <c r="F3868" s="201" t="n">
        <v>0</v>
      </c>
      <c r="G3868" s="201" t="n">
        <v>0</v>
      </c>
      <c r="H3868" s="201" t="n">
        <v>0</v>
      </c>
      <c r="I3868" s="201" t="n">
        <v>0</v>
      </c>
      <c r="J3868" s="201" t="n">
        <v>0</v>
      </c>
      <c r="K3868" s="201" t="n">
        <v>0</v>
      </c>
      <c r="L3868" s="227" t="n">
        <v>0</v>
      </c>
    </row>
    <row r="3869" customFormat="false" ht="12.75" hidden="false" customHeight="false" outlineLevel="0" collapsed="false">
      <c r="B3869" s="223" t="n">
        <v>40389</v>
      </c>
      <c r="C3869" s="224" t="n">
        <f aca="false">SUM(D3869:J3869)</f>
        <v>0</v>
      </c>
      <c r="D3869" s="201" t="n">
        <v>0</v>
      </c>
      <c r="E3869" s="201" t="n">
        <v>0</v>
      </c>
      <c r="F3869" s="201" t="n">
        <v>0</v>
      </c>
      <c r="G3869" s="201" t="n">
        <v>0</v>
      </c>
      <c r="H3869" s="201" t="n">
        <v>0</v>
      </c>
      <c r="I3869" s="201" t="n">
        <v>0</v>
      </c>
      <c r="J3869" s="201" t="n">
        <v>0</v>
      </c>
      <c r="K3869" s="201" t="n">
        <v>0</v>
      </c>
      <c r="L3869" s="227" t="n">
        <v>0</v>
      </c>
    </row>
    <row r="3870" customFormat="false" ht="12.75" hidden="false" customHeight="false" outlineLevel="0" collapsed="false">
      <c r="B3870" s="223" t="n">
        <v>40390</v>
      </c>
      <c r="C3870" s="224" t="n">
        <f aca="false">SUM(D3870:J3870)</f>
        <v>0</v>
      </c>
      <c r="D3870" s="201" t="n">
        <v>0</v>
      </c>
      <c r="E3870" s="201" t="n">
        <v>0</v>
      </c>
      <c r="F3870" s="201" t="n">
        <v>0</v>
      </c>
      <c r="G3870" s="201" t="n">
        <v>0</v>
      </c>
      <c r="H3870" s="201" t="n">
        <v>0</v>
      </c>
      <c r="I3870" s="201" t="n">
        <v>0</v>
      </c>
      <c r="J3870" s="201" t="n">
        <v>0</v>
      </c>
      <c r="K3870" s="201" t="n">
        <v>0</v>
      </c>
      <c r="L3870" s="227" t="n">
        <v>0</v>
      </c>
    </row>
    <row r="3871" customFormat="false" ht="12.75" hidden="false" customHeight="false" outlineLevel="0" collapsed="false">
      <c r="B3871" s="223" t="n">
        <v>40391</v>
      </c>
      <c r="C3871" s="224" t="n">
        <f aca="false">SUM(D3871:J3871)</f>
        <v>0</v>
      </c>
      <c r="D3871" s="201" t="n">
        <v>0</v>
      </c>
      <c r="E3871" s="201" t="n">
        <v>0</v>
      </c>
      <c r="F3871" s="201" t="n">
        <v>0</v>
      </c>
      <c r="G3871" s="201" t="n">
        <v>0</v>
      </c>
      <c r="H3871" s="201" t="n">
        <v>0</v>
      </c>
      <c r="I3871" s="201" t="n">
        <v>0</v>
      </c>
      <c r="J3871" s="201" t="n">
        <v>0</v>
      </c>
      <c r="K3871" s="201" t="n">
        <v>0</v>
      </c>
      <c r="L3871" s="227" t="n">
        <v>0</v>
      </c>
    </row>
    <row r="3872" customFormat="false" ht="12.75" hidden="false" customHeight="false" outlineLevel="0" collapsed="false">
      <c r="B3872" s="223" t="n">
        <v>40392</v>
      </c>
      <c r="C3872" s="224" t="n">
        <f aca="false">SUM(D3872:J3872)</f>
        <v>0</v>
      </c>
      <c r="D3872" s="201" t="n">
        <v>0</v>
      </c>
      <c r="E3872" s="201" t="n">
        <v>0</v>
      </c>
      <c r="F3872" s="201" t="n">
        <v>0</v>
      </c>
      <c r="G3872" s="201" t="n">
        <v>0</v>
      </c>
      <c r="H3872" s="201" t="n">
        <v>0</v>
      </c>
      <c r="I3872" s="201" t="n">
        <v>0</v>
      </c>
      <c r="J3872" s="201" t="n">
        <v>0</v>
      </c>
      <c r="K3872" s="201" t="n">
        <v>0</v>
      </c>
      <c r="L3872" s="227" t="n">
        <v>0</v>
      </c>
    </row>
    <row r="3873" customFormat="false" ht="12.75" hidden="false" customHeight="false" outlineLevel="0" collapsed="false">
      <c r="B3873" s="223" t="n">
        <v>40393</v>
      </c>
      <c r="C3873" s="224" t="n">
        <f aca="false">SUM(D3873:J3873)</f>
        <v>0</v>
      </c>
      <c r="D3873" s="201" t="n">
        <v>0</v>
      </c>
      <c r="E3873" s="201" t="n">
        <v>0</v>
      </c>
      <c r="F3873" s="201" t="n">
        <v>0</v>
      </c>
      <c r="G3873" s="201" t="n">
        <v>0</v>
      </c>
      <c r="H3873" s="201" t="n">
        <v>0</v>
      </c>
      <c r="I3873" s="201" t="n">
        <v>0</v>
      </c>
      <c r="J3873" s="201" t="n">
        <v>0</v>
      </c>
      <c r="K3873" s="201" t="n">
        <v>0</v>
      </c>
      <c r="L3873" s="227" t="n">
        <v>0</v>
      </c>
    </row>
    <row r="3874" customFormat="false" ht="12.75" hidden="false" customHeight="false" outlineLevel="0" collapsed="false">
      <c r="B3874" s="223" t="n">
        <v>40394</v>
      </c>
      <c r="C3874" s="224" t="n">
        <f aca="false">SUM(D3874:J3874)</f>
        <v>0</v>
      </c>
      <c r="D3874" s="201" t="n">
        <v>0</v>
      </c>
      <c r="E3874" s="201" t="n">
        <v>0</v>
      </c>
      <c r="F3874" s="201" t="n">
        <v>0</v>
      </c>
      <c r="G3874" s="201" t="n">
        <v>0</v>
      </c>
      <c r="H3874" s="201" t="n">
        <v>0</v>
      </c>
      <c r="I3874" s="201" t="n">
        <v>0</v>
      </c>
      <c r="J3874" s="201" t="n">
        <v>0</v>
      </c>
      <c r="K3874" s="201" t="n">
        <v>0</v>
      </c>
      <c r="L3874" s="227" t="n">
        <v>0</v>
      </c>
    </row>
    <row r="3875" customFormat="false" ht="12.75" hidden="false" customHeight="false" outlineLevel="0" collapsed="false">
      <c r="B3875" s="223" t="n">
        <v>40395</v>
      </c>
      <c r="C3875" s="224" t="n">
        <f aca="false">SUM(D3875:J3875)</f>
        <v>0</v>
      </c>
      <c r="D3875" s="201" t="n">
        <v>0</v>
      </c>
      <c r="E3875" s="201" t="n">
        <v>0</v>
      </c>
      <c r="F3875" s="201" t="n">
        <v>0</v>
      </c>
      <c r="G3875" s="201" t="n">
        <v>0</v>
      </c>
      <c r="H3875" s="201" t="n">
        <v>0</v>
      </c>
      <c r="I3875" s="201" t="n">
        <v>0</v>
      </c>
      <c r="J3875" s="201" t="n">
        <v>0</v>
      </c>
      <c r="K3875" s="201" t="n">
        <v>0</v>
      </c>
      <c r="L3875" s="227" t="n">
        <v>0</v>
      </c>
    </row>
    <row r="3876" customFormat="false" ht="12.75" hidden="false" customHeight="false" outlineLevel="0" collapsed="false">
      <c r="B3876" s="223" t="n">
        <v>40396</v>
      </c>
      <c r="C3876" s="224" t="n">
        <f aca="false">SUM(D3876:J3876)</f>
        <v>0</v>
      </c>
      <c r="D3876" s="201" t="n">
        <v>0</v>
      </c>
      <c r="E3876" s="201" t="n">
        <v>0</v>
      </c>
      <c r="F3876" s="201" t="n">
        <v>0</v>
      </c>
      <c r="G3876" s="201" t="n">
        <v>0</v>
      </c>
      <c r="H3876" s="201" t="n">
        <v>0</v>
      </c>
      <c r="I3876" s="201" t="n">
        <v>0</v>
      </c>
      <c r="J3876" s="201" t="n">
        <v>0</v>
      </c>
      <c r="K3876" s="201" t="n">
        <v>0</v>
      </c>
      <c r="L3876" s="227" t="n">
        <v>0</v>
      </c>
    </row>
    <row r="3877" customFormat="false" ht="12.75" hidden="false" customHeight="false" outlineLevel="0" collapsed="false">
      <c r="B3877" s="223" t="n">
        <v>40397</v>
      </c>
      <c r="C3877" s="224" t="n">
        <f aca="false">SUM(D3877:J3877)</f>
        <v>0</v>
      </c>
      <c r="D3877" s="201" t="n">
        <v>0</v>
      </c>
      <c r="E3877" s="201" t="n">
        <v>0</v>
      </c>
      <c r="F3877" s="201" t="n">
        <v>0</v>
      </c>
      <c r="G3877" s="201" t="n">
        <v>0</v>
      </c>
      <c r="H3877" s="201" t="n">
        <v>0</v>
      </c>
      <c r="I3877" s="201" t="n">
        <v>0</v>
      </c>
      <c r="J3877" s="201" t="n">
        <v>0</v>
      </c>
      <c r="K3877" s="201" t="n">
        <v>0</v>
      </c>
      <c r="L3877" s="227" t="n">
        <v>0</v>
      </c>
    </row>
    <row r="3878" customFormat="false" ht="12.75" hidden="false" customHeight="false" outlineLevel="0" collapsed="false">
      <c r="B3878" s="223" t="n">
        <v>40398</v>
      </c>
      <c r="C3878" s="224" t="n">
        <f aca="false">SUM(D3878:J3878)</f>
        <v>0</v>
      </c>
      <c r="D3878" s="201" t="n">
        <v>0</v>
      </c>
      <c r="E3878" s="201" t="n">
        <v>0</v>
      </c>
      <c r="F3878" s="201" t="n">
        <v>0</v>
      </c>
      <c r="G3878" s="201" t="n">
        <v>0</v>
      </c>
      <c r="H3878" s="201" t="n">
        <v>0</v>
      </c>
      <c r="I3878" s="201" t="n">
        <v>0</v>
      </c>
      <c r="J3878" s="201" t="n">
        <v>0</v>
      </c>
      <c r="K3878" s="201" t="n">
        <v>0</v>
      </c>
      <c r="L3878" s="227" t="n">
        <v>0</v>
      </c>
    </row>
    <row r="3879" customFormat="false" ht="12.75" hidden="false" customHeight="false" outlineLevel="0" collapsed="false">
      <c r="B3879" s="223" t="n">
        <v>40399</v>
      </c>
      <c r="C3879" s="224" t="n">
        <f aca="false">SUM(D3879:J3879)</f>
        <v>0</v>
      </c>
      <c r="D3879" s="201" t="n">
        <v>0</v>
      </c>
      <c r="E3879" s="201" t="n">
        <v>0</v>
      </c>
      <c r="F3879" s="201" t="n">
        <v>0</v>
      </c>
      <c r="G3879" s="201" t="n">
        <v>0</v>
      </c>
      <c r="H3879" s="201" t="n">
        <v>0</v>
      </c>
      <c r="I3879" s="201" t="n">
        <v>0</v>
      </c>
      <c r="J3879" s="201" t="n">
        <v>0</v>
      </c>
      <c r="K3879" s="201" t="n">
        <v>0</v>
      </c>
      <c r="L3879" s="227" t="n">
        <v>0</v>
      </c>
    </row>
    <row r="3880" customFormat="false" ht="12.75" hidden="false" customHeight="false" outlineLevel="0" collapsed="false">
      <c r="B3880" s="223" t="n">
        <v>40400</v>
      </c>
      <c r="C3880" s="224" t="n">
        <f aca="false">SUM(D3880:J3880)</f>
        <v>0</v>
      </c>
      <c r="D3880" s="201" t="n">
        <v>0</v>
      </c>
      <c r="E3880" s="201" t="n">
        <v>0</v>
      </c>
      <c r="F3880" s="201" t="n">
        <v>0</v>
      </c>
      <c r="G3880" s="201" t="n">
        <v>0</v>
      </c>
      <c r="H3880" s="201" t="n">
        <v>0</v>
      </c>
      <c r="I3880" s="201" t="n">
        <v>0</v>
      </c>
      <c r="J3880" s="201" t="n">
        <v>0</v>
      </c>
      <c r="K3880" s="201" t="n">
        <v>0</v>
      </c>
      <c r="L3880" s="227" t="n">
        <v>0</v>
      </c>
    </row>
    <row r="3881" customFormat="false" ht="12.75" hidden="false" customHeight="false" outlineLevel="0" collapsed="false">
      <c r="B3881" s="223" t="n">
        <v>40401</v>
      </c>
      <c r="C3881" s="224" t="n">
        <f aca="false">SUM(D3881:J3881)</f>
        <v>0</v>
      </c>
      <c r="D3881" s="201" t="n">
        <v>0</v>
      </c>
      <c r="E3881" s="201" t="n">
        <v>0</v>
      </c>
      <c r="F3881" s="201" t="n">
        <v>0</v>
      </c>
      <c r="G3881" s="201" t="n">
        <v>0</v>
      </c>
      <c r="H3881" s="201" t="n">
        <v>0</v>
      </c>
      <c r="I3881" s="201" t="n">
        <v>0</v>
      </c>
      <c r="J3881" s="201" t="n">
        <v>0</v>
      </c>
      <c r="K3881" s="201" t="n">
        <v>0</v>
      </c>
      <c r="L3881" s="227" t="n">
        <v>0</v>
      </c>
    </row>
    <row r="3882" customFormat="false" ht="12.75" hidden="false" customHeight="false" outlineLevel="0" collapsed="false">
      <c r="B3882" s="223" t="n">
        <v>40402</v>
      </c>
      <c r="C3882" s="224" t="n">
        <f aca="false">SUM(D3882:J3882)</f>
        <v>0</v>
      </c>
      <c r="D3882" s="201" t="n">
        <v>0</v>
      </c>
      <c r="E3882" s="201" t="n">
        <v>0</v>
      </c>
      <c r="F3882" s="201" t="n">
        <v>0</v>
      </c>
      <c r="G3882" s="201" t="n">
        <v>0</v>
      </c>
      <c r="H3882" s="201" t="n">
        <v>0</v>
      </c>
      <c r="I3882" s="201" t="n">
        <v>0</v>
      </c>
      <c r="J3882" s="201" t="n">
        <v>0</v>
      </c>
      <c r="K3882" s="201" t="n">
        <v>0</v>
      </c>
      <c r="L3882" s="227" t="n">
        <v>0</v>
      </c>
    </row>
    <row r="3883" customFormat="false" ht="12.75" hidden="false" customHeight="false" outlineLevel="0" collapsed="false">
      <c r="B3883" s="223" t="n">
        <v>40403</v>
      </c>
      <c r="C3883" s="224" t="n">
        <f aca="false">SUM(D3883:J3883)</f>
        <v>0</v>
      </c>
      <c r="D3883" s="201" t="n">
        <v>0</v>
      </c>
      <c r="E3883" s="201" t="n">
        <v>0</v>
      </c>
      <c r="F3883" s="201" t="n">
        <v>0</v>
      </c>
      <c r="G3883" s="201" t="n">
        <v>0</v>
      </c>
      <c r="H3883" s="201" t="n">
        <v>0</v>
      </c>
      <c r="I3883" s="201" t="n">
        <v>0</v>
      </c>
      <c r="J3883" s="201" t="n">
        <v>0</v>
      </c>
      <c r="K3883" s="201" t="n">
        <v>0</v>
      </c>
      <c r="L3883" s="227" t="n">
        <v>0</v>
      </c>
    </row>
    <row r="3884" customFormat="false" ht="12.75" hidden="false" customHeight="false" outlineLevel="0" collapsed="false">
      <c r="B3884" s="223" t="n">
        <v>40404</v>
      </c>
      <c r="C3884" s="224" t="n">
        <f aca="false">SUM(D3884:J3884)</f>
        <v>0</v>
      </c>
      <c r="D3884" s="201" t="n">
        <v>0</v>
      </c>
      <c r="E3884" s="201" t="n">
        <v>0</v>
      </c>
      <c r="F3884" s="201" t="n">
        <v>0</v>
      </c>
      <c r="G3884" s="201" t="n">
        <v>0</v>
      </c>
      <c r="H3884" s="201" t="n">
        <v>0</v>
      </c>
      <c r="I3884" s="201" t="n">
        <v>0</v>
      </c>
      <c r="J3884" s="201" t="n">
        <v>0</v>
      </c>
      <c r="K3884" s="201" t="n">
        <v>0</v>
      </c>
      <c r="L3884" s="227" t="n">
        <v>0</v>
      </c>
    </row>
    <row r="3885" customFormat="false" ht="12.75" hidden="false" customHeight="false" outlineLevel="0" collapsed="false">
      <c r="B3885" s="223" t="n">
        <v>40405</v>
      </c>
      <c r="C3885" s="224" t="n">
        <f aca="false">SUM(D3885:J3885)</f>
        <v>0</v>
      </c>
      <c r="D3885" s="201" t="n">
        <v>0</v>
      </c>
      <c r="E3885" s="201" t="n">
        <v>0</v>
      </c>
      <c r="F3885" s="201" t="n">
        <v>0</v>
      </c>
      <c r="G3885" s="201" t="n">
        <v>0</v>
      </c>
      <c r="H3885" s="201" t="n">
        <v>0</v>
      </c>
      <c r="I3885" s="201" t="n">
        <v>0</v>
      </c>
      <c r="J3885" s="201" t="n">
        <v>0</v>
      </c>
      <c r="K3885" s="201" t="n">
        <v>0</v>
      </c>
      <c r="L3885" s="227" t="n">
        <v>0</v>
      </c>
    </row>
    <row r="3886" customFormat="false" ht="12.75" hidden="false" customHeight="false" outlineLevel="0" collapsed="false">
      <c r="B3886" s="223" t="n">
        <v>40406</v>
      </c>
      <c r="C3886" s="224" t="n">
        <f aca="false">SUM(D3886:J3886)</f>
        <v>0</v>
      </c>
      <c r="D3886" s="201" t="n">
        <v>0</v>
      </c>
      <c r="E3886" s="201" t="n">
        <v>0</v>
      </c>
      <c r="F3886" s="201" t="n">
        <v>0</v>
      </c>
      <c r="G3886" s="201" t="n">
        <v>0</v>
      </c>
      <c r="H3886" s="201" t="n">
        <v>0</v>
      </c>
      <c r="I3886" s="201" t="n">
        <v>0</v>
      </c>
      <c r="J3886" s="201" t="n">
        <v>0</v>
      </c>
      <c r="K3886" s="201" t="n">
        <v>0</v>
      </c>
      <c r="L3886" s="227" t="n">
        <v>0</v>
      </c>
    </row>
    <row r="3887" customFormat="false" ht="12.75" hidden="false" customHeight="false" outlineLevel="0" collapsed="false">
      <c r="B3887" s="223" t="n">
        <v>40407</v>
      </c>
      <c r="C3887" s="224" t="n">
        <f aca="false">SUM(D3887:J3887)</f>
        <v>0</v>
      </c>
      <c r="D3887" s="201" t="n">
        <v>0</v>
      </c>
      <c r="E3887" s="201" t="n">
        <v>0</v>
      </c>
      <c r="F3887" s="201" t="n">
        <v>0</v>
      </c>
      <c r="G3887" s="201" t="n">
        <v>0</v>
      </c>
      <c r="H3887" s="201" t="n">
        <v>0</v>
      </c>
      <c r="I3887" s="201" t="n">
        <v>0</v>
      </c>
      <c r="J3887" s="201" t="n">
        <v>0</v>
      </c>
      <c r="K3887" s="201" t="n">
        <v>0</v>
      </c>
      <c r="L3887" s="227" t="n">
        <v>0</v>
      </c>
    </row>
    <row r="3888" customFormat="false" ht="12.75" hidden="false" customHeight="false" outlineLevel="0" collapsed="false">
      <c r="B3888" s="223" t="n">
        <v>40408</v>
      </c>
      <c r="C3888" s="224" t="n">
        <f aca="false">SUM(D3888:J3888)</f>
        <v>0</v>
      </c>
      <c r="D3888" s="201" t="n">
        <v>0</v>
      </c>
      <c r="E3888" s="201" t="n">
        <v>0</v>
      </c>
      <c r="F3888" s="201" t="n">
        <v>0</v>
      </c>
      <c r="G3888" s="201" t="n">
        <v>0</v>
      </c>
      <c r="H3888" s="201" t="n">
        <v>0</v>
      </c>
      <c r="I3888" s="201" t="n">
        <v>0</v>
      </c>
      <c r="J3888" s="201" t="n">
        <v>0</v>
      </c>
      <c r="K3888" s="201" t="n">
        <v>0</v>
      </c>
      <c r="L3888" s="227" t="n">
        <v>0</v>
      </c>
    </row>
    <row r="3889" customFormat="false" ht="12.75" hidden="false" customHeight="false" outlineLevel="0" collapsed="false">
      <c r="B3889" s="223" t="n">
        <v>40409</v>
      </c>
      <c r="C3889" s="224" t="n">
        <f aca="false">SUM(D3889:J3889)</f>
        <v>0</v>
      </c>
      <c r="D3889" s="201" t="n">
        <v>0</v>
      </c>
      <c r="E3889" s="201" t="n">
        <v>0</v>
      </c>
      <c r="F3889" s="201" t="n">
        <v>0</v>
      </c>
      <c r="G3889" s="201" t="n">
        <v>0</v>
      </c>
      <c r="H3889" s="201" t="n">
        <v>0</v>
      </c>
      <c r="I3889" s="201" t="n">
        <v>0</v>
      </c>
      <c r="J3889" s="201" t="n">
        <v>0</v>
      </c>
      <c r="K3889" s="201" t="n">
        <v>0</v>
      </c>
      <c r="L3889" s="227" t="n">
        <v>0</v>
      </c>
    </row>
    <row r="3890" customFormat="false" ht="12.75" hidden="false" customHeight="false" outlineLevel="0" collapsed="false">
      <c r="B3890" s="223" t="n">
        <v>40410</v>
      </c>
      <c r="C3890" s="224" t="n">
        <f aca="false">SUM(D3890:J3890)</f>
        <v>0</v>
      </c>
      <c r="D3890" s="201" t="n">
        <v>0</v>
      </c>
      <c r="E3890" s="201" t="n">
        <v>0</v>
      </c>
      <c r="F3890" s="201" t="n">
        <v>0</v>
      </c>
      <c r="G3890" s="201" t="n">
        <v>0</v>
      </c>
      <c r="H3890" s="201" t="n">
        <v>0</v>
      </c>
      <c r="I3890" s="201" t="n">
        <v>0</v>
      </c>
      <c r="J3890" s="201" t="n">
        <v>0</v>
      </c>
      <c r="K3890" s="201" t="n">
        <v>0</v>
      </c>
      <c r="L3890" s="227" t="n">
        <v>0</v>
      </c>
    </row>
    <row r="3891" customFormat="false" ht="12.75" hidden="false" customHeight="false" outlineLevel="0" collapsed="false">
      <c r="B3891" s="223" t="n">
        <v>40411</v>
      </c>
      <c r="C3891" s="224" t="n">
        <f aca="false">SUM(D3891:J3891)</f>
        <v>0</v>
      </c>
      <c r="D3891" s="201" t="n">
        <v>0</v>
      </c>
      <c r="E3891" s="201" t="n">
        <v>0</v>
      </c>
      <c r="F3891" s="201" t="n">
        <v>0</v>
      </c>
      <c r="G3891" s="201" t="n">
        <v>0</v>
      </c>
      <c r="H3891" s="201" t="n">
        <v>0</v>
      </c>
      <c r="I3891" s="201" t="n">
        <v>0</v>
      </c>
      <c r="J3891" s="201" t="n">
        <v>0</v>
      </c>
      <c r="K3891" s="201" t="n">
        <v>0</v>
      </c>
      <c r="L3891" s="227" t="n">
        <v>0</v>
      </c>
    </row>
    <row r="3892" customFormat="false" ht="12.75" hidden="false" customHeight="false" outlineLevel="0" collapsed="false">
      <c r="B3892" s="223" t="n">
        <v>40412</v>
      </c>
      <c r="C3892" s="224" t="n">
        <f aca="false">SUM(D3892:J3892)</f>
        <v>0</v>
      </c>
      <c r="D3892" s="201" t="n">
        <v>0</v>
      </c>
      <c r="E3892" s="201" t="n">
        <v>0</v>
      </c>
      <c r="F3892" s="201" t="n">
        <v>0</v>
      </c>
      <c r="G3892" s="201" t="n">
        <v>0</v>
      </c>
      <c r="H3892" s="201" t="n">
        <v>0</v>
      </c>
      <c r="I3892" s="201" t="n">
        <v>0</v>
      </c>
      <c r="J3892" s="201" t="n">
        <v>0</v>
      </c>
      <c r="K3892" s="201" t="n">
        <v>0</v>
      </c>
      <c r="L3892" s="227" t="n">
        <v>0</v>
      </c>
    </row>
    <row r="3893" customFormat="false" ht="12.75" hidden="false" customHeight="false" outlineLevel="0" collapsed="false">
      <c r="B3893" s="223" t="n">
        <v>40413</v>
      </c>
      <c r="C3893" s="224" t="n">
        <f aca="false">SUM(D3893:J3893)</f>
        <v>0</v>
      </c>
      <c r="D3893" s="201" t="n">
        <v>0</v>
      </c>
      <c r="E3893" s="201" t="n">
        <v>0</v>
      </c>
      <c r="F3893" s="201" t="n">
        <v>0</v>
      </c>
      <c r="G3893" s="201" t="n">
        <v>0</v>
      </c>
      <c r="H3893" s="201" t="n">
        <v>0</v>
      </c>
      <c r="I3893" s="201" t="n">
        <v>0</v>
      </c>
      <c r="J3893" s="201" t="n">
        <v>0</v>
      </c>
      <c r="K3893" s="201" t="n">
        <v>0</v>
      </c>
      <c r="L3893" s="227" t="n">
        <v>0</v>
      </c>
    </row>
    <row r="3894" customFormat="false" ht="12.75" hidden="false" customHeight="false" outlineLevel="0" collapsed="false">
      <c r="B3894" s="223" t="n">
        <v>40414</v>
      </c>
      <c r="C3894" s="224" t="n">
        <f aca="false">SUM(D3894:J3894)</f>
        <v>0</v>
      </c>
      <c r="D3894" s="201" t="n">
        <v>0</v>
      </c>
      <c r="E3894" s="201" t="n">
        <v>0</v>
      </c>
      <c r="F3894" s="201" t="n">
        <v>0</v>
      </c>
      <c r="G3894" s="201" t="n">
        <v>0</v>
      </c>
      <c r="H3894" s="201" t="n">
        <v>0</v>
      </c>
      <c r="I3894" s="201" t="n">
        <v>0</v>
      </c>
      <c r="J3894" s="201" t="n">
        <v>0</v>
      </c>
      <c r="K3894" s="201" t="n">
        <v>0</v>
      </c>
      <c r="L3894" s="227" t="n">
        <v>0</v>
      </c>
    </row>
    <row r="3895" customFormat="false" ht="12.75" hidden="false" customHeight="false" outlineLevel="0" collapsed="false">
      <c r="B3895" s="223" t="n">
        <v>40415</v>
      </c>
      <c r="C3895" s="224" t="n">
        <f aca="false">SUM(D3895:J3895)</f>
        <v>0</v>
      </c>
      <c r="D3895" s="201" t="n">
        <v>0</v>
      </c>
      <c r="E3895" s="201" t="n">
        <v>0</v>
      </c>
      <c r="F3895" s="201" t="n">
        <v>0</v>
      </c>
      <c r="G3895" s="201" t="n">
        <v>0</v>
      </c>
      <c r="H3895" s="201" t="n">
        <v>0</v>
      </c>
      <c r="I3895" s="201" t="n">
        <v>0</v>
      </c>
      <c r="J3895" s="201" t="n">
        <v>0</v>
      </c>
      <c r="K3895" s="201" t="n">
        <v>0</v>
      </c>
      <c r="L3895" s="227" t="n">
        <v>0</v>
      </c>
    </row>
    <row r="3896" customFormat="false" ht="12.75" hidden="false" customHeight="false" outlineLevel="0" collapsed="false">
      <c r="B3896" s="223" t="n">
        <v>40416</v>
      </c>
      <c r="C3896" s="224" t="n">
        <f aca="false">SUM(D3896:J3896)</f>
        <v>0</v>
      </c>
      <c r="D3896" s="201" t="n">
        <v>0</v>
      </c>
      <c r="E3896" s="201" t="n">
        <v>0</v>
      </c>
      <c r="F3896" s="201" t="n">
        <v>0</v>
      </c>
      <c r="G3896" s="201" t="n">
        <v>0</v>
      </c>
      <c r="H3896" s="201" t="n">
        <v>0</v>
      </c>
      <c r="I3896" s="201" t="n">
        <v>0</v>
      </c>
      <c r="J3896" s="201" t="n">
        <v>0</v>
      </c>
      <c r="K3896" s="201" t="n">
        <v>0</v>
      </c>
      <c r="L3896" s="227" t="n">
        <v>0</v>
      </c>
    </row>
    <row r="3897" customFormat="false" ht="12.75" hidden="false" customHeight="false" outlineLevel="0" collapsed="false">
      <c r="B3897" s="223" t="n">
        <v>40417</v>
      </c>
      <c r="C3897" s="224" t="n">
        <f aca="false">SUM(D3897:J3897)</f>
        <v>0</v>
      </c>
      <c r="D3897" s="201" t="n">
        <v>0</v>
      </c>
      <c r="E3897" s="201" t="n">
        <v>0</v>
      </c>
      <c r="F3897" s="201" t="n">
        <v>0</v>
      </c>
      <c r="G3897" s="201" t="n">
        <v>0</v>
      </c>
      <c r="H3897" s="201" t="n">
        <v>0</v>
      </c>
      <c r="I3897" s="201" t="n">
        <v>0</v>
      </c>
      <c r="J3897" s="201" t="n">
        <v>0</v>
      </c>
      <c r="K3897" s="201" t="n">
        <v>0</v>
      </c>
      <c r="L3897" s="227" t="n">
        <v>0</v>
      </c>
    </row>
    <row r="3898" customFormat="false" ht="12.75" hidden="false" customHeight="false" outlineLevel="0" collapsed="false">
      <c r="B3898" s="223" t="n">
        <v>40418</v>
      </c>
      <c r="C3898" s="224" t="n">
        <f aca="false">SUM(D3898:J3898)</f>
        <v>0</v>
      </c>
      <c r="D3898" s="201" t="n">
        <v>0</v>
      </c>
      <c r="E3898" s="201" t="n">
        <v>0</v>
      </c>
      <c r="F3898" s="201" t="n">
        <v>0</v>
      </c>
      <c r="G3898" s="201" t="n">
        <v>0</v>
      </c>
      <c r="H3898" s="201" t="n">
        <v>0</v>
      </c>
      <c r="I3898" s="201" t="n">
        <v>0</v>
      </c>
      <c r="J3898" s="201" t="n">
        <v>0</v>
      </c>
      <c r="K3898" s="201" t="n">
        <v>0</v>
      </c>
      <c r="L3898" s="227" t="n">
        <v>0</v>
      </c>
    </row>
    <row r="3899" customFormat="false" ht="12.75" hidden="false" customHeight="false" outlineLevel="0" collapsed="false">
      <c r="B3899" s="223" t="n">
        <v>40419</v>
      </c>
      <c r="C3899" s="224" t="n">
        <f aca="false">SUM(D3899:J3899)</f>
        <v>0</v>
      </c>
      <c r="D3899" s="201" t="n">
        <v>0</v>
      </c>
      <c r="E3899" s="201" t="n">
        <v>0</v>
      </c>
      <c r="F3899" s="201" t="n">
        <v>0</v>
      </c>
      <c r="G3899" s="201" t="n">
        <v>0</v>
      </c>
      <c r="H3899" s="201" t="n">
        <v>0</v>
      </c>
      <c r="I3899" s="201" t="n">
        <v>0</v>
      </c>
      <c r="J3899" s="201" t="n">
        <v>0</v>
      </c>
      <c r="K3899" s="201" t="n">
        <v>0</v>
      </c>
      <c r="L3899" s="227" t="n">
        <v>0</v>
      </c>
    </row>
    <row r="3900" customFormat="false" ht="12.75" hidden="false" customHeight="false" outlineLevel="0" collapsed="false">
      <c r="B3900" s="223" t="n">
        <v>40420</v>
      </c>
      <c r="C3900" s="224" t="n">
        <f aca="false">SUM(D3900:J3900)</f>
        <v>0</v>
      </c>
      <c r="D3900" s="201" t="n">
        <v>0</v>
      </c>
      <c r="E3900" s="201" t="n">
        <v>0</v>
      </c>
      <c r="F3900" s="201" t="n">
        <v>0</v>
      </c>
      <c r="G3900" s="201" t="n">
        <v>0</v>
      </c>
      <c r="H3900" s="201" t="n">
        <v>0</v>
      </c>
      <c r="I3900" s="201" t="n">
        <v>0</v>
      </c>
      <c r="J3900" s="201" t="n">
        <v>0</v>
      </c>
      <c r="K3900" s="201" t="n">
        <v>0</v>
      </c>
      <c r="L3900" s="227" t="n">
        <v>0</v>
      </c>
    </row>
    <row r="3901" customFormat="false" ht="12.75" hidden="false" customHeight="false" outlineLevel="0" collapsed="false">
      <c r="B3901" s="223" t="n">
        <v>40421</v>
      </c>
      <c r="C3901" s="224" t="n">
        <f aca="false">SUM(D3901:J3901)</f>
        <v>0</v>
      </c>
      <c r="D3901" s="201" t="n">
        <v>0</v>
      </c>
      <c r="E3901" s="201" t="n">
        <v>0</v>
      </c>
      <c r="F3901" s="201" t="n">
        <v>0</v>
      </c>
      <c r="G3901" s="201" t="n">
        <v>0</v>
      </c>
      <c r="H3901" s="201" t="n">
        <v>0</v>
      </c>
      <c r="I3901" s="201" t="n">
        <v>0</v>
      </c>
      <c r="J3901" s="201" t="n">
        <v>0</v>
      </c>
      <c r="K3901" s="201" t="n">
        <v>0</v>
      </c>
      <c r="L3901" s="227" t="n">
        <v>0</v>
      </c>
    </row>
    <row r="3902" customFormat="false" ht="12.75" hidden="false" customHeight="false" outlineLevel="0" collapsed="false">
      <c r="B3902" s="223" t="n">
        <v>40422</v>
      </c>
      <c r="C3902" s="224" t="n">
        <f aca="false">SUM(D3902:J3902)</f>
        <v>0</v>
      </c>
      <c r="D3902" s="201" t="n">
        <v>0</v>
      </c>
      <c r="E3902" s="201" t="n">
        <v>0</v>
      </c>
      <c r="F3902" s="201" t="n">
        <v>0</v>
      </c>
      <c r="G3902" s="201" t="n">
        <v>0</v>
      </c>
      <c r="H3902" s="201" t="n">
        <v>0</v>
      </c>
      <c r="I3902" s="201" t="n">
        <v>0</v>
      </c>
      <c r="J3902" s="201" t="n">
        <v>0</v>
      </c>
      <c r="K3902" s="201" t="n">
        <v>0</v>
      </c>
      <c r="L3902" s="227" t="n">
        <v>0</v>
      </c>
    </row>
    <row r="3903" customFormat="false" ht="12.75" hidden="false" customHeight="false" outlineLevel="0" collapsed="false">
      <c r="B3903" s="223" t="n">
        <v>40423</v>
      </c>
      <c r="C3903" s="224" t="n">
        <f aca="false">SUM(D3903:J3903)</f>
        <v>0</v>
      </c>
      <c r="D3903" s="201" t="n">
        <v>0</v>
      </c>
      <c r="E3903" s="201" t="n">
        <v>0</v>
      </c>
      <c r="F3903" s="201" t="n">
        <v>0</v>
      </c>
      <c r="G3903" s="201" t="n">
        <v>0</v>
      </c>
      <c r="H3903" s="201" t="n">
        <v>0</v>
      </c>
      <c r="I3903" s="201" t="n">
        <v>0</v>
      </c>
      <c r="J3903" s="201" t="n">
        <v>0</v>
      </c>
      <c r="K3903" s="201" t="n">
        <v>0</v>
      </c>
      <c r="L3903" s="227" t="n">
        <v>0</v>
      </c>
    </row>
    <row r="3904" customFormat="false" ht="12.75" hidden="false" customHeight="false" outlineLevel="0" collapsed="false">
      <c r="B3904" s="223" t="n">
        <v>40424</v>
      </c>
      <c r="C3904" s="224" t="n">
        <f aca="false">SUM(D3904:J3904)</f>
        <v>0</v>
      </c>
      <c r="D3904" s="201" t="n">
        <v>0</v>
      </c>
      <c r="E3904" s="201" t="n">
        <v>0</v>
      </c>
      <c r="F3904" s="201" t="n">
        <v>0</v>
      </c>
      <c r="G3904" s="201" t="n">
        <v>0</v>
      </c>
      <c r="H3904" s="201" t="n">
        <v>0</v>
      </c>
      <c r="I3904" s="201" t="n">
        <v>0</v>
      </c>
      <c r="J3904" s="201" t="n">
        <v>0</v>
      </c>
      <c r="K3904" s="201" t="n">
        <v>0</v>
      </c>
      <c r="L3904" s="227" t="n">
        <v>0</v>
      </c>
    </row>
    <row r="3905" customFormat="false" ht="12.75" hidden="false" customHeight="false" outlineLevel="0" collapsed="false">
      <c r="B3905" s="223" t="n">
        <v>40425</v>
      </c>
      <c r="C3905" s="224" t="n">
        <f aca="false">SUM(D3905:J3905)</f>
        <v>0</v>
      </c>
      <c r="D3905" s="201" t="n">
        <v>0</v>
      </c>
      <c r="E3905" s="201" t="n">
        <v>0</v>
      </c>
      <c r="F3905" s="201" t="n">
        <v>0</v>
      </c>
      <c r="G3905" s="201" t="n">
        <v>0</v>
      </c>
      <c r="H3905" s="201" t="n">
        <v>0</v>
      </c>
      <c r="I3905" s="201" t="n">
        <v>0</v>
      </c>
      <c r="J3905" s="201" t="n">
        <v>0</v>
      </c>
      <c r="K3905" s="201" t="n">
        <v>0</v>
      </c>
      <c r="L3905" s="227" t="n">
        <v>0</v>
      </c>
    </row>
    <row r="3906" customFormat="false" ht="12.75" hidden="false" customHeight="false" outlineLevel="0" collapsed="false">
      <c r="B3906" s="223" t="n">
        <v>40426</v>
      </c>
      <c r="C3906" s="224" t="n">
        <f aca="false">SUM(D3906:J3906)</f>
        <v>0</v>
      </c>
      <c r="D3906" s="201" t="n">
        <v>0</v>
      </c>
      <c r="E3906" s="201" t="n">
        <v>0</v>
      </c>
      <c r="F3906" s="201" t="n">
        <v>0</v>
      </c>
      <c r="G3906" s="201" t="n">
        <v>0</v>
      </c>
      <c r="H3906" s="201" t="n">
        <v>0</v>
      </c>
      <c r="I3906" s="201" t="n">
        <v>0</v>
      </c>
      <c r="J3906" s="201" t="n">
        <v>0</v>
      </c>
      <c r="K3906" s="201" t="n">
        <v>0</v>
      </c>
      <c r="L3906" s="227" t="n">
        <v>0</v>
      </c>
    </row>
    <row r="3907" customFormat="false" ht="12.75" hidden="false" customHeight="false" outlineLevel="0" collapsed="false">
      <c r="B3907" s="223" t="n">
        <v>40427</v>
      </c>
      <c r="C3907" s="224" t="n">
        <f aca="false">SUM(D3907:J3907)</f>
        <v>1</v>
      </c>
      <c r="D3907" s="201" t="n">
        <v>0</v>
      </c>
      <c r="E3907" s="201" t="n">
        <v>0</v>
      </c>
      <c r="F3907" s="201" t="n">
        <v>0</v>
      </c>
      <c r="G3907" s="201" t="n">
        <v>1</v>
      </c>
      <c r="H3907" s="201" t="n">
        <v>0</v>
      </c>
      <c r="I3907" s="201" t="n">
        <v>0</v>
      </c>
      <c r="J3907" s="201" t="n">
        <v>0</v>
      </c>
      <c r="K3907" s="201" t="n">
        <v>0</v>
      </c>
      <c r="L3907" s="227" t="n">
        <v>0</v>
      </c>
    </row>
    <row r="3908" customFormat="false" ht="12.75" hidden="false" customHeight="false" outlineLevel="0" collapsed="false">
      <c r="B3908" s="223" t="n">
        <v>40428</v>
      </c>
      <c r="C3908" s="224" t="n">
        <f aca="false">SUM(D3908:J3908)</f>
        <v>0</v>
      </c>
      <c r="D3908" s="201" t="n">
        <v>0</v>
      </c>
      <c r="E3908" s="201" t="n">
        <v>0</v>
      </c>
      <c r="F3908" s="201" t="n">
        <v>0</v>
      </c>
      <c r="G3908" s="201" t="n">
        <v>0</v>
      </c>
      <c r="H3908" s="201" t="n">
        <v>0</v>
      </c>
      <c r="I3908" s="201" t="n">
        <v>0</v>
      </c>
      <c r="J3908" s="201" t="n">
        <v>0</v>
      </c>
      <c r="K3908" s="201" t="n">
        <v>0</v>
      </c>
      <c r="L3908" s="227" t="n">
        <v>0</v>
      </c>
    </row>
    <row r="3909" customFormat="false" ht="12.75" hidden="false" customHeight="false" outlineLevel="0" collapsed="false">
      <c r="B3909" s="223" t="n">
        <v>40429</v>
      </c>
      <c r="C3909" s="224" t="n">
        <f aca="false">SUM(D3909:J3909)</f>
        <v>0</v>
      </c>
      <c r="D3909" s="201" t="n">
        <v>0</v>
      </c>
      <c r="E3909" s="201" t="n">
        <v>0</v>
      </c>
      <c r="F3909" s="201" t="n">
        <v>0</v>
      </c>
      <c r="G3909" s="201" t="n">
        <v>0</v>
      </c>
      <c r="H3909" s="201" t="n">
        <v>0</v>
      </c>
      <c r="I3909" s="201" t="n">
        <v>0</v>
      </c>
      <c r="J3909" s="201" t="n">
        <v>0</v>
      </c>
      <c r="K3909" s="201" t="n">
        <v>0</v>
      </c>
      <c r="L3909" s="227" t="n">
        <v>0</v>
      </c>
    </row>
    <row r="3910" customFormat="false" ht="12.75" hidden="false" customHeight="false" outlineLevel="0" collapsed="false">
      <c r="B3910" s="223" t="n">
        <v>40430</v>
      </c>
      <c r="C3910" s="224" t="n">
        <f aca="false">SUM(D3910:J3910)</f>
        <v>0</v>
      </c>
      <c r="D3910" s="201" t="n">
        <v>0</v>
      </c>
      <c r="E3910" s="201" t="n">
        <v>0</v>
      </c>
      <c r="F3910" s="201" t="n">
        <v>0</v>
      </c>
      <c r="G3910" s="201" t="n">
        <v>0</v>
      </c>
      <c r="H3910" s="201" t="n">
        <v>0</v>
      </c>
      <c r="I3910" s="201" t="n">
        <v>0</v>
      </c>
      <c r="J3910" s="201" t="n">
        <v>0</v>
      </c>
      <c r="K3910" s="201" t="n">
        <v>0</v>
      </c>
      <c r="L3910" s="227" t="n">
        <v>0</v>
      </c>
    </row>
    <row r="3911" customFormat="false" ht="12.75" hidden="false" customHeight="false" outlineLevel="0" collapsed="false">
      <c r="B3911" s="223" t="n">
        <v>40431</v>
      </c>
      <c r="C3911" s="224" t="n">
        <f aca="false">SUM(D3911:J3911)</f>
        <v>0</v>
      </c>
      <c r="D3911" s="201" t="n">
        <v>0</v>
      </c>
      <c r="E3911" s="201" t="n">
        <v>0</v>
      </c>
      <c r="F3911" s="201" t="n">
        <v>0</v>
      </c>
      <c r="G3911" s="201" t="n">
        <v>0</v>
      </c>
      <c r="H3911" s="201" t="n">
        <v>0</v>
      </c>
      <c r="I3911" s="201" t="n">
        <v>0</v>
      </c>
      <c r="J3911" s="201" t="n">
        <v>0</v>
      </c>
      <c r="K3911" s="201" t="n">
        <v>0</v>
      </c>
      <c r="L3911" s="227" t="n">
        <v>0</v>
      </c>
    </row>
    <row r="3912" customFormat="false" ht="12.75" hidden="false" customHeight="false" outlineLevel="0" collapsed="false">
      <c r="B3912" s="223" t="n">
        <v>40432</v>
      </c>
      <c r="C3912" s="224" t="n">
        <f aca="false">SUM(D3912:J3912)</f>
        <v>0</v>
      </c>
      <c r="D3912" s="201" t="n">
        <v>0</v>
      </c>
      <c r="E3912" s="201" t="n">
        <v>0</v>
      </c>
      <c r="F3912" s="201" t="n">
        <v>0</v>
      </c>
      <c r="G3912" s="201" t="n">
        <v>0</v>
      </c>
      <c r="H3912" s="201" t="n">
        <v>0</v>
      </c>
      <c r="I3912" s="201" t="n">
        <v>0</v>
      </c>
      <c r="J3912" s="201" t="n">
        <v>0</v>
      </c>
      <c r="K3912" s="201" t="n">
        <v>0</v>
      </c>
      <c r="L3912" s="227" t="n">
        <v>0</v>
      </c>
    </row>
    <row r="3913" customFormat="false" ht="12.75" hidden="false" customHeight="false" outlineLevel="0" collapsed="false">
      <c r="B3913" s="223" t="n">
        <v>40433</v>
      </c>
      <c r="C3913" s="224" t="n">
        <f aca="false">SUM(D3913:J3913)</f>
        <v>0</v>
      </c>
      <c r="D3913" s="201" t="n">
        <v>0</v>
      </c>
      <c r="E3913" s="201" t="n">
        <v>0</v>
      </c>
      <c r="F3913" s="201" t="n">
        <v>0</v>
      </c>
      <c r="G3913" s="201" t="n">
        <v>0</v>
      </c>
      <c r="H3913" s="201" t="n">
        <v>0</v>
      </c>
      <c r="I3913" s="201" t="n">
        <v>0</v>
      </c>
      <c r="J3913" s="201" t="n">
        <v>0</v>
      </c>
      <c r="K3913" s="201" t="n">
        <v>0</v>
      </c>
      <c r="L3913" s="227" t="n">
        <v>0</v>
      </c>
    </row>
    <row r="3914" customFormat="false" ht="12.75" hidden="false" customHeight="false" outlineLevel="0" collapsed="false">
      <c r="B3914" s="223" t="n">
        <v>40434</v>
      </c>
      <c r="C3914" s="224" t="n">
        <f aca="false">SUM(D3914:J3914)</f>
        <v>0</v>
      </c>
      <c r="D3914" s="201" t="n">
        <v>0</v>
      </c>
      <c r="E3914" s="201" t="n">
        <v>0</v>
      </c>
      <c r="F3914" s="201" t="n">
        <v>0</v>
      </c>
      <c r="G3914" s="201" t="n">
        <v>0</v>
      </c>
      <c r="H3914" s="201" t="n">
        <v>0</v>
      </c>
      <c r="I3914" s="201" t="n">
        <v>0</v>
      </c>
      <c r="J3914" s="201" t="n">
        <v>0</v>
      </c>
      <c r="K3914" s="201" t="n">
        <v>0</v>
      </c>
      <c r="L3914" s="227" t="n">
        <v>0</v>
      </c>
    </row>
    <row r="3915" customFormat="false" ht="12.75" hidden="false" customHeight="false" outlineLevel="0" collapsed="false">
      <c r="B3915" s="223" t="n">
        <v>40435</v>
      </c>
      <c r="C3915" s="224" t="n">
        <f aca="false">SUM(D3915:J3915)</f>
        <v>0</v>
      </c>
      <c r="D3915" s="201" t="n">
        <v>0</v>
      </c>
      <c r="E3915" s="201" t="n">
        <v>0</v>
      </c>
      <c r="F3915" s="201" t="n">
        <v>0</v>
      </c>
      <c r="G3915" s="201" t="n">
        <v>0</v>
      </c>
      <c r="H3915" s="201" t="n">
        <v>0</v>
      </c>
      <c r="I3915" s="201" t="n">
        <v>0</v>
      </c>
      <c r="J3915" s="201" t="n">
        <v>0</v>
      </c>
      <c r="K3915" s="201" t="n">
        <v>0</v>
      </c>
      <c r="L3915" s="227" t="n">
        <v>0</v>
      </c>
    </row>
    <row r="3916" customFormat="false" ht="12.75" hidden="false" customHeight="false" outlineLevel="0" collapsed="false">
      <c r="B3916" s="223" t="n">
        <v>40436</v>
      </c>
      <c r="C3916" s="224" t="n">
        <f aca="false">SUM(D3916:J3916)</f>
        <v>0</v>
      </c>
      <c r="D3916" s="201" t="n">
        <v>0</v>
      </c>
      <c r="E3916" s="201" t="n">
        <v>0</v>
      </c>
      <c r="F3916" s="201" t="n">
        <v>0</v>
      </c>
      <c r="G3916" s="201" t="n">
        <v>0</v>
      </c>
      <c r="H3916" s="201" t="n">
        <v>0</v>
      </c>
      <c r="I3916" s="201" t="n">
        <v>0</v>
      </c>
      <c r="J3916" s="201" t="n">
        <v>0</v>
      </c>
      <c r="K3916" s="201" t="n">
        <v>0</v>
      </c>
      <c r="L3916" s="227" t="n">
        <v>0</v>
      </c>
    </row>
    <row r="3917" customFormat="false" ht="12.75" hidden="false" customHeight="false" outlineLevel="0" collapsed="false">
      <c r="B3917" s="223" t="n">
        <v>40437</v>
      </c>
      <c r="C3917" s="224" t="n">
        <f aca="false">SUM(D3917:J3917)</f>
        <v>0</v>
      </c>
      <c r="D3917" s="201" t="n">
        <v>0</v>
      </c>
      <c r="E3917" s="201" t="n">
        <v>0</v>
      </c>
      <c r="F3917" s="201" t="n">
        <v>0</v>
      </c>
      <c r="G3917" s="201" t="n">
        <v>0</v>
      </c>
      <c r="H3917" s="201" t="n">
        <v>0</v>
      </c>
      <c r="I3917" s="201" t="n">
        <v>0</v>
      </c>
      <c r="J3917" s="201" t="n">
        <v>0</v>
      </c>
      <c r="K3917" s="201" t="n">
        <v>0</v>
      </c>
      <c r="L3917" s="227" t="n">
        <v>0</v>
      </c>
    </row>
    <row r="3918" customFormat="false" ht="12.75" hidden="false" customHeight="false" outlineLevel="0" collapsed="false">
      <c r="B3918" s="223" t="n">
        <v>40438</v>
      </c>
      <c r="C3918" s="224" t="n">
        <f aca="false">SUM(D3918:J3918)</f>
        <v>0</v>
      </c>
      <c r="D3918" s="201" t="n">
        <v>0</v>
      </c>
      <c r="E3918" s="201" t="n">
        <v>0</v>
      </c>
      <c r="F3918" s="201" t="n">
        <v>0</v>
      </c>
      <c r="G3918" s="201" t="n">
        <v>0</v>
      </c>
      <c r="H3918" s="201" t="n">
        <v>0</v>
      </c>
      <c r="I3918" s="201" t="n">
        <v>0</v>
      </c>
      <c r="J3918" s="201" t="n">
        <v>0</v>
      </c>
      <c r="K3918" s="201" t="n">
        <v>0</v>
      </c>
      <c r="L3918" s="227" t="n">
        <v>0</v>
      </c>
    </row>
    <row r="3919" customFormat="false" ht="12.75" hidden="false" customHeight="false" outlineLevel="0" collapsed="false">
      <c r="B3919" s="223" t="n">
        <v>40439</v>
      </c>
      <c r="C3919" s="224" t="n">
        <f aca="false">SUM(D3919:J3919)</f>
        <v>0</v>
      </c>
      <c r="D3919" s="201" t="n">
        <v>0</v>
      </c>
      <c r="E3919" s="201" t="n">
        <v>0</v>
      </c>
      <c r="F3919" s="201" t="n">
        <v>0</v>
      </c>
      <c r="G3919" s="201" t="n">
        <v>0</v>
      </c>
      <c r="H3919" s="201" t="n">
        <v>0</v>
      </c>
      <c r="I3919" s="201" t="n">
        <v>0</v>
      </c>
      <c r="J3919" s="201" t="n">
        <v>0</v>
      </c>
      <c r="K3919" s="201" t="n">
        <v>0</v>
      </c>
      <c r="L3919" s="227" t="n">
        <v>0</v>
      </c>
    </row>
    <row r="3920" customFormat="false" ht="12.75" hidden="false" customHeight="false" outlineLevel="0" collapsed="false">
      <c r="B3920" s="223" t="n">
        <v>40440</v>
      </c>
      <c r="C3920" s="224" t="n">
        <f aca="false">SUM(D3920:J3920)</f>
        <v>0</v>
      </c>
      <c r="D3920" s="201" t="n">
        <v>0</v>
      </c>
      <c r="E3920" s="201" t="n">
        <v>0</v>
      </c>
      <c r="F3920" s="201" t="n">
        <v>0</v>
      </c>
      <c r="G3920" s="201" t="n">
        <v>0</v>
      </c>
      <c r="H3920" s="201" t="n">
        <v>0</v>
      </c>
      <c r="I3920" s="201" t="n">
        <v>0</v>
      </c>
      <c r="J3920" s="201" t="n">
        <v>0</v>
      </c>
      <c r="K3920" s="201" t="n">
        <v>0</v>
      </c>
      <c r="L3920" s="227" t="n">
        <v>0</v>
      </c>
    </row>
    <row r="3921" customFormat="false" ht="12.75" hidden="false" customHeight="false" outlineLevel="0" collapsed="false">
      <c r="B3921" s="223" t="n">
        <v>40441</v>
      </c>
      <c r="C3921" s="224" t="n">
        <f aca="false">SUM(D3921:J3921)</f>
        <v>0</v>
      </c>
      <c r="D3921" s="201" t="n">
        <v>0</v>
      </c>
      <c r="E3921" s="201" t="n">
        <v>0</v>
      </c>
      <c r="F3921" s="201" t="n">
        <v>0</v>
      </c>
      <c r="G3921" s="201" t="n">
        <v>0</v>
      </c>
      <c r="H3921" s="201" t="n">
        <v>0</v>
      </c>
      <c r="I3921" s="201" t="n">
        <v>0</v>
      </c>
      <c r="J3921" s="201" t="n">
        <v>0</v>
      </c>
      <c r="K3921" s="201" t="n">
        <v>0</v>
      </c>
      <c r="L3921" s="227" t="n">
        <v>0</v>
      </c>
    </row>
    <row r="3922" customFormat="false" ht="12.75" hidden="false" customHeight="false" outlineLevel="0" collapsed="false">
      <c r="B3922" s="223" t="n">
        <v>40442</v>
      </c>
      <c r="C3922" s="224" t="n">
        <f aca="false">SUM(D3922:J3922)</f>
        <v>0</v>
      </c>
      <c r="D3922" s="201" t="n">
        <v>0</v>
      </c>
      <c r="E3922" s="201" t="n">
        <v>0</v>
      </c>
      <c r="F3922" s="201" t="n">
        <v>0</v>
      </c>
      <c r="G3922" s="201" t="n">
        <v>0</v>
      </c>
      <c r="H3922" s="201" t="n">
        <v>0</v>
      </c>
      <c r="I3922" s="201" t="n">
        <v>0</v>
      </c>
      <c r="J3922" s="201" t="n">
        <v>0</v>
      </c>
      <c r="K3922" s="201" t="n">
        <v>0</v>
      </c>
      <c r="L3922" s="227" t="n">
        <v>0</v>
      </c>
    </row>
    <row r="3923" customFormat="false" ht="12.75" hidden="false" customHeight="false" outlineLevel="0" collapsed="false">
      <c r="B3923" s="223" t="n">
        <v>40443</v>
      </c>
      <c r="C3923" s="224" t="n">
        <f aca="false">SUM(D3923:J3923)</f>
        <v>0</v>
      </c>
      <c r="D3923" s="201" t="n">
        <v>0</v>
      </c>
      <c r="E3923" s="201" t="n">
        <v>0</v>
      </c>
      <c r="F3923" s="201" t="n">
        <v>0</v>
      </c>
      <c r="G3923" s="201" t="n">
        <v>0</v>
      </c>
      <c r="H3923" s="201" t="n">
        <v>0</v>
      </c>
      <c r="I3923" s="201" t="n">
        <v>0</v>
      </c>
      <c r="J3923" s="201" t="n">
        <v>0</v>
      </c>
      <c r="K3923" s="201" t="n">
        <v>0</v>
      </c>
      <c r="L3923" s="227" t="n">
        <v>0</v>
      </c>
    </row>
    <row r="3924" customFormat="false" ht="12.75" hidden="false" customHeight="false" outlineLevel="0" collapsed="false">
      <c r="B3924" s="223" t="n">
        <v>40444</v>
      </c>
      <c r="C3924" s="224" t="n">
        <f aca="false">SUM(D3924:J3924)</f>
        <v>0</v>
      </c>
      <c r="D3924" s="201" t="n">
        <v>0</v>
      </c>
      <c r="E3924" s="201" t="n">
        <v>0</v>
      </c>
      <c r="F3924" s="201" t="n">
        <v>0</v>
      </c>
      <c r="G3924" s="201" t="n">
        <v>0</v>
      </c>
      <c r="H3924" s="201" t="n">
        <v>0</v>
      </c>
      <c r="I3924" s="201" t="n">
        <v>0</v>
      </c>
      <c r="J3924" s="201" t="n">
        <v>0</v>
      </c>
      <c r="K3924" s="201" t="n">
        <v>0</v>
      </c>
      <c r="L3924" s="227" t="n">
        <v>0</v>
      </c>
    </row>
    <row r="3925" customFormat="false" ht="12.75" hidden="false" customHeight="false" outlineLevel="0" collapsed="false">
      <c r="B3925" s="223" t="n">
        <v>40445</v>
      </c>
      <c r="C3925" s="224" t="n">
        <f aca="false">SUM(D3925:J3925)</f>
        <v>0</v>
      </c>
      <c r="D3925" s="201" t="n">
        <v>0</v>
      </c>
      <c r="E3925" s="201" t="n">
        <v>0</v>
      </c>
      <c r="F3925" s="201" t="n">
        <v>0</v>
      </c>
      <c r="G3925" s="201" t="n">
        <v>0</v>
      </c>
      <c r="H3925" s="201" t="n">
        <v>0</v>
      </c>
      <c r="I3925" s="201" t="n">
        <v>0</v>
      </c>
      <c r="J3925" s="201" t="n">
        <v>0</v>
      </c>
      <c r="K3925" s="201" t="n">
        <v>0</v>
      </c>
      <c r="L3925" s="227" t="n">
        <v>0</v>
      </c>
    </row>
    <row r="3926" customFormat="false" ht="12.75" hidden="false" customHeight="false" outlineLevel="0" collapsed="false">
      <c r="B3926" s="223" t="n">
        <v>40446</v>
      </c>
      <c r="C3926" s="224" t="n">
        <f aca="false">SUM(D3926:J3926)</f>
        <v>0</v>
      </c>
      <c r="D3926" s="201" t="n">
        <v>0</v>
      </c>
      <c r="E3926" s="201" t="n">
        <v>0</v>
      </c>
      <c r="F3926" s="201" t="n">
        <v>0</v>
      </c>
      <c r="G3926" s="201" t="n">
        <v>0</v>
      </c>
      <c r="H3926" s="201" t="n">
        <v>0</v>
      </c>
      <c r="I3926" s="201" t="n">
        <v>0</v>
      </c>
      <c r="J3926" s="201" t="n">
        <v>0</v>
      </c>
      <c r="K3926" s="201" t="n">
        <v>0</v>
      </c>
      <c r="L3926" s="227" t="n">
        <v>0</v>
      </c>
    </row>
    <row r="3927" customFormat="false" ht="12.75" hidden="false" customHeight="false" outlineLevel="0" collapsed="false">
      <c r="B3927" s="223" t="n">
        <v>40447</v>
      </c>
      <c r="C3927" s="224" t="n">
        <f aca="false">SUM(D3927:J3927)</f>
        <v>0</v>
      </c>
      <c r="D3927" s="201" t="n">
        <v>0</v>
      </c>
      <c r="E3927" s="201" t="n">
        <v>0</v>
      </c>
      <c r="F3927" s="201" t="n">
        <v>0</v>
      </c>
      <c r="G3927" s="201" t="n">
        <v>0</v>
      </c>
      <c r="H3927" s="201" t="n">
        <v>0</v>
      </c>
      <c r="I3927" s="201" t="n">
        <v>0</v>
      </c>
      <c r="J3927" s="201" t="n">
        <v>0</v>
      </c>
      <c r="K3927" s="201" t="n">
        <v>0</v>
      </c>
      <c r="L3927" s="227" t="n">
        <v>0</v>
      </c>
    </row>
    <row r="3928" customFormat="false" ht="12.75" hidden="false" customHeight="false" outlineLevel="0" collapsed="false">
      <c r="B3928" s="223" t="n">
        <v>40448</v>
      </c>
      <c r="C3928" s="224" t="n">
        <f aca="false">SUM(D3928:J3928)</f>
        <v>0</v>
      </c>
      <c r="D3928" s="201" t="n">
        <v>0</v>
      </c>
      <c r="E3928" s="201" t="n">
        <v>0</v>
      </c>
      <c r="F3928" s="201" t="n">
        <v>0</v>
      </c>
      <c r="G3928" s="201" t="n">
        <v>0</v>
      </c>
      <c r="H3928" s="201" t="n">
        <v>0</v>
      </c>
      <c r="I3928" s="201" t="n">
        <v>0</v>
      </c>
      <c r="J3928" s="201" t="n">
        <v>0</v>
      </c>
      <c r="K3928" s="201" t="n">
        <v>0</v>
      </c>
      <c r="L3928" s="227" t="n">
        <v>0</v>
      </c>
    </row>
    <row r="3929" customFormat="false" ht="12.75" hidden="false" customHeight="false" outlineLevel="0" collapsed="false">
      <c r="B3929" s="223" t="n">
        <v>40449</v>
      </c>
      <c r="C3929" s="224" t="n">
        <f aca="false">SUM(D3929:J3929)</f>
        <v>0</v>
      </c>
      <c r="D3929" s="201" t="n">
        <v>0</v>
      </c>
      <c r="E3929" s="201" t="n">
        <v>0</v>
      </c>
      <c r="F3929" s="201" t="n">
        <v>0</v>
      </c>
      <c r="G3929" s="201" t="n">
        <v>0</v>
      </c>
      <c r="H3929" s="201" t="n">
        <v>0</v>
      </c>
      <c r="I3929" s="201" t="n">
        <v>0</v>
      </c>
      <c r="J3929" s="201" t="n">
        <v>0</v>
      </c>
      <c r="K3929" s="201" t="n">
        <v>0</v>
      </c>
      <c r="L3929" s="227" t="n">
        <v>0</v>
      </c>
    </row>
    <row r="3930" customFormat="false" ht="12.75" hidden="false" customHeight="false" outlineLevel="0" collapsed="false">
      <c r="B3930" s="223" t="n">
        <v>40450</v>
      </c>
      <c r="C3930" s="224" t="n">
        <f aca="false">SUM(D3930:J3930)</f>
        <v>0</v>
      </c>
      <c r="D3930" s="201" t="n">
        <v>0</v>
      </c>
      <c r="E3930" s="201" t="n">
        <v>0</v>
      </c>
      <c r="F3930" s="201" t="n">
        <v>0</v>
      </c>
      <c r="G3930" s="201" t="n">
        <v>0</v>
      </c>
      <c r="H3930" s="201" t="n">
        <v>0</v>
      </c>
      <c r="I3930" s="201" t="n">
        <v>0</v>
      </c>
      <c r="J3930" s="201" t="n">
        <v>0</v>
      </c>
      <c r="K3930" s="201" t="n">
        <v>0</v>
      </c>
      <c r="L3930" s="227" t="n">
        <v>0</v>
      </c>
    </row>
    <row r="3931" customFormat="false" ht="12.75" hidden="false" customHeight="false" outlineLevel="0" collapsed="false">
      <c r="B3931" s="223" t="n">
        <v>40451</v>
      </c>
      <c r="C3931" s="224" t="n">
        <f aca="false">SUM(D3931:J3931)</f>
        <v>0</v>
      </c>
      <c r="D3931" s="201" t="n">
        <v>0</v>
      </c>
      <c r="E3931" s="201" t="n">
        <v>0</v>
      </c>
      <c r="F3931" s="201" t="n">
        <v>0</v>
      </c>
      <c r="G3931" s="201" t="n">
        <v>0</v>
      </c>
      <c r="H3931" s="201" t="n">
        <v>0</v>
      </c>
      <c r="I3931" s="201" t="n">
        <v>0</v>
      </c>
      <c r="J3931" s="201" t="n">
        <v>0</v>
      </c>
      <c r="K3931" s="201" t="n">
        <v>0</v>
      </c>
      <c r="L3931" s="227" t="n">
        <v>0</v>
      </c>
    </row>
    <row r="3932" customFormat="false" ht="12.75" hidden="false" customHeight="false" outlineLevel="0" collapsed="false">
      <c r="B3932" s="223" t="n">
        <v>40452</v>
      </c>
      <c r="C3932" s="224" t="n">
        <f aca="false">SUM(D3932:J3932)</f>
        <v>0</v>
      </c>
      <c r="D3932" s="201" t="n">
        <v>0</v>
      </c>
      <c r="E3932" s="201" t="n">
        <v>0</v>
      </c>
      <c r="F3932" s="201" t="n">
        <v>0</v>
      </c>
      <c r="G3932" s="201" t="n">
        <v>0</v>
      </c>
      <c r="H3932" s="201" t="n">
        <v>0</v>
      </c>
      <c r="I3932" s="201" t="n">
        <v>0</v>
      </c>
      <c r="J3932" s="201" t="n">
        <v>0</v>
      </c>
      <c r="K3932" s="201" t="n">
        <v>0</v>
      </c>
      <c r="L3932" s="227" t="n">
        <v>0</v>
      </c>
    </row>
    <row r="3933" customFormat="false" ht="12.75" hidden="false" customHeight="false" outlineLevel="0" collapsed="false">
      <c r="B3933" s="223" t="n">
        <v>40453</v>
      </c>
      <c r="C3933" s="224" t="n">
        <f aca="false">SUM(D3933:J3933)</f>
        <v>0</v>
      </c>
      <c r="D3933" s="201" t="n">
        <v>0</v>
      </c>
      <c r="E3933" s="201" t="n">
        <v>0</v>
      </c>
      <c r="F3933" s="201" t="n">
        <v>0</v>
      </c>
      <c r="G3933" s="201" t="n">
        <v>0</v>
      </c>
      <c r="H3933" s="201" t="n">
        <v>0</v>
      </c>
      <c r="I3933" s="201" t="n">
        <v>0</v>
      </c>
      <c r="J3933" s="201" t="n">
        <v>0</v>
      </c>
      <c r="K3933" s="201" t="n">
        <v>0</v>
      </c>
      <c r="L3933" s="227" t="n">
        <v>0</v>
      </c>
    </row>
    <row r="3934" customFormat="false" ht="12.75" hidden="false" customHeight="false" outlineLevel="0" collapsed="false">
      <c r="B3934" s="223" t="n">
        <v>40454</v>
      </c>
      <c r="C3934" s="224" t="n">
        <f aca="false">SUM(D3934:J3934)</f>
        <v>0</v>
      </c>
      <c r="D3934" s="201" t="n">
        <v>0</v>
      </c>
      <c r="E3934" s="201" t="n">
        <v>0</v>
      </c>
      <c r="F3934" s="201" t="n">
        <v>0</v>
      </c>
      <c r="G3934" s="201" t="n">
        <v>0</v>
      </c>
      <c r="H3934" s="201" t="n">
        <v>0</v>
      </c>
      <c r="I3934" s="201" t="n">
        <v>0</v>
      </c>
      <c r="J3934" s="201" t="n">
        <v>0</v>
      </c>
      <c r="K3934" s="201" t="n">
        <v>0</v>
      </c>
      <c r="L3934" s="227" t="n">
        <v>0</v>
      </c>
    </row>
    <row r="3935" customFormat="false" ht="12.75" hidden="false" customHeight="false" outlineLevel="0" collapsed="false">
      <c r="B3935" s="223" t="n">
        <v>40455</v>
      </c>
      <c r="C3935" s="224" t="n">
        <f aca="false">SUM(D3935:J3935)</f>
        <v>0</v>
      </c>
      <c r="D3935" s="201" t="n">
        <v>0</v>
      </c>
      <c r="E3935" s="201" t="n">
        <v>0</v>
      </c>
      <c r="F3935" s="201" t="n">
        <v>0</v>
      </c>
      <c r="G3935" s="201" t="n">
        <v>0</v>
      </c>
      <c r="H3935" s="201" t="n">
        <v>0</v>
      </c>
      <c r="I3935" s="201" t="n">
        <v>0</v>
      </c>
      <c r="J3935" s="201" t="n">
        <v>0</v>
      </c>
      <c r="K3935" s="201" t="n">
        <v>0</v>
      </c>
      <c r="L3935" s="227" t="n">
        <v>0</v>
      </c>
    </row>
    <row r="3936" customFormat="false" ht="12.75" hidden="false" customHeight="false" outlineLevel="0" collapsed="false">
      <c r="B3936" s="223" t="n">
        <v>40456</v>
      </c>
      <c r="C3936" s="224" t="n">
        <f aca="false">SUM(D3936:J3936)</f>
        <v>0</v>
      </c>
      <c r="D3936" s="201" t="n">
        <v>0</v>
      </c>
      <c r="E3936" s="201" t="n">
        <v>0</v>
      </c>
      <c r="F3936" s="201" t="n">
        <v>0</v>
      </c>
      <c r="G3936" s="201" t="n">
        <v>0</v>
      </c>
      <c r="H3936" s="201" t="n">
        <v>0</v>
      </c>
      <c r="I3936" s="201" t="n">
        <v>0</v>
      </c>
      <c r="J3936" s="201" t="n">
        <v>0</v>
      </c>
      <c r="K3936" s="201" t="n">
        <v>0</v>
      </c>
      <c r="L3936" s="227" t="n">
        <v>0</v>
      </c>
    </row>
    <row r="3937" customFormat="false" ht="12.75" hidden="false" customHeight="false" outlineLevel="0" collapsed="false">
      <c r="B3937" s="223" t="n">
        <v>40457</v>
      </c>
      <c r="C3937" s="224" t="n">
        <f aca="false">SUM(D3937:J3937)</f>
        <v>0</v>
      </c>
      <c r="D3937" s="201" t="n">
        <v>0</v>
      </c>
      <c r="E3937" s="201" t="n">
        <v>0</v>
      </c>
      <c r="F3937" s="201" t="n">
        <v>0</v>
      </c>
      <c r="G3937" s="201" t="n">
        <v>0</v>
      </c>
      <c r="H3937" s="201" t="n">
        <v>0</v>
      </c>
      <c r="I3937" s="201" t="n">
        <v>0</v>
      </c>
      <c r="J3937" s="201" t="n">
        <v>0</v>
      </c>
      <c r="K3937" s="201" t="n">
        <v>0</v>
      </c>
      <c r="L3937" s="227" t="n">
        <v>0</v>
      </c>
    </row>
    <row r="3938" customFormat="false" ht="12.75" hidden="false" customHeight="false" outlineLevel="0" collapsed="false">
      <c r="B3938" s="223" t="n">
        <v>40458</v>
      </c>
      <c r="C3938" s="224" t="n">
        <f aca="false">SUM(D3938:J3938)</f>
        <v>0</v>
      </c>
      <c r="D3938" s="201" t="n">
        <v>0</v>
      </c>
      <c r="E3938" s="201" t="n">
        <v>0</v>
      </c>
      <c r="F3938" s="201" t="n">
        <v>0</v>
      </c>
      <c r="G3938" s="201" t="n">
        <v>0</v>
      </c>
      <c r="H3938" s="201" t="n">
        <v>0</v>
      </c>
      <c r="I3938" s="201" t="n">
        <v>0</v>
      </c>
      <c r="J3938" s="201" t="n">
        <v>0</v>
      </c>
      <c r="K3938" s="201" t="n">
        <v>0</v>
      </c>
      <c r="L3938" s="227" t="n">
        <v>0</v>
      </c>
    </row>
    <row r="3939" customFormat="false" ht="12.75" hidden="false" customHeight="false" outlineLevel="0" collapsed="false">
      <c r="B3939" s="223" t="n">
        <v>40459</v>
      </c>
      <c r="C3939" s="224" t="n">
        <f aca="false">SUM(D3939:J3939)</f>
        <v>0</v>
      </c>
      <c r="D3939" s="201" t="n">
        <v>0</v>
      </c>
      <c r="E3939" s="201" t="n">
        <v>0</v>
      </c>
      <c r="F3939" s="201" t="n">
        <v>0</v>
      </c>
      <c r="G3939" s="201" t="n">
        <v>0</v>
      </c>
      <c r="H3939" s="201" t="n">
        <v>0</v>
      </c>
      <c r="I3939" s="201" t="n">
        <v>0</v>
      </c>
      <c r="J3939" s="201" t="n">
        <v>0</v>
      </c>
      <c r="K3939" s="201" t="n">
        <v>0</v>
      </c>
      <c r="L3939" s="227" t="n">
        <v>0</v>
      </c>
    </row>
    <row r="3940" customFormat="false" ht="12.75" hidden="false" customHeight="false" outlineLevel="0" collapsed="false">
      <c r="B3940" s="223" t="n">
        <v>40460</v>
      </c>
      <c r="C3940" s="224" t="n">
        <f aca="false">SUM(D3940:J3940)</f>
        <v>0</v>
      </c>
      <c r="D3940" s="201" t="n">
        <v>0</v>
      </c>
      <c r="E3940" s="201" t="n">
        <v>0</v>
      </c>
      <c r="F3940" s="201" t="n">
        <v>0</v>
      </c>
      <c r="G3940" s="201" t="n">
        <v>0</v>
      </c>
      <c r="H3940" s="201" t="n">
        <v>0</v>
      </c>
      <c r="I3940" s="201" t="n">
        <v>0</v>
      </c>
      <c r="J3940" s="201" t="n">
        <v>0</v>
      </c>
      <c r="K3940" s="201" t="n">
        <v>0</v>
      </c>
      <c r="L3940" s="227" t="n">
        <v>0</v>
      </c>
    </row>
    <row r="3941" customFormat="false" ht="12.75" hidden="false" customHeight="false" outlineLevel="0" collapsed="false">
      <c r="B3941" s="223" t="n">
        <v>40461</v>
      </c>
      <c r="C3941" s="224" t="n">
        <f aca="false">SUM(D3941:J3941)</f>
        <v>0</v>
      </c>
      <c r="D3941" s="201" t="n">
        <v>0</v>
      </c>
      <c r="E3941" s="201" t="n">
        <v>0</v>
      </c>
      <c r="F3941" s="201" t="n">
        <v>0</v>
      </c>
      <c r="G3941" s="201" t="n">
        <v>0</v>
      </c>
      <c r="H3941" s="201" t="n">
        <v>0</v>
      </c>
      <c r="I3941" s="201" t="n">
        <v>0</v>
      </c>
      <c r="J3941" s="201" t="n">
        <v>0</v>
      </c>
      <c r="K3941" s="201" t="n">
        <v>0</v>
      </c>
      <c r="L3941" s="227" t="n">
        <v>0</v>
      </c>
    </row>
    <row r="3942" customFormat="false" ht="12.75" hidden="false" customHeight="false" outlineLevel="0" collapsed="false">
      <c r="B3942" s="223" t="n">
        <v>40462</v>
      </c>
      <c r="C3942" s="224" t="n">
        <f aca="false">SUM(D3942:J3942)</f>
        <v>0</v>
      </c>
      <c r="D3942" s="201" t="n">
        <v>0</v>
      </c>
      <c r="E3942" s="201" t="n">
        <v>0</v>
      </c>
      <c r="F3942" s="201" t="n">
        <v>0</v>
      </c>
      <c r="G3942" s="201" t="n">
        <v>0</v>
      </c>
      <c r="H3942" s="201" t="n">
        <v>0</v>
      </c>
      <c r="I3942" s="201" t="n">
        <v>0</v>
      </c>
      <c r="J3942" s="201" t="n">
        <v>0</v>
      </c>
      <c r="K3942" s="201" t="n">
        <v>0</v>
      </c>
      <c r="L3942" s="227" t="n">
        <v>0</v>
      </c>
    </row>
    <row r="3943" customFormat="false" ht="12.75" hidden="false" customHeight="false" outlineLevel="0" collapsed="false">
      <c r="B3943" s="223" t="n">
        <v>40463</v>
      </c>
      <c r="C3943" s="224" t="n">
        <f aca="false">SUM(D3943:J3943)</f>
        <v>0</v>
      </c>
      <c r="D3943" s="201" t="n">
        <v>0</v>
      </c>
      <c r="E3943" s="201" t="n">
        <v>0</v>
      </c>
      <c r="F3943" s="201" t="n">
        <v>0</v>
      </c>
      <c r="G3943" s="201" t="n">
        <v>0</v>
      </c>
      <c r="H3943" s="201" t="n">
        <v>0</v>
      </c>
      <c r="I3943" s="201" t="n">
        <v>0</v>
      </c>
      <c r="J3943" s="201" t="n">
        <v>0</v>
      </c>
      <c r="K3943" s="201" t="n">
        <v>0</v>
      </c>
      <c r="L3943" s="227" t="n">
        <v>0</v>
      </c>
    </row>
    <row r="3944" customFormat="false" ht="12.75" hidden="false" customHeight="false" outlineLevel="0" collapsed="false">
      <c r="B3944" s="223" t="n">
        <v>40464</v>
      </c>
      <c r="C3944" s="224" t="n">
        <f aca="false">SUM(D3944:J3944)</f>
        <v>0</v>
      </c>
      <c r="D3944" s="201" t="n">
        <v>0</v>
      </c>
      <c r="E3944" s="201" t="n">
        <v>0</v>
      </c>
      <c r="F3944" s="201" t="n">
        <v>0</v>
      </c>
      <c r="G3944" s="201" t="n">
        <v>0</v>
      </c>
      <c r="H3944" s="201" t="n">
        <v>0</v>
      </c>
      <c r="I3944" s="201" t="n">
        <v>0</v>
      </c>
      <c r="J3944" s="201" t="n">
        <v>0</v>
      </c>
      <c r="K3944" s="201" t="n">
        <v>0</v>
      </c>
      <c r="L3944" s="227" t="n">
        <v>0</v>
      </c>
    </row>
    <row r="3945" customFormat="false" ht="12.75" hidden="false" customHeight="false" outlineLevel="0" collapsed="false">
      <c r="B3945" s="223" t="n">
        <v>40465</v>
      </c>
      <c r="C3945" s="224" t="n">
        <f aca="false">SUM(D3945:J3945)</f>
        <v>0</v>
      </c>
      <c r="D3945" s="201" t="n">
        <v>0</v>
      </c>
      <c r="E3945" s="201" t="n">
        <v>0</v>
      </c>
      <c r="F3945" s="201" t="n">
        <v>0</v>
      </c>
      <c r="G3945" s="201" t="n">
        <v>0</v>
      </c>
      <c r="H3945" s="201" t="n">
        <v>0</v>
      </c>
      <c r="I3945" s="201" t="n">
        <v>0</v>
      </c>
      <c r="J3945" s="201" t="n">
        <v>0</v>
      </c>
      <c r="K3945" s="201" t="n">
        <v>0</v>
      </c>
      <c r="L3945" s="227" t="n">
        <v>0</v>
      </c>
    </row>
    <row r="3946" customFormat="false" ht="12.75" hidden="false" customHeight="false" outlineLevel="0" collapsed="false">
      <c r="B3946" s="223" t="n">
        <v>40466</v>
      </c>
      <c r="C3946" s="224" t="n">
        <f aca="false">SUM(D3946:J3946)</f>
        <v>0</v>
      </c>
      <c r="D3946" s="201" t="n">
        <v>0</v>
      </c>
      <c r="E3946" s="201" t="n">
        <v>0</v>
      </c>
      <c r="F3946" s="201" t="n">
        <v>0</v>
      </c>
      <c r="G3946" s="201" t="n">
        <v>0</v>
      </c>
      <c r="H3946" s="201" t="n">
        <v>0</v>
      </c>
      <c r="I3946" s="201" t="n">
        <v>0</v>
      </c>
      <c r="J3946" s="201" t="n">
        <v>0</v>
      </c>
      <c r="K3946" s="201" t="n">
        <v>0</v>
      </c>
      <c r="L3946" s="227" t="n">
        <v>0</v>
      </c>
    </row>
    <row r="3947" customFormat="false" ht="12.75" hidden="false" customHeight="false" outlineLevel="0" collapsed="false">
      <c r="B3947" s="223" t="n">
        <v>40467</v>
      </c>
      <c r="C3947" s="224" t="n">
        <f aca="false">SUM(D3947:J3947)</f>
        <v>0</v>
      </c>
      <c r="D3947" s="201" t="n">
        <v>0</v>
      </c>
      <c r="E3947" s="201" t="n">
        <v>0</v>
      </c>
      <c r="F3947" s="201" t="n">
        <v>0</v>
      </c>
      <c r="G3947" s="201" t="n">
        <v>0</v>
      </c>
      <c r="H3947" s="201" t="n">
        <v>0</v>
      </c>
      <c r="I3947" s="201" t="n">
        <v>0</v>
      </c>
      <c r="J3947" s="201" t="n">
        <v>0</v>
      </c>
      <c r="K3947" s="201" t="n">
        <v>0</v>
      </c>
      <c r="L3947" s="227" t="n">
        <v>0</v>
      </c>
    </row>
    <row r="3948" customFormat="false" ht="12.75" hidden="false" customHeight="false" outlineLevel="0" collapsed="false">
      <c r="B3948" s="223" t="n">
        <v>40468</v>
      </c>
      <c r="C3948" s="224" t="n">
        <f aca="false">SUM(D3948:J3948)</f>
        <v>0</v>
      </c>
      <c r="D3948" s="201" t="n">
        <v>0</v>
      </c>
      <c r="E3948" s="201" t="n">
        <v>0</v>
      </c>
      <c r="F3948" s="201" t="n">
        <v>0</v>
      </c>
      <c r="G3948" s="201" t="n">
        <v>0</v>
      </c>
      <c r="H3948" s="201" t="n">
        <v>0</v>
      </c>
      <c r="I3948" s="201" t="n">
        <v>0</v>
      </c>
      <c r="J3948" s="201" t="n">
        <v>0</v>
      </c>
      <c r="K3948" s="201" t="n">
        <v>0</v>
      </c>
      <c r="L3948" s="227" t="n">
        <v>0</v>
      </c>
    </row>
    <row r="3949" customFormat="false" ht="12.75" hidden="false" customHeight="false" outlineLevel="0" collapsed="false">
      <c r="B3949" s="223" t="n">
        <v>40469</v>
      </c>
      <c r="C3949" s="224" t="n">
        <f aca="false">SUM(D3949:J3949)</f>
        <v>0</v>
      </c>
      <c r="D3949" s="201" t="n">
        <v>0</v>
      </c>
      <c r="E3949" s="201" t="n">
        <v>0</v>
      </c>
      <c r="F3949" s="201" t="n">
        <v>0</v>
      </c>
      <c r="G3949" s="201" t="n">
        <v>0</v>
      </c>
      <c r="H3949" s="201" t="n">
        <v>0</v>
      </c>
      <c r="I3949" s="201" t="n">
        <v>0</v>
      </c>
      <c r="J3949" s="201" t="n">
        <v>0</v>
      </c>
      <c r="K3949" s="201" t="n">
        <v>0</v>
      </c>
      <c r="L3949" s="227" t="n">
        <v>0</v>
      </c>
    </row>
    <row r="3950" customFormat="false" ht="12.75" hidden="false" customHeight="false" outlineLevel="0" collapsed="false">
      <c r="B3950" s="223" t="n">
        <v>40470</v>
      </c>
      <c r="C3950" s="224" t="n">
        <f aca="false">SUM(D3950:J3950)</f>
        <v>0</v>
      </c>
      <c r="D3950" s="201" t="n">
        <v>0</v>
      </c>
      <c r="E3950" s="201" t="n">
        <v>0</v>
      </c>
      <c r="F3950" s="201" t="n">
        <v>0</v>
      </c>
      <c r="G3950" s="201" t="n">
        <v>0</v>
      </c>
      <c r="H3950" s="201" t="n">
        <v>0</v>
      </c>
      <c r="I3950" s="201" t="n">
        <v>0</v>
      </c>
      <c r="J3950" s="201" t="n">
        <v>0</v>
      </c>
      <c r="K3950" s="201" t="n">
        <v>0</v>
      </c>
      <c r="L3950" s="227" t="n">
        <v>0</v>
      </c>
    </row>
    <row r="3951" customFormat="false" ht="12.75" hidden="false" customHeight="false" outlineLevel="0" collapsed="false">
      <c r="B3951" s="223" t="n">
        <v>40471</v>
      </c>
      <c r="C3951" s="224" t="n">
        <f aca="false">SUM(D3951:J3951)</f>
        <v>0</v>
      </c>
      <c r="D3951" s="201" t="n">
        <v>0</v>
      </c>
      <c r="E3951" s="201" t="n">
        <v>0</v>
      </c>
      <c r="F3951" s="201" t="n">
        <v>0</v>
      </c>
      <c r="G3951" s="201" t="n">
        <v>0</v>
      </c>
      <c r="H3951" s="201" t="n">
        <v>0</v>
      </c>
      <c r="I3951" s="201" t="n">
        <v>0</v>
      </c>
      <c r="J3951" s="201" t="n">
        <v>0</v>
      </c>
      <c r="K3951" s="201" t="n">
        <v>0</v>
      </c>
      <c r="L3951" s="227" t="n">
        <v>0</v>
      </c>
    </row>
    <row r="3952" customFormat="false" ht="12.75" hidden="false" customHeight="false" outlineLevel="0" collapsed="false">
      <c r="B3952" s="223" t="n">
        <v>40472</v>
      </c>
      <c r="C3952" s="224" t="n">
        <f aca="false">SUM(D3952:J3952)</f>
        <v>0</v>
      </c>
      <c r="D3952" s="201" t="n">
        <v>0</v>
      </c>
      <c r="E3952" s="201" t="n">
        <v>0</v>
      </c>
      <c r="F3952" s="201" t="n">
        <v>0</v>
      </c>
      <c r="G3952" s="201" t="n">
        <v>0</v>
      </c>
      <c r="H3952" s="201" t="n">
        <v>0</v>
      </c>
      <c r="I3952" s="201" t="n">
        <v>0</v>
      </c>
      <c r="J3952" s="201" t="n">
        <v>0</v>
      </c>
      <c r="K3952" s="201" t="n">
        <v>0</v>
      </c>
      <c r="L3952" s="227" t="n">
        <v>0</v>
      </c>
    </row>
    <row r="3953" customFormat="false" ht="12.75" hidden="false" customHeight="false" outlineLevel="0" collapsed="false">
      <c r="B3953" s="223" t="n">
        <v>40473</v>
      </c>
      <c r="C3953" s="224" t="n">
        <f aca="false">SUM(D3953:J3953)</f>
        <v>0</v>
      </c>
      <c r="D3953" s="201" t="n">
        <v>0</v>
      </c>
      <c r="E3953" s="201" t="n">
        <v>0</v>
      </c>
      <c r="F3953" s="201" t="n">
        <v>0</v>
      </c>
      <c r="G3953" s="201" t="n">
        <v>0</v>
      </c>
      <c r="H3953" s="201" t="n">
        <v>0</v>
      </c>
      <c r="I3953" s="201" t="n">
        <v>0</v>
      </c>
      <c r="J3953" s="201" t="n">
        <v>0</v>
      </c>
      <c r="K3953" s="201" t="n">
        <v>0</v>
      </c>
      <c r="L3953" s="227" t="n">
        <v>0</v>
      </c>
    </row>
    <row r="3954" customFormat="false" ht="12.75" hidden="false" customHeight="false" outlineLevel="0" collapsed="false">
      <c r="B3954" s="223" t="n">
        <v>40474</v>
      </c>
      <c r="C3954" s="224" t="n">
        <f aca="false">SUM(D3954:J3954)</f>
        <v>0</v>
      </c>
      <c r="D3954" s="201" t="n">
        <v>0</v>
      </c>
      <c r="E3954" s="201" t="n">
        <v>0</v>
      </c>
      <c r="F3954" s="201" t="n">
        <v>0</v>
      </c>
      <c r="G3954" s="201" t="n">
        <v>0</v>
      </c>
      <c r="H3954" s="201" t="n">
        <v>0</v>
      </c>
      <c r="I3954" s="201" t="n">
        <v>0</v>
      </c>
      <c r="J3954" s="201" t="n">
        <v>0</v>
      </c>
      <c r="K3954" s="201" t="n">
        <v>0</v>
      </c>
      <c r="L3954" s="227" t="n">
        <v>0</v>
      </c>
    </row>
    <row r="3955" customFormat="false" ht="12.75" hidden="false" customHeight="false" outlineLevel="0" collapsed="false">
      <c r="B3955" s="223" t="n">
        <v>40475</v>
      </c>
      <c r="C3955" s="224" t="n">
        <f aca="false">SUM(D3955:J3955)</f>
        <v>0</v>
      </c>
      <c r="D3955" s="201" t="n">
        <v>0</v>
      </c>
      <c r="E3955" s="201" t="n">
        <v>0</v>
      </c>
      <c r="F3955" s="201" t="n">
        <v>0</v>
      </c>
      <c r="G3955" s="201" t="n">
        <v>0</v>
      </c>
      <c r="H3955" s="201" t="n">
        <v>0</v>
      </c>
      <c r="I3955" s="201" t="n">
        <v>0</v>
      </c>
      <c r="J3955" s="201" t="n">
        <v>0</v>
      </c>
      <c r="K3955" s="201" t="n">
        <v>0</v>
      </c>
      <c r="L3955" s="227" t="n">
        <v>0</v>
      </c>
    </row>
    <row r="3956" customFormat="false" ht="12.75" hidden="false" customHeight="false" outlineLevel="0" collapsed="false">
      <c r="B3956" s="223" t="n">
        <v>40476</v>
      </c>
      <c r="C3956" s="224" t="n">
        <f aca="false">SUM(D3956:J3956)</f>
        <v>0</v>
      </c>
      <c r="D3956" s="201" t="n">
        <v>0</v>
      </c>
      <c r="E3956" s="201" t="n">
        <v>0</v>
      </c>
      <c r="F3956" s="201" t="n">
        <v>0</v>
      </c>
      <c r="G3956" s="201" t="n">
        <v>0</v>
      </c>
      <c r="H3956" s="201" t="n">
        <v>0</v>
      </c>
      <c r="I3956" s="201" t="n">
        <v>0</v>
      </c>
      <c r="J3956" s="201" t="n">
        <v>0</v>
      </c>
      <c r="K3956" s="201" t="n">
        <v>0</v>
      </c>
      <c r="L3956" s="227" t="n">
        <v>0</v>
      </c>
    </row>
    <row r="3957" customFormat="false" ht="12.75" hidden="false" customHeight="false" outlineLevel="0" collapsed="false">
      <c r="B3957" s="223" t="n">
        <v>40477</v>
      </c>
      <c r="C3957" s="224" t="n">
        <f aca="false">SUM(D3957:J3957)</f>
        <v>0</v>
      </c>
      <c r="D3957" s="201" t="n">
        <v>0</v>
      </c>
      <c r="E3957" s="201" t="n">
        <v>0</v>
      </c>
      <c r="F3957" s="201" t="n">
        <v>0</v>
      </c>
      <c r="G3957" s="201" t="n">
        <v>0</v>
      </c>
      <c r="H3957" s="201" t="n">
        <v>0</v>
      </c>
      <c r="I3957" s="201" t="n">
        <v>0</v>
      </c>
      <c r="J3957" s="201" t="n">
        <v>0</v>
      </c>
      <c r="K3957" s="201" t="n">
        <v>0</v>
      </c>
      <c r="L3957" s="227" t="n">
        <v>0</v>
      </c>
    </row>
    <row r="3958" customFormat="false" ht="12.75" hidden="false" customHeight="false" outlineLevel="0" collapsed="false">
      <c r="B3958" s="223" t="n">
        <v>40478</v>
      </c>
      <c r="C3958" s="224" t="n">
        <f aca="false">SUM(D3958:J3958)</f>
        <v>0</v>
      </c>
      <c r="D3958" s="201" t="n">
        <v>0</v>
      </c>
      <c r="E3958" s="201" t="n">
        <v>0</v>
      </c>
      <c r="F3958" s="201" t="n">
        <v>0</v>
      </c>
      <c r="G3958" s="201" t="n">
        <v>0</v>
      </c>
      <c r="H3958" s="201" t="n">
        <v>0</v>
      </c>
      <c r="I3958" s="201" t="n">
        <v>0</v>
      </c>
      <c r="J3958" s="201" t="n">
        <v>0</v>
      </c>
      <c r="K3958" s="201" t="n">
        <v>0</v>
      </c>
      <c r="L3958" s="227" t="n">
        <v>0</v>
      </c>
    </row>
    <row r="3959" customFormat="false" ht="12.75" hidden="false" customHeight="false" outlineLevel="0" collapsed="false">
      <c r="B3959" s="223" t="n">
        <v>40479</v>
      </c>
      <c r="C3959" s="224" t="n">
        <f aca="false">SUM(D3959:J3959)</f>
        <v>0</v>
      </c>
      <c r="D3959" s="201" t="n">
        <v>0</v>
      </c>
      <c r="E3959" s="201" t="n">
        <v>0</v>
      </c>
      <c r="F3959" s="201" t="n">
        <v>0</v>
      </c>
      <c r="G3959" s="201" t="n">
        <v>0</v>
      </c>
      <c r="H3959" s="201" t="n">
        <v>0</v>
      </c>
      <c r="I3959" s="201" t="n">
        <v>0</v>
      </c>
      <c r="J3959" s="201" t="n">
        <v>0</v>
      </c>
      <c r="K3959" s="201" t="n">
        <v>0</v>
      </c>
      <c r="L3959" s="227" t="n">
        <v>0</v>
      </c>
    </row>
    <row r="3960" customFormat="false" ht="12.75" hidden="false" customHeight="false" outlineLevel="0" collapsed="false">
      <c r="B3960" s="223" t="n">
        <v>40480</v>
      </c>
      <c r="C3960" s="224" t="n">
        <f aca="false">SUM(D3960:J3960)</f>
        <v>0</v>
      </c>
      <c r="D3960" s="201" t="n">
        <v>0</v>
      </c>
      <c r="E3960" s="201" t="n">
        <v>0</v>
      </c>
      <c r="F3960" s="201" t="n">
        <v>0</v>
      </c>
      <c r="G3960" s="201" t="n">
        <v>0</v>
      </c>
      <c r="H3960" s="201" t="n">
        <v>0</v>
      </c>
      <c r="I3960" s="201" t="n">
        <v>0</v>
      </c>
      <c r="J3960" s="201" t="n">
        <v>0</v>
      </c>
      <c r="K3960" s="201" t="n">
        <v>0</v>
      </c>
      <c r="L3960" s="227" t="n">
        <v>0</v>
      </c>
    </row>
    <row r="3961" customFormat="false" ht="12.75" hidden="false" customHeight="false" outlineLevel="0" collapsed="false">
      <c r="B3961" s="223" t="n">
        <v>40481</v>
      </c>
      <c r="C3961" s="224" t="n">
        <f aca="false">SUM(D3961:J3961)</f>
        <v>0</v>
      </c>
      <c r="D3961" s="201" t="n">
        <v>0</v>
      </c>
      <c r="E3961" s="201" t="n">
        <v>0</v>
      </c>
      <c r="F3961" s="201" t="n">
        <v>0</v>
      </c>
      <c r="G3961" s="201" t="n">
        <v>0</v>
      </c>
      <c r="H3961" s="201" t="n">
        <v>0</v>
      </c>
      <c r="I3961" s="201" t="n">
        <v>0</v>
      </c>
      <c r="J3961" s="201" t="n">
        <v>0</v>
      </c>
      <c r="K3961" s="201" t="n">
        <v>0</v>
      </c>
      <c r="L3961" s="227" t="n">
        <v>0</v>
      </c>
    </row>
    <row r="3962" customFormat="false" ht="12.75" hidden="false" customHeight="false" outlineLevel="0" collapsed="false">
      <c r="B3962" s="223" t="n">
        <v>40482</v>
      </c>
      <c r="C3962" s="224" t="n">
        <f aca="false">SUM(D3962:J3962)</f>
        <v>0</v>
      </c>
      <c r="D3962" s="201" t="n">
        <v>0</v>
      </c>
      <c r="E3962" s="201" t="n">
        <v>0</v>
      </c>
      <c r="F3962" s="201" t="n">
        <v>0</v>
      </c>
      <c r="G3962" s="201" t="n">
        <v>0</v>
      </c>
      <c r="H3962" s="201" t="n">
        <v>0</v>
      </c>
      <c r="I3962" s="201" t="n">
        <v>0</v>
      </c>
      <c r="J3962" s="201" t="n">
        <v>0</v>
      </c>
      <c r="K3962" s="201" t="n">
        <v>0</v>
      </c>
      <c r="L3962" s="227" t="n">
        <v>0</v>
      </c>
    </row>
    <row r="3963" customFormat="false" ht="12.75" hidden="false" customHeight="false" outlineLevel="0" collapsed="false">
      <c r="B3963" s="223" t="n">
        <v>40483</v>
      </c>
      <c r="C3963" s="224" t="n">
        <f aca="false">SUM(D3963:J3963)</f>
        <v>0</v>
      </c>
      <c r="D3963" s="201" t="n">
        <v>0</v>
      </c>
      <c r="E3963" s="201" t="n">
        <v>0</v>
      </c>
      <c r="F3963" s="201" t="n">
        <v>0</v>
      </c>
      <c r="G3963" s="201" t="n">
        <v>0</v>
      </c>
      <c r="H3963" s="201" t="n">
        <v>0</v>
      </c>
      <c r="I3963" s="201" t="n">
        <v>0</v>
      </c>
      <c r="J3963" s="201" t="n">
        <v>0</v>
      </c>
      <c r="K3963" s="201" t="n">
        <v>0</v>
      </c>
      <c r="L3963" s="227" t="n">
        <v>0</v>
      </c>
    </row>
    <row r="3964" customFormat="false" ht="12.75" hidden="false" customHeight="false" outlineLevel="0" collapsed="false">
      <c r="B3964" s="223" t="n">
        <v>40484</v>
      </c>
      <c r="C3964" s="224" t="n">
        <f aca="false">SUM(D3964:J3964)</f>
        <v>0</v>
      </c>
      <c r="D3964" s="201" t="n">
        <v>0</v>
      </c>
      <c r="E3964" s="201" t="n">
        <v>0</v>
      </c>
      <c r="F3964" s="201" t="n">
        <v>0</v>
      </c>
      <c r="G3964" s="201" t="n">
        <v>0</v>
      </c>
      <c r="H3964" s="201" t="n">
        <v>0</v>
      </c>
      <c r="I3964" s="201" t="n">
        <v>0</v>
      </c>
      <c r="J3964" s="201" t="n">
        <v>0</v>
      </c>
      <c r="K3964" s="201" t="n">
        <v>0</v>
      </c>
      <c r="L3964" s="227" t="n">
        <v>0</v>
      </c>
    </row>
    <row r="3965" customFormat="false" ht="12.75" hidden="false" customHeight="false" outlineLevel="0" collapsed="false">
      <c r="B3965" s="223" t="n">
        <v>40485</v>
      </c>
      <c r="C3965" s="224" t="n">
        <f aca="false">SUM(D3965:J3965)</f>
        <v>0</v>
      </c>
      <c r="D3965" s="201" t="n">
        <v>0</v>
      </c>
      <c r="E3965" s="201" t="n">
        <v>0</v>
      </c>
      <c r="F3965" s="201" t="n">
        <v>0</v>
      </c>
      <c r="G3965" s="201" t="n">
        <v>0</v>
      </c>
      <c r="H3965" s="201" t="n">
        <v>0</v>
      </c>
      <c r="I3965" s="201" t="n">
        <v>0</v>
      </c>
      <c r="J3965" s="201" t="n">
        <v>0</v>
      </c>
      <c r="K3965" s="201" t="n">
        <v>0</v>
      </c>
      <c r="L3965" s="227" t="n">
        <v>0</v>
      </c>
    </row>
    <row r="3966" customFormat="false" ht="12.75" hidden="false" customHeight="false" outlineLevel="0" collapsed="false">
      <c r="B3966" s="223" t="n">
        <v>40486</v>
      </c>
      <c r="C3966" s="224" t="n">
        <f aca="false">SUM(D3966:J3966)</f>
        <v>0</v>
      </c>
      <c r="D3966" s="201" t="n">
        <v>0</v>
      </c>
      <c r="E3966" s="201" t="n">
        <v>0</v>
      </c>
      <c r="F3966" s="201" t="n">
        <v>0</v>
      </c>
      <c r="G3966" s="201" t="n">
        <v>0</v>
      </c>
      <c r="H3966" s="201" t="n">
        <v>0</v>
      </c>
      <c r="I3966" s="201" t="n">
        <v>0</v>
      </c>
      <c r="J3966" s="201" t="n">
        <v>0</v>
      </c>
      <c r="K3966" s="201" t="n">
        <v>0</v>
      </c>
      <c r="L3966" s="227" t="n">
        <v>0</v>
      </c>
    </row>
    <row r="3967" customFormat="false" ht="12.75" hidden="false" customHeight="false" outlineLevel="0" collapsed="false">
      <c r="B3967" s="223" t="n">
        <v>40487</v>
      </c>
      <c r="C3967" s="224" t="n">
        <f aca="false">SUM(D3967:J3967)</f>
        <v>0</v>
      </c>
      <c r="D3967" s="201" t="n">
        <v>0</v>
      </c>
      <c r="E3967" s="201" t="n">
        <v>0</v>
      </c>
      <c r="F3967" s="201" t="n">
        <v>0</v>
      </c>
      <c r="G3967" s="201" t="n">
        <v>0</v>
      </c>
      <c r="H3967" s="201" t="n">
        <v>0</v>
      </c>
      <c r="I3967" s="201" t="n">
        <v>0</v>
      </c>
      <c r="J3967" s="201" t="n">
        <v>0</v>
      </c>
      <c r="K3967" s="201" t="n">
        <v>0</v>
      </c>
      <c r="L3967" s="227" t="n">
        <v>0</v>
      </c>
    </row>
    <row r="3968" customFormat="false" ht="12.75" hidden="false" customHeight="false" outlineLevel="0" collapsed="false">
      <c r="B3968" s="223" t="n">
        <v>40488</v>
      </c>
      <c r="C3968" s="224" t="n">
        <f aca="false">SUM(D3968:J3968)</f>
        <v>0</v>
      </c>
      <c r="D3968" s="201" t="n">
        <v>0</v>
      </c>
      <c r="E3968" s="201" t="n">
        <v>0</v>
      </c>
      <c r="F3968" s="201" t="n">
        <v>0</v>
      </c>
      <c r="G3968" s="201" t="n">
        <v>0</v>
      </c>
      <c r="H3968" s="201" t="n">
        <v>0</v>
      </c>
      <c r="I3968" s="201" t="n">
        <v>0</v>
      </c>
      <c r="J3968" s="201" t="n">
        <v>0</v>
      </c>
      <c r="K3968" s="201" t="n">
        <v>0</v>
      </c>
      <c r="L3968" s="227" t="n">
        <v>0</v>
      </c>
    </row>
    <row r="3969" customFormat="false" ht="12.75" hidden="false" customHeight="false" outlineLevel="0" collapsed="false">
      <c r="B3969" s="223" t="n">
        <v>40489</v>
      </c>
      <c r="C3969" s="224" t="n">
        <f aca="false">SUM(D3969:J3969)</f>
        <v>0</v>
      </c>
      <c r="D3969" s="201" t="n">
        <v>0</v>
      </c>
      <c r="E3969" s="201" t="n">
        <v>0</v>
      </c>
      <c r="F3969" s="201" t="n">
        <v>0</v>
      </c>
      <c r="G3969" s="201" t="n">
        <v>0</v>
      </c>
      <c r="H3969" s="201" t="n">
        <v>0</v>
      </c>
      <c r="I3969" s="201" t="n">
        <v>0</v>
      </c>
      <c r="J3969" s="201" t="n">
        <v>0</v>
      </c>
      <c r="K3969" s="201" t="n">
        <v>0</v>
      </c>
      <c r="L3969" s="227" t="n">
        <v>0</v>
      </c>
    </row>
    <row r="3970" customFormat="false" ht="12.75" hidden="false" customHeight="false" outlineLevel="0" collapsed="false">
      <c r="B3970" s="223" t="n">
        <v>40490</v>
      </c>
      <c r="C3970" s="224" t="n">
        <f aca="false">SUM(D3970:J3970)</f>
        <v>0</v>
      </c>
      <c r="D3970" s="201" t="n">
        <v>0</v>
      </c>
      <c r="E3970" s="201" t="n">
        <v>0</v>
      </c>
      <c r="F3970" s="201" t="n">
        <v>0</v>
      </c>
      <c r="G3970" s="201" t="n">
        <v>0</v>
      </c>
      <c r="H3970" s="201" t="n">
        <v>0</v>
      </c>
      <c r="I3970" s="201" t="n">
        <v>0</v>
      </c>
      <c r="J3970" s="201" t="n">
        <v>0</v>
      </c>
      <c r="K3970" s="201" t="n">
        <v>0</v>
      </c>
      <c r="L3970" s="227" t="n">
        <v>0</v>
      </c>
    </row>
    <row r="3971" customFormat="false" ht="12.75" hidden="false" customHeight="false" outlineLevel="0" collapsed="false">
      <c r="B3971" s="223" t="n">
        <v>40491</v>
      </c>
      <c r="C3971" s="224" t="n">
        <f aca="false">SUM(D3971:J3971)</f>
        <v>0</v>
      </c>
      <c r="D3971" s="201" t="n">
        <v>0</v>
      </c>
      <c r="E3971" s="201" t="n">
        <v>0</v>
      </c>
      <c r="F3971" s="201" t="n">
        <v>0</v>
      </c>
      <c r="G3971" s="201" t="n">
        <v>0</v>
      </c>
      <c r="H3971" s="201" t="n">
        <v>0</v>
      </c>
      <c r="I3971" s="201" t="n">
        <v>0</v>
      </c>
      <c r="J3971" s="201" t="n">
        <v>0</v>
      </c>
      <c r="K3971" s="201" t="n">
        <v>0</v>
      </c>
      <c r="L3971" s="227" t="n">
        <v>0</v>
      </c>
    </row>
    <row r="3972" customFormat="false" ht="12.75" hidden="false" customHeight="false" outlineLevel="0" collapsed="false">
      <c r="B3972" s="223" t="n">
        <v>40492</v>
      </c>
      <c r="C3972" s="224" t="n">
        <f aca="false">SUM(D3972:J3972)</f>
        <v>0</v>
      </c>
      <c r="D3972" s="201" t="n">
        <v>0</v>
      </c>
      <c r="E3972" s="201" t="n">
        <v>0</v>
      </c>
      <c r="F3972" s="201" t="n">
        <v>0</v>
      </c>
      <c r="G3972" s="201" t="n">
        <v>0</v>
      </c>
      <c r="H3972" s="201" t="n">
        <v>0</v>
      </c>
      <c r="I3972" s="201" t="n">
        <v>0</v>
      </c>
      <c r="J3972" s="201" t="n">
        <v>0</v>
      </c>
      <c r="K3972" s="201" t="n">
        <v>0</v>
      </c>
      <c r="L3972" s="227" t="n">
        <v>0</v>
      </c>
    </row>
    <row r="3973" customFormat="false" ht="12.75" hidden="false" customHeight="false" outlineLevel="0" collapsed="false">
      <c r="B3973" s="223" t="n">
        <v>40493</v>
      </c>
      <c r="C3973" s="224" t="n">
        <f aca="false">SUM(D3973:J3973)</f>
        <v>0</v>
      </c>
      <c r="D3973" s="201" t="n">
        <v>0</v>
      </c>
      <c r="E3973" s="201" t="n">
        <v>0</v>
      </c>
      <c r="F3973" s="201" t="n">
        <v>0</v>
      </c>
      <c r="G3973" s="201" t="n">
        <v>0</v>
      </c>
      <c r="H3973" s="201" t="n">
        <v>0</v>
      </c>
      <c r="I3973" s="201" t="n">
        <v>0</v>
      </c>
      <c r="J3973" s="201" t="n">
        <v>0</v>
      </c>
      <c r="K3973" s="201" t="n">
        <v>0</v>
      </c>
      <c r="L3973" s="227" t="n">
        <v>0</v>
      </c>
    </row>
    <row r="3974" customFormat="false" ht="12.75" hidden="false" customHeight="false" outlineLevel="0" collapsed="false">
      <c r="B3974" s="223" t="n">
        <v>40494</v>
      </c>
      <c r="C3974" s="224" t="n">
        <f aca="false">SUM(D3974:J3974)</f>
        <v>0</v>
      </c>
      <c r="D3974" s="201" t="n">
        <v>0</v>
      </c>
      <c r="E3974" s="201" t="n">
        <v>0</v>
      </c>
      <c r="F3974" s="201" t="n">
        <v>0</v>
      </c>
      <c r="G3974" s="201" t="n">
        <v>0</v>
      </c>
      <c r="H3974" s="201" t="n">
        <v>0</v>
      </c>
      <c r="I3974" s="201" t="n">
        <v>0</v>
      </c>
      <c r="J3974" s="201" t="n">
        <v>0</v>
      </c>
      <c r="K3974" s="201" t="n">
        <v>0</v>
      </c>
      <c r="L3974" s="227" t="n">
        <v>0</v>
      </c>
    </row>
    <row r="3975" customFormat="false" ht="12.75" hidden="false" customHeight="false" outlineLevel="0" collapsed="false">
      <c r="B3975" s="223" t="n">
        <v>40495</v>
      </c>
      <c r="C3975" s="224" t="n">
        <f aca="false">SUM(D3975:J3975)</f>
        <v>0</v>
      </c>
      <c r="D3975" s="201" t="n">
        <v>0</v>
      </c>
      <c r="E3975" s="201" t="n">
        <v>0</v>
      </c>
      <c r="F3975" s="201" t="n">
        <v>0</v>
      </c>
      <c r="G3975" s="201" t="n">
        <v>0</v>
      </c>
      <c r="H3975" s="201" t="n">
        <v>0</v>
      </c>
      <c r="I3975" s="201" t="n">
        <v>0</v>
      </c>
      <c r="J3975" s="201" t="n">
        <v>0</v>
      </c>
      <c r="K3975" s="201" t="n">
        <v>0</v>
      </c>
      <c r="L3975" s="227" t="n">
        <v>0</v>
      </c>
    </row>
    <row r="3976" customFormat="false" ht="12.75" hidden="false" customHeight="false" outlineLevel="0" collapsed="false">
      <c r="B3976" s="223" t="n">
        <v>40496</v>
      </c>
      <c r="C3976" s="224" t="n">
        <f aca="false">SUM(D3976:J3976)</f>
        <v>0</v>
      </c>
      <c r="D3976" s="201" t="n">
        <v>0</v>
      </c>
      <c r="E3976" s="201" t="n">
        <v>0</v>
      </c>
      <c r="F3976" s="201" t="n">
        <v>0</v>
      </c>
      <c r="G3976" s="201" t="n">
        <v>0</v>
      </c>
      <c r="H3976" s="201" t="n">
        <v>0</v>
      </c>
      <c r="I3976" s="201" t="n">
        <v>0</v>
      </c>
      <c r="J3976" s="201" t="n">
        <v>0</v>
      </c>
      <c r="K3976" s="201" t="n">
        <v>0</v>
      </c>
      <c r="L3976" s="227" t="n">
        <v>0</v>
      </c>
    </row>
    <row r="3977" customFormat="false" ht="12.75" hidden="false" customHeight="false" outlineLevel="0" collapsed="false">
      <c r="B3977" s="223" t="n">
        <v>40497</v>
      </c>
      <c r="C3977" s="224" t="n">
        <f aca="false">SUM(D3977:J3977)</f>
        <v>0</v>
      </c>
      <c r="D3977" s="201" t="n">
        <v>0</v>
      </c>
      <c r="E3977" s="201" t="n">
        <v>0</v>
      </c>
      <c r="F3977" s="201" t="n">
        <v>0</v>
      </c>
      <c r="G3977" s="201" t="n">
        <v>0</v>
      </c>
      <c r="H3977" s="201" t="n">
        <v>0</v>
      </c>
      <c r="I3977" s="201" t="n">
        <v>0</v>
      </c>
      <c r="J3977" s="201" t="n">
        <v>0</v>
      </c>
      <c r="K3977" s="201" t="n">
        <v>0</v>
      </c>
      <c r="L3977" s="227" t="n">
        <v>0</v>
      </c>
    </row>
    <row r="3978" customFormat="false" ht="12.75" hidden="false" customHeight="false" outlineLevel="0" collapsed="false">
      <c r="B3978" s="223" t="n">
        <v>40498</v>
      </c>
      <c r="C3978" s="224" t="n">
        <f aca="false">SUM(D3978:J3978)</f>
        <v>0</v>
      </c>
      <c r="D3978" s="201" t="n">
        <v>0</v>
      </c>
      <c r="E3978" s="201" t="n">
        <v>0</v>
      </c>
      <c r="F3978" s="201" t="n">
        <v>0</v>
      </c>
      <c r="G3978" s="201" t="n">
        <v>0</v>
      </c>
      <c r="H3978" s="201" t="n">
        <v>0</v>
      </c>
      <c r="I3978" s="201" t="n">
        <v>0</v>
      </c>
      <c r="J3978" s="201" t="n">
        <v>0</v>
      </c>
      <c r="K3978" s="201" t="n">
        <v>0</v>
      </c>
      <c r="L3978" s="227" t="n">
        <v>0</v>
      </c>
    </row>
    <row r="3979" customFormat="false" ht="12.75" hidden="false" customHeight="false" outlineLevel="0" collapsed="false">
      <c r="B3979" s="223" t="n">
        <v>40499</v>
      </c>
      <c r="C3979" s="224" t="n">
        <f aca="false">SUM(D3979:J3979)</f>
        <v>0</v>
      </c>
      <c r="D3979" s="201" t="n">
        <v>0</v>
      </c>
      <c r="E3979" s="201" t="n">
        <v>0</v>
      </c>
      <c r="F3979" s="201" t="n">
        <v>0</v>
      </c>
      <c r="G3979" s="201" t="n">
        <v>0</v>
      </c>
      <c r="H3979" s="201" t="n">
        <v>0</v>
      </c>
      <c r="I3979" s="201" t="n">
        <v>0</v>
      </c>
      <c r="J3979" s="201" t="n">
        <v>0</v>
      </c>
      <c r="K3979" s="201" t="n">
        <v>0</v>
      </c>
      <c r="L3979" s="227" t="n">
        <v>0</v>
      </c>
    </row>
    <row r="3980" customFormat="false" ht="12.75" hidden="false" customHeight="false" outlineLevel="0" collapsed="false">
      <c r="B3980" s="223" t="n">
        <v>40500</v>
      </c>
      <c r="C3980" s="224" t="n">
        <f aca="false">SUM(D3980:J3980)</f>
        <v>0</v>
      </c>
      <c r="D3980" s="201" t="n">
        <v>0</v>
      </c>
      <c r="E3980" s="201" t="n">
        <v>0</v>
      </c>
      <c r="F3980" s="201" t="n">
        <v>0</v>
      </c>
      <c r="G3980" s="201" t="n">
        <v>0</v>
      </c>
      <c r="H3980" s="201" t="n">
        <v>0</v>
      </c>
      <c r="I3980" s="201" t="n">
        <v>0</v>
      </c>
      <c r="J3980" s="201" t="n">
        <v>0</v>
      </c>
      <c r="K3980" s="201" t="n">
        <v>0</v>
      </c>
      <c r="L3980" s="227" t="n">
        <v>0</v>
      </c>
    </row>
    <row r="3981" customFormat="false" ht="12.75" hidden="false" customHeight="false" outlineLevel="0" collapsed="false">
      <c r="B3981" s="223" t="n">
        <v>40501</v>
      </c>
      <c r="C3981" s="224" t="n">
        <f aca="false">SUM(D3981:J3981)</f>
        <v>0</v>
      </c>
      <c r="D3981" s="201" t="n">
        <v>0</v>
      </c>
      <c r="E3981" s="201" t="n">
        <v>0</v>
      </c>
      <c r="F3981" s="201" t="n">
        <v>0</v>
      </c>
      <c r="G3981" s="201" t="n">
        <v>0</v>
      </c>
      <c r="H3981" s="201" t="n">
        <v>0</v>
      </c>
      <c r="I3981" s="201" t="n">
        <v>0</v>
      </c>
      <c r="J3981" s="201" t="n">
        <v>0</v>
      </c>
      <c r="K3981" s="201" t="n">
        <v>0</v>
      </c>
      <c r="L3981" s="227" t="n">
        <v>0</v>
      </c>
    </row>
    <row r="3982" customFormat="false" ht="12.75" hidden="false" customHeight="false" outlineLevel="0" collapsed="false">
      <c r="B3982" s="223" t="n">
        <v>40502</v>
      </c>
      <c r="C3982" s="224" t="n">
        <f aca="false">SUM(D3982:J3982)</f>
        <v>0</v>
      </c>
      <c r="D3982" s="201" t="n">
        <v>0</v>
      </c>
      <c r="E3982" s="201" t="n">
        <v>0</v>
      </c>
      <c r="F3982" s="201" t="n">
        <v>0</v>
      </c>
      <c r="G3982" s="201" t="n">
        <v>0</v>
      </c>
      <c r="H3982" s="201" t="n">
        <v>0</v>
      </c>
      <c r="I3982" s="201" t="n">
        <v>0</v>
      </c>
      <c r="J3982" s="201" t="n">
        <v>0</v>
      </c>
      <c r="K3982" s="201" t="n">
        <v>0</v>
      </c>
      <c r="L3982" s="227" t="n">
        <v>0</v>
      </c>
    </row>
    <row r="3983" customFormat="false" ht="12.75" hidden="false" customHeight="false" outlineLevel="0" collapsed="false">
      <c r="B3983" s="223" t="n">
        <v>40503</v>
      </c>
      <c r="C3983" s="224" t="n">
        <f aca="false">SUM(D3983:J3983)</f>
        <v>0</v>
      </c>
      <c r="D3983" s="201" t="n">
        <v>0</v>
      </c>
      <c r="E3983" s="201" t="n">
        <v>0</v>
      </c>
      <c r="F3983" s="201" t="n">
        <v>0</v>
      </c>
      <c r="G3983" s="201" t="n">
        <v>0</v>
      </c>
      <c r="H3983" s="201" t="n">
        <v>0</v>
      </c>
      <c r="I3983" s="201" t="n">
        <v>0</v>
      </c>
      <c r="J3983" s="201" t="n">
        <v>0</v>
      </c>
      <c r="K3983" s="201" t="n">
        <v>0</v>
      </c>
      <c r="L3983" s="227" t="n">
        <v>0</v>
      </c>
    </row>
    <row r="3984" customFormat="false" ht="12.75" hidden="false" customHeight="false" outlineLevel="0" collapsed="false">
      <c r="B3984" s="223" t="n">
        <v>40504</v>
      </c>
      <c r="C3984" s="224" t="n">
        <f aca="false">SUM(D3984:J3984)</f>
        <v>0</v>
      </c>
      <c r="D3984" s="201" t="n">
        <v>0</v>
      </c>
      <c r="E3984" s="201" t="n">
        <v>0</v>
      </c>
      <c r="F3984" s="201" t="n">
        <v>0</v>
      </c>
      <c r="G3984" s="201" t="n">
        <v>0</v>
      </c>
      <c r="H3984" s="201" t="n">
        <v>0</v>
      </c>
      <c r="I3984" s="201" t="n">
        <v>0</v>
      </c>
      <c r="J3984" s="201" t="n">
        <v>0</v>
      </c>
      <c r="K3984" s="201" t="n">
        <v>0</v>
      </c>
      <c r="L3984" s="227" t="n">
        <v>0</v>
      </c>
    </row>
    <row r="3985" customFormat="false" ht="12.75" hidden="false" customHeight="false" outlineLevel="0" collapsed="false">
      <c r="B3985" s="223" t="n">
        <v>40505</v>
      </c>
      <c r="C3985" s="224" t="n">
        <f aca="false">SUM(D3985:J3985)</f>
        <v>0</v>
      </c>
      <c r="D3985" s="201" t="n">
        <v>0</v>
      </c>
      <c r="E3985" s="201" t="n">
        <v>0</v>
      </c>
      <c r="F3985" s="201" t="n">
        <v>0</v>
      </c>
      <c r="G3985" s="201" t="n">
        <v>0</v>
      </c>
      <c r="H3985" s="201" t="n">
        <v>0</v>
      </c>
      <c r="I3985" s="201" t="n">
        <v>0</v>
      </c>
      <c r="J3985" s="201" t="n">
        <v>0</v>
      </c>
      <c r="K3985" s="201" t="n">
        <v>0</v>
      </c>
      <c r="L3985" s="227" t="n">
        <v>0</v>
      </c>
    </row>
    <row r="3986" customFormat="false" ht="12.75" hidden="false" customHeight="false" outlineLevel="0" collapsed="false">
      <c r="B3986" s="223" t="n">
        <v>40506</v>
      </c>
      <c r="C3986" s="224" t="n">
        <f aca="false">SUM(D3986:J3986)</f>
        <v>0</v>
      </c>
      <c r="D3986" s="201" t="n">
        <v>0</v>
      </c>
      <c r="E3986" s="201" t="n">
        <v>0</v>
      </c>
      <c r="F3986" s="201" t="n">
        <v>0</v>
      </c>
      <c r="G3986" s="201" t="n">
        <v>0</v>
      </c>
      <c r="H3986" s="201" t="n">
        <v>0</v>
      </c>
      <c r="I3986" s="201" t="n">
        <v>0</v>
      </c>
      <c r="J3986" s="201" t="n">
        <v>0</v>
      </c>
      <c r="K3986" s="201" t="n">
        <v>0</v>
      </c>
      <c r="L3986" s="227" t="n">
        <v>0</v>
      </c>
    </row>
    <row r="3987" customFormat="false" ht="12.75" hidden="false" customHeight="false" outlineLevel="0" collapsed="false">
      <c r="B3987" s="223" t="n">
        <v>40507</v>
      </c>
      <c r="C3987" s="224" t="n">
        <f aca="false">SUM(D3987:J3987)</f>
        <v>1</v>
      </c>
      <c r="D3987" s="201" t="n">
        <v>0</v>
      </c>
      <c r="E3987" s="201" t="n">
        <v>0</v>
      </c>
      <c r="F3987" s="201" t="n">
        <v>0</v>
      </c>
      <c r="G3987" s="201" t="n">
        <v>0</v>
      </c>
      <c r="H3987" s="201" t="n">
        <v>1</v>
      </c>
      <c r="I3987" s="201" t="n">
        <v>0</v>
      </c>
      <c r="J3987" s="201" t="n">
        <v>0</v>
      </c>
      <c r="K3987" s="201" t="n">
        <v>0</v>
      </c>
      <c r="L3987" s="227" t="n">
        <v>0</v>
      </c>
    </row>
    <row r="3988" customFormat="false" ht="12.75" hidden="false" customHeight="false" outlineLevel="0" collapsed="false">
      <c r="B3988" s="223" t="n">
        <v>40508</v>
      </c>
      <c r="C3988" s="224" t="n">
        <f aca="false">SUM(D3988:J3988)</f>
        <v>1</v>
      </c>
      <c r="D3988" s="201" t="n">
        <v>0</v>
      </c>
      <c r="E3988" s="201" t="n">
        <v>0</v>
      </c>
      <c r="F3988" s="201" t="n">
        <v>0</v>
      </c>
      <c r="G3988" s="201" t="n">
        <v>0</v>
      </c>
      <c r="H3988" s="201" t="n">
        <v>0</v>
      </c>
      <c r="I3988" s="201" t="n">
        <v>1</v>
      </c>
      <c r="J3988" s="201" t="n">
        <v>0</v>
      </c>
      <c r="K3988" s="201" t="n">
        <v>0</v>
      </c>
      <c r="L3988" s="227" t="n">
        <v>0</v>
      </c>
    </row>
    <row r="3989" customFormat="false" ht="12.75" hidden="false" customHeight="false" outlineLevel="0" collapsed="false">
      <c r="B3989" s="223" t="n">
        <v>40509</v>
      </c>
      <c r="C3989" s="224" t="n">
        <f aca="false">SUM(D3989:J3989)</f>
        <v>0</v>
      </c>
      <c r="D3989" s="201" t="n">
        <v>0</v>
      </c>
      <c r="E3989" s="201" t="n">
        <v>0</v>
      </c>
      <c r="F3989" s="201" t="n">
        <v>0</v>
      </c>
      <c r="G3989" s="201" t="n">
        <v>0</v>
      </c>
      <c r="H3989" s="201" t="n">
        <v>0</v>
      </c>
      <c r="I3989" s="201" t="n">
        <v>0</v>
      </c>
      <c r="J3989" s="201" t="n">
        <v>0</v>
      </c>
      <c r="K3989" s="201" t="n">
        <v>0</v>
      </c>
      <c r="L3989" s="227" t="n">
        <v>0</v>
      </c>
    </row>
    <row r="3990" customFormat="false" ht="12.75" hidden="false" customHeight="false" outlineLevel="0" collapsed="false">
      <c r="B3990" s="223" t="n">
        <v>40510</v>
      </c>
      <c r="C3990" s="224" t="n">
        <f aca="false">SUM(D3990:J3990)</f>
        <v>0</v>
      </c>
      <c r="D3990" s="201" t="n">
        <v>0</v>
      </c>
      <c r="E3990" s="201" t="n">
        <v>0</v>
      </c>
      <c r="F3990" s="201" t="n">
        <v>0</v>
      </c>
      <c r="G3990" s="201" t="n">
        <v>0</v>
      </c>
      <c r="H3990" s="201" t="n">
        <v>0</v>
      </c>
      <c r="I3990" s="201" t="n">
        <v>0</v>
      </c>
      <c r="J3990" s="201" t="n">
        <v>0</v>
      </c>
      <c r="K3990" s="201" t="n">
        <v>0</v>
      </c>
      <c r="L3990" s="227" t="n">
        <v>0</v>
      </c>
    </row>
    <row r="3991" customFormat="false" ht="12.75" hidden="false" customHeight="false" outlineLevel="0" collapsed="false">
      <c r="B3991" s="223" t="n">
        <v>40511</v>
      </c>
      <c r="C3991" s="224" t="n">
        <f aca="false">SUM(D3991:J3991)</f>
        <v>0</v>
      </c>
      <c r="D3991" s="201" t="n">
        <v>0</v>
      </c>
      <c r="E3991" s="201" t="n">
        <v>0</v>
      </c>
      <c r="F3991" s="201" t="n">
        <v>0</v>
      </c>
      <c r="G3991" s="201" t="n">
        <v>0</v>
      </c>
      <c r="H3991" s="201" t="n">
        <v>0</v>
      </c>
      <c r="I3991" s="201" t="n">
        <v>0</v>
      </c>
      <c r="J3991" s="201" t="n">
        <v>0</v>
      </c>
      <c r="K3991" s="201" t="n">
        <v>0</v>
      </c>
      <c r="L3991" s="227" t="n">
        <v>0</v>
      </c>
    </row>
    <row r="3992" customFormat="false" ht="12.75" hidden="false" customHeight="false" outlineLevel="0" collapsed="false">
      <c r="B3992" s="223" t="n">
        <v>40512</v>
      </c>
      <c r="C3992" s="224" t="n">
        <f aca="false">SUM(D3992:J3992)</f>
        <v>0</v>
      </c>
      <c r="D3992" s="201" t="n">
        <v>0</v>
      </c>
      <c r="E3992" s="201" t="n">
        <v>0</v>
      </c>
      <c r="F3992" s="201" t="n">
        <v>0</v>
      </c>
      <c r="G3992" s="201" t="n">
        <v>0</v>
      </c>
      <c r="H3992" s="201" t="n">
        <v>0</v>
      </c>
      <c r="I3992" s="201" t="n">
        <v>0</v>
      </c>
      <c r="J3992" s="201" t="n">
        <v>0</v>
      </c>
      <c r="K3992" s="201" t="n">
        <v>0</v>
      </c>
      <c r="L3992" s="227" t="n">
        <v>0</v>
      </c>
    </row>
    <row r="3993" customFormat="false" ht="12.75" hidden="false" customHeight="false" outlineLevel="0" collapsed="false">
      <c r="B3993" s="223" t="n">
        <v>40513</v>
      </c>
      <c r="C3993" s="224" t="n">
        <f aca="false">SUM(D3993:J3993)</f>
        <v>0</v>
      </c>
      <c r="D3993" s="201" t="n">
        <v>0</v>
      </c>
      <c r="E3993" s="201" t="n">
        <v>0</v>
      </c>
      <c r="F3993" s="201" t="n">
        <v>0</v>
      </c>
      <c r="G3993" s="201" t="n">
        <v>0</v>
      </c>
      <c r="H3993" s="201" t="n">
        <v>0</v>
      </c>
      <c r="I3993" s="201" t="n">
        <v>0</v>
      </c>
      <c r="J3993" s="201" t="n">
        <v>0</v>
      </c>
      <c r="K3993" s="201" t="n">
        <v>0</v>
      </c>
      <c r="L3993" s="227" t="n">
        <v>0</v>
      </c>
    </row>
    <row r="3994" customFormat="false" ht="12.75" hidden="false" customHeight="false" outlineLevel="0" collapsed="false">
      <c r="B3994" s="223" t="n">
        <v>40514</v>
      </c>
      <c r="C3994" s="224" t="n">
        <f aca="false">SUM(D3994:J3994)</f>
        <v>0</v>
      </c>
      <c r="D3994" s="201" t="n">
        <v>0</v>
      </c>
      <c r="E3994" s="201" t="n">
        <v>0</v>
      </c>
      <c r="F3994" s="201" t="n">
        <v>0</v>
      </c>
      <c r="G3994" s="201" t="n">
        <v>0</v>
      </c>
      <c r="H3994" s="201" t="n">
        <v>0</v>
      </c>
      <c r="I3994" s="201" t="n">
        <v>0</v>
      </c>
      <c r="J3994" s="201" t="n">
        <v>0</v>
      </c>
      <c r="K3994" s="201" t="n">
        <v>0</v>
      </c>
      <c r="L3994" s="227" t="n">
        <v>0</v>
      </c>
    </row>
    <row r="3995" customFormat="false" ht="12.75" hidden="false" customHeight="false" outlineLevel="0" collapsed="false">
      <c r="B3995" s="223" t="n">
        <v>40515</v>
      </c>
      <c r="C3995" s="224" t="n">
        <f aca="false">SUM(D3995:J3995)</f>
        <v>0</v>
      </c>
      <c r="D3995" s="201" t="n">
        <v>0</v>
      </c>
      <c r="E3995" s="201" t="n">
        <v>0</v>
      </c>
      <c r="F3995" s="201" t="n">
        <v>0</v>
      </c>
      <c r="G3995" s="201" t="n">
        <v>0</v>
      </c>
      <c r="H3995" s="201" t="n">
        <v>0</v>
      </c>
      <c r="I3995" s="201" t="n">
        <v>0</v>
      </c>
      <c r="J3995" s="201" t="n">
        <v>0</v>
      </c>
      <c r="K3995" s="201" t="n">
        <v>0</v>
      </c>
      <c r="L3995" s="227" t="n">
        <v>0</v>
      </c>
    </row>
    <row r="3996" customFormat="false" ht="12.75" hidden="false" customHeight="false" outlineLevel="0" collapsed="false">
      <c r="B3996" s="223" t="n">
        <v>40516</v>
      </c>
      <c r="C3996" s="224" t="n">
        <f aca="false">SUM(D3996:J3996)</f>
        <v>0</v>
      </c>
      <c r="D3996" s="201" t="n">
        <v>0</v>
      </c>
      <c r="E3996" s="201" t="n">
        <v>0</v>
      </c>
      <c r="F3996" s="201" t="n">
        <v>0</v>
      </c>
      <c r="G3996" s="201" t="n">
        <v>0</v>
      </c>
      <c r="H3996" s="201" t="n">
        <v>0</v>
      </c>
      <c r="I3996" s="201" t="n">
        <v>0</v>
      </c>
      <c r="J3996" s="201" t="n">
        <v>0</v>
      </c>
      <c r="K3996" s="201" t="n">
        <v>0</v>
      </c>
      <c r="L3996" s="227" t="n">
        <v>0</v>
      </c>
    </row>
    <row r="3997" customFormat="false" ht="12.75" hidden="false" customHeight="false" outlineLevel="0" collapsed="false">
      <c r="B3997" s="223" t="n">
        <v>40517</v>
      </c>
      <c r="C3997" s="224" t="n">
        <f aca="false">SUM(D3997:J3997)</f>
        <v>0</v>
      </c>
      <c r="D3997" s="201" t="n">
        <v>0</v>
      </c>
      <c r="E3997" s="201" t="n">
        <v>0</v>
      </c>
      <c r="F3997" s="201" t="n">
        <v>0</v>
      </c>
      <c r="G3997" s="201" t="n">
        <v>0</v>
      </c>
      <c r="H3997" s="201" t="n">
        <v>0</v>
      </c>
      <c r="I3997" s="201" t="n">
        <v>0</v>
      </c>
      <c r="J3997" s="201" t="n">
        <v>0</v>
      </c>
      <c r="K3997" s="201" t="n">
        <v>0</v>
      </c>
      <c r="L3997" s="227" t="n">
        <v>0</v>
      </c>
    </row>
    <row r="3998" customFormat="false" ht="12.75" hidden="false" customHeight="false" outlineLevel="0" collapsed="false">
      <c r="B3998" s="223" t="n">
        <v>40518</v>
      </c>
      <c r="C3998" s="224" t="n">
        <f aca="false">SUM(D3998:J3998)</f>
        <v>0</v>
      </c>
      <c r="D3998" s="201" t="n">
        <v>0</v>
      </c>
      <c r="E3998" s="201" t="n">
        <v>0</v>
      </c>
      <c r="F3998" s="201" t="n">
        <v>0</v>
      </c>
      <c r="G3998" s="201" t="n">
        <v>0</v>
      </c>
      <c r="H3998" s="201" t="n">
        <v>0</v>
      </c>
      <c r="I3998" s="201" t="n">
        <v>0</v>
      </c>
      <c r="J3998" s="201" t="n">
        <v>0</v>
      </c>
      <c r="K3998" s="201" t="n">
        <v>0</v>
      </c>
      <c r="L3998" s="227" t="n">
        <v>0</v>
      </c>
    </row>
    <row r="3999" customFormat="false" ht="12.75" hidden="false" customHeight="false" outlineLevel="0" collapsed="false">
      <c r="B3999" s="223" t="n">
        <v>40519</v>
      </c>
      <c r="C3999" s="224" t="n">
        <f aca="false">SUM(D3999:J3999)</f>
        <v>0</v>
      </c>
      <c r="D3999" s="201" t="n">
        <v>0</v>
      </c>
      <c r="E3999" s="201" t="n">
        <v>0</v>
      </c>
      <c r="F3999" s="201" t="n">
        <v>0</v>
      </c>
      <c r="G3999" s="201" t="n">
        <v>0</v>
      </c>
      <c r="H3999" s="201" t="n">
        <v>0</v>
      </c>
      <c r="I3999" s="201" t="n">
        <v>0</v>
      </c>
      <c r="J3999" s="201" t="n">
        <v>0</v>
      </c>
      <c r="K3999" s="201" t="n">
        <v>0</v>
      </c>
      <c r="L3999" s="227" t="n">
        <v>0</v>
      </c>
    </row>
    <row r="4000" customFormat="false" ht="12.75" hidden="false" customHeight="false" outlineLevel="0" collapsed="false">
      <c r="B4000" s="223" t="n">
        <v>40520</v>
      </c>
      <c r="C4000" s="224" t="n">
        <f aca="false">SUM(D4000:J4000)</f>
        <v>0</v>
      </c>
      <c r="D4000" s="201" t="n">
        <v>0</v>
      </c>
      <c r="E4000" s="201" t="n">
        <v>0</v>
      </c>
      <c r="F4000" s="201" t="n">
        <v>0</v>
      </c>
      <c r="G4000" s="201" t="n">
        <v>0</v>
      </c>
      <c r="H4000" s="201" t="n">
        <v>0</v>
      </c>
      <c r="I4000" s="201" t="n">
        <v>0</v>
      </c>
      <c r="J4000" s="201" t="n">
        <v>0</v>
      </c>
      <c r="K4000" s="201" t="n">
        <v>0</v>
      </c>
      <c r="L4000" s="227" t="n">
        <v>0</v>
      </c>
    </row>
    <row r="4001" customFormat="false" ht="12.75" hidden="false" customHeight="false" outlineLevel="0" collapsed="false">
      <c r="B4001" s="223" t="n">
        <v>40521</v>
      </c>
      <c r="C4001" s="224" t="n">
        <f aca="false">SUM(D4001:J4001)</f>
        <v>0</v>
      </c>
      <c r="D4001" s="201" t="n">
        <v>0</v>
      </c>
      <c r="E4001" s="201" t="n">
        <v>0</v>
      </c>
      <c r="F4001" s="201" t="n">
        <v>0</v>
      </c>
      <c r="G4001" s="201" t="n">
        <v>0</v>
      </c>
      <c r="H4001" s="201" t="n">
        <v>0</v>
      </c>
      <c r="I4001" s="201" t="n">
        <v>0</v>
      </c>
      <c r="J4001" s="201" t="n">
        <v>0</v>
      </c>
      <c r="K4001" s="201" t="n">
        <v>0</v>
      </c>
      <c r="L4001" s="227" t="n">
        <v>0</v>
      </c>
    </row>
    <row r="4002" customFormat="false" ht="12.75" hidden="false" customHeight="false" outlineLevel="0" collapsed="false">
      <c r="B4002" s="223" t="n">
        <v>40522</v>
      </c>
      <c r="C4002" s="224" t="n">
        <f aca="false">SUM(D4002:J4002)</f>
        <v>0</v>
      </c>
      <c r="D4002" s="201" t="n">
        <v>0</v>
      </c>
      <c r="E4002" s="201" t="n">
        <v>0</v>
      </c>
      <c r="F4002" s="201" t="n">
        <v>0</v>
      </c>
      <c r="G4002" s="201" t="n">
        <v>0</v>
      </c>
      <c r="H4002" s="201" t="n">
        <v>0</v>
      </c>
      <c r="I4002" s="201" t="n">
        <v>0</v>
      </c>
      <c r="J4002" s="201" t="n">
        <v>0</v>
      </c>
      <c r="K4002" s="201" t="n">
        <v>0</v>
      </c>
      <c r="L4002" s="227" t="n">
        <v>0</v>
      </c>
    </row>
    <row r="4003" customFormat="false" ht="12.75" hidden="false" customHeight="false" outlineLevel="0" collapsed="false">
      <c r="B4003" s="223" t="n">
        <v>40523</v>
      </c>
      <c r="C4003" s="224" t="n">
        <f aca="false">SUM(D4003:J4003)</f>
        <v>0</v>
      </c>
      <c r="D4003" s="201" t="n">
        <v>0</v>
      </c>
      <c r="E4003" s="201" t="n">
        <v>0</v>
      </c>
      <c r="F4003" s="201" t="n">
        <v>0</v>
      </c>
      <c r="G4003" s="201" t="n">
        <v>0</v>
      </c>
      <c r="H4003" s="201" t="n">
        <v>0</v>
      </c>
      <c r="I4003" s="201" t="n">
        <v>0</v>
      </c>
      <c r="J4003" s="201" t="n">
        <v>0</v>
      </c>
      <c r="K4003" s="201" t="n">
        <v>0</v>
      </c>
      <c r="L4003" s="227" t="n">
        <v>0</v>
      </c>
    </row>
    <row r="4004" customFormat="false" ht="12.75" hidden="false" customHeight="false" outlineLevel="0" collapsed="false">
      <c r="B4004" s="223" t="n">
        <v>40524</v>
      </c>
      <c r="C4004" s="224" t="n">
        <f aca="false">SUM(D4004:J4004)</f>
        <v>0</v>
      </c>
      <c r="D4004" s="201" t="n">
        <v>0</v>
      </c>
      <c r="E4004" s="201" t="n">
        <v>0</v>
      </c>
      <c r="F4004" s="201" t="n">
        <v>0</v>
      </c>
      <c r="G4004" s="201" t="n">
        <v>0</v>
      </c>
      <c r="H4004" s="201" t="n">
        <v>0</v>
      </c>
      <c r="I4004" s="201" t="n">
        <v>0</v>
      </c>
      <c r="J4004" s="201" t="n">
        <v>0</v>
      </c>
      <c r="K4004" s="201" t="n">
        <v>0</v>
      </c>
      <c r="L4004" s="227" t="n">
        <v>0</v>
      </c>
    </row>
    <row r="4005" customFormat="false" ht="12.75" hidden="false" customHeight="false" outlineLevel="0" collapsed="false">
      <c r="B4005" s="223" t="n">
        <v>40525</v>
      </c>
      <c r="C4005" s="224" t="n">
        <f aca="false">SUM(D4005:J4005)</f>
        <v>0</v>
      </c>
      <c r="D4005" s="201" t="n">
        <v>0</v>
      </c>
      <c r="E4005" s="201" t="n">
        <v>0</v>
      </c>
      <c r="F4005" s="201" t="n">
        <v>0</v>
      </c>
      <c r="G4005" s="201" t="n">
        <v>0</v>
      </c>
      <c r="H4005" s="201" t="n">
        <v>0</v>
      </c>
      <c r="I4005" s="201" t="n">
        <v>0</v>
      </c>
      <c r="J4005" s="201" t="n">
        <v>0</v>
      </c>
      <c r="K4005" s="201" t="n">
        <v>0</v>
      </c>
      <c r="L4005" s="227" t="n">
        <v>0</v>
      </c>
    </row>
    <row r="4006" customFormat="false" ht="12.75" hidden="false" customHeight="false" outlineLevel="0" collapsed="false">
      <c r="B4006" s="223" t="n">
        <v>40526</v>
      </c>
      <c r="C4006" s="224" t="n">
        <f aca="false">SUM(D4006:J4006)</f>
        <v>0</v>
      </c>
      <c r="D4006" s="201" t="n">
        <v>0</v>
      </c>
      <c r="E4006" s="201" t="n">
        <v>0</v>
      </c>
      <c r="F4006" s="201" t="n">
        <v>0</v>
      </c>
      <c r="G4006" s="201" t="n">
        <v>0</v>
      </c>
      <c r="H4006" s="201" t="n">
        <v>0</v>
      </c>
      <c r="I4006" s="201" t="n">
        <v>0</v>
      </c>
      <c r="J4006" s="201" t="n">
        <v>0</v>
      </c>
      <c r="K4006" s="201" t="n">
        <v>0</v>
      </c>
      <c r="L4006" s="227" t="n">
        <v>0</v>
      </c>
    </row>
    <row r="4007" customFormat="false" ht="12.75" hidden="false" customHeight="false" outlineLevel="0" collapsed="false">
      <c r="B4007" s="223" t="n">
        <v>40527</v>
      </c>
      <c r="C4007" s="224" t="n">
        <f aca="false">SUM(D4007:J4007)</f>
        <v>0</v>
      </c>
      <c r="D4007" s="201" t="n">
        <v>0</v>
      </c>
      <c r="E4007" s="201" t="n">
        <v>0</v>
      </c>
      <c r="F4007" s="201" t="n">
        <v>0</v>
      </c>
      <c r="G4007" s="201" t="n">
        <v>0</v>
      </c>
      <c r="H4007" s="201" t="n">
        <v>0</v>
      </c>
      <c r="I4007" s="201" t="n">
        <v>0</v>
      </c>
      <c r="J4007" s="201" t="n">
        <v>0</v>
      </c>
      <c r="K4007" s="201" t="n">
        <v>0</v>
      </c>
      <c r="L4007" s="227" t="n">
        <v>0</v>
      </c>
    </row>
    <row r="4008" customFormat="false" ht="12.75" hidden="false" customHeight="false" outlineLevel="0" collapsed="false">
      <c r="B4008" s="223" t="n">
        <v>40528</v>
      </c>
      <c r="C4008" s="224" t="n">
        <f aca="false">SUM(D4008:J4008)</f>
        <v>0</v>
      </c>
      <c r="D4008" s="201" t="n">
        <v>0</v>
      </c>
      <c r="E4008" s="201" t="n">
        <v>0</v>
      </c>
      <c r="F4008" s="201" t="n">
        <v>0</v>
      </c>
      <c r="G4008" s="201" t="n">
        <v>0</v>
      </c>
      <c r="H4008" s="201" t="n">
        <v>0</v>
      </c>
      <c r="I4008" s="201" t="n">
        <v>0</v>
      </c>
      <c r="J4008" s="201" t="n">
        <v>0</v>
      </c>
      <c r="K4008" s="201" t="n">
        <v>0</v>
      </c>
      <c r="L4008" s="227" t="n">
        <v>0</v>
      </c>
    </row>
    <row r="4009" customFormat="false" ht="12.75" hidden="false" customHeight="false" outlineLevel="0" collapsed="false">
      <c r="B4009" s="223" t="n">
        <v>40529</v>
      </c>
      <c r="C4009" s="224" t="n">
        <f aca="false">SUM(D4009:J4009)</f>
        <v>0</v>
      </c>
      <c r="D4009" s="201" t="n">
        <v>0</v>
      </c>
      <c r="E4009" s="201" t="n">
        <v>0</v>
      </c>
      <c r="F4009" s="201" t="n">
        <v>0</v>
      </c>
      <c r="G4009" s="201" t="n">
        <v>0</v>
      </c>
      <c r="H4009" s="201" t="n">
        <v>0</v>
      </c>
      <c r="I4009" s="201" t="n">
        <v>0</v>
      </c>
      <c r="J4009" s="201" t="n">
        <v>0</v>
      </c>
      <c r="K4009" s="201" t="n">
        <v>0</v>
      </c>
      <c r="L4009" s="227" t="n">
        <v>0</v>
      </c>
    </row>
    <row r="4010" customFormat="false" ht="12.75" hidden="false" customHeight="false" outlineLevel="0" collapsed="false">
      <c r="B4010" s="223" t="n">
        <v>40530</v>
      </c>
      <c r="C4010" s="224" t="n">
        <f aca="false">SUM(D4010:J4010)</f>
        <v>0</v>
      </c>
      <c r="D4010" s="201" t="n">
        <v>0</v>
      </c>
      <c r="E4010" s="201" t="n">
        <v>0</v>
      </c>
      <c r="F4010" s="201" t="n">
        <v>0</v>
      </c>
      <c r="G4010" s="201" t="n">
        <v>0</v>
      </c>
      <c r="H4010" s="201" t="n">
        <v>0</v>
      </c>
      <c r="I4010" s="201" t="n">
        <v>0</v>
      </c>
      <c r="J4010" s="201" t="n">
        <v>0</v>
      </c>
      <c r="K4010" s="201" t="n">
        <v>0</v>
      </c>
      <c r="L4010" s="227" t="n">
        <v>0</v>
      </c>
    </row>
    <row r="4011" customFormat="false" ht="12.75" hidden="false" customHeight="false" outlineLevel="0" collapsed="false">
      <c r="B4011" s="223" t="n">
        <v>40531</v>
      </c>
      <c r="C4011" s="224" t="n">
        <f aca="false">SUM(D4011:J4011)</f>
        <v>0</v>
      </c>
      <c r="D4011" s="201" t="n">
        <v>0</v>
      </c>
      <c r="E4011" s="201" t="n">
        <v>0</v>
      </c>
      <c r="F4011" s="201" t="n">
        <v>0</v>
      </c>
      <c r="G4011" s="201" t="n">
        <v>0</v>
      </c>
      <c r="H4011" s="201" t="n">
        <v>0</v>
      </c>
      <c r="I4011" s="201" t="n">
        <v>0</v>
      </c>
      <c r="J4011" s="201" t="n">
        <v>0</v>
      </c>
      <c r="K4011" s="201" t="n">
        <v>0</v>
      </c>
      <c r="L4011" s="227" t="n">
        <v>0</v>
      </c>
    </row>
    <row r="4012" customFormat="false" ht="12.75" hidden="false" customHeight="false" outlineLevel="0" collapsed="false">
      <c r="B4012" s="223" t="n">
        <v>40532</v>
      </c>
      <c r="C4012" s="224" t="n">
        <f aca="false">SUM(D4012:J4012)</f>
        <v>0</v>
      </c>
      <c r="D4012" s="201" t="n">
        <v>0</v>
      </c>
      <c r="E4012" s="201" t="n">
        <v>0</v>
      </c>
      <c r="F4012" s="201" t="n">
        <v>0</v>
      </c>
      <c r="G4012" s="201" t="n">
        <v>0</v>
      </c>
      <c r="H4012" s="201" t="n">
        <v>0</v>
      </c>
      <c r="I4012" s="201" t="n">
        <v>0</v>
      </c>
      <c r="J4012" s="201" t="n">
        <v>0</v>
      </c>
      <c r="K4012" s="201" t="n">
        <v>1</v>
      </c>
      <c r="L4012" s="227" t="n">
        <v>0</v>
      </c>
    </row>
    <row r="4013" customFormat="false" ht="12.75" hidden="false" customHeight="false" outlineLevel="0" collapsed="false">
      <c r="B4013" s="223" t="n">
        <v>40533</v>
      </c>
      <c r="C4013" s="224" t="n">
        <f aca="false">SUM(D4013:J4013)</f>
        <v>0</v>
      </c>
      <c r="D4013" s="201" t="n">
        <v>0</v>
      </c>
      <c r="E4013" s="201" t="n">
        <v>0</v>
      </c>
      <c r="F4013" s="201" t="n">
        <v>0</v>
      </c>
      <c r="G4013" s="201" t="n">
        <v>0</v>
      </c>
      <c r="H4013" s="201" t="n">
        <v>0</v>
      </c>
      <c r="I4013" s="201" t="n">
        <v>0</v>
      </c>
      <c r="J4013" s="201" t="n">
        <v>0</v>
      </c>
      <c r="K4013" s="201" t="n">
        <v>1</v>
      </c>
      <c r="L4013" s="227" t="n">
        <v>0</v>
      </c>
    </row>
    <row r="4014" customFormat="false" ht="12.75" hidden="false" customHeight="false" outlineLevel="0" collapsed="false">
      <c r="B4014" s="223" t="n">
        <v>40534</v>
      </c>
      <c r="C4014" s="224" t="n">
        <f aca="false">SUM(D4014:J4014)</f>
        <v>0</v>
      </c>
      <c r="D4014" s="201" t="n">
        <v>0</v>
      </c>
      <c r="E4014" s="201" t="n">
        <v>0</v>
      </c>
      <c r="F4014" s="201" t="n">
        <v>0</v>
      </c>
      <c r="G4014" s="201" t="n">
        <v>0</v>
      </c>
      <c r="H4014" s="201" t="n">
        <v>0</v>
      </c>
      <c r="I4014" s="201" t="n">
        <v>0</v>
      </c>
      <c r="J4014" s="201" t="n">
        <v>0</v>
      </c>
      <c r="K4014" s="201" t="n">
        <v>1</v>
      </c>
      <c r="L4014" s="227" t="n">
        <v>0</v>
      </c>
    </row>
    <row r="4015" customFormat="false" ht="12.75" hidden="false" customHeight="false" outlineLevel="0" collapsed="false">
      <c r="B4015" s="223" t="n">
        <v>40535</v>
      </c>
      <c r="C4015" s="224" t="n">
        <f aca="false">SUM(D4015:J4015)</f>
        <v>0</v>
      </c>
      <c r="D4015" s="201" t="n">
        <v>0</v>
      </c>
      <c r="E4015" s="201" t="n">
        <v>0</v>
      </c>
      <c r="F4015" s="201" t="n">
        <v>0</v>
      </c>
      <c r="G4015" s="201" t="n">
        <v>0</v>
      </c>
      <c r="H4015" s="201" t="n">
        <v>0</v>
      </c>
      <c r="I4015" s="201" t="n">
        <v>0</v>
      </c>
      <c r="J4015" s="201" t="n">
        <v>0</v>
      </c>
      <c r="K4015" s="201" t="n">
        <v>1</v>
      </c>
      <c r="L4015" s="227" t="n">
        <v>0</v>
      </c>
    </row>
    <row r="4016" customFormat="false" ht="12.75" hidden="false" customHeight="false" outlineLevel="0" collapsed="false">
      <c r="B4016" s="223" t="n">
        <v>40536</v>
      </c>
      <c r="C4016" s="224" t="n">
        <f aca="false">SUM(D4016:J4016)</f>
        <v>1</v>
      </c>
      <c r="D4016" s="201" t="n">
        <v>0</v>
      </c>
      <c r="E4016" s="201" t="n">
        <v>0</v>
      </c>
      <c r="F4016" s="201" t="n">
        <v>0</v>
      </c>
      <c r="G4016" s="201" t="n">
        <v>0</v>
      </c>
      <c r="H4016" s="201" t="n">
        <v>0</v>
      </c>
      <c r="I4016" s="201" t="n">
        <v>0</v>
      </c>
      <c r="J4016" s="201" t="n">
        <v>1</v>
      </c>
      <c r="K4016" s="201" t="n">
        <v>0</v>
      </c>
      <c r="L4016" s="227" t="n">
        <v>0</v>
      </c>
    </row>
    <row r="4017" customFormat="false" ht="12.75" hidden="false" customHeight="false" outlineLevel="0" collapsed="false">
      <c r="B4017" s="223" t="n">
        <v>40537</v>
      </c>
      <c r="C4017" s="224" t="n">
        <f aca="false">SUM(D4017:J4017)</f>
        <v>0</v>
      </c>
      <c r="D4017" s="201" t="n">
        <v>0</v>
      </c>
      <c r="E4017" s="201" t="n">
        <v>0</v>
      </c>
      <c r="F4017" s="201" t="n">
        <v>0</v>
      </c>
      <c r="G4017" s="201" t="n">
        <v>0</v>
      </c>
      <c r="H4017" s="201" t="n">
        <v>0</v>
      </c>
      <c r="I4017" s="201" t="n">
        <v>0</v>
      </c>
      <c r="J4017" s="201" t="n">
        <v>0</v>
      </c>
      <c r="K4017" s="201" t="n">
        <v>0</v>
      </c>
      <c r="L4017" s="227" t="n">
        <v>0</v>
      </c>
    </row>
    <row r="4018" customFormat="false" ht="12.75" hidden="false" customHeight="false" outlineLevel="0" collapsed="false">
      <c r="B4018" s="223" t="n">
        <v>40538</v>
      </c>
      <c r="C4018" s="224" t="n">
        <f aca="false">SUM(D4018:J4018)</f>
        <v>0</v>
      </c>
      <c r="D4018" s="201" t="n">
        <v>0</v>
      </c>
      <c r="E4018" s="201" t="n">
        <v>0</v>
      </c>
      <c r="F4018" s="201" t="n">
        <v>0</v>
      </c>
      <c r="G4018" s="201" t="n">
        <v>0</v>
      </c>
      <c r="H4018" s="201" t="n">
        <v>0</v>
      </c>
      <c r="I4018" s="201" t="n">
        <v>0</v>
      </c>
      <c r="J4018" s="201" t="n">
        <v>0</v>
      </c>
      <c r="K4018" s="201" t="n">
        <v>0</v>
      </c>
      <c r="L4018" s="227" t="n">
        <v>0</v>
      </c>
    </row>
    <row r="4019" customFormat="false" ht="12.75" hidden="false" customHeight="false" outlineLevel="0" collapsed="false">
      <c r="B4019" s="223" t="n">
        <v>40539</v>
      </c>
      <c r="C4019" s="224" t="n">
        <f aca="false">SUM(D4019:J4019)</f>
        <v>0</v>
      </c>
      <c r="D4019" s="201" t="n">
        <v>0</v>
      </c>
      <c r="E4019" s="201" t="n">
        <v>0</v>
      </c>
      <c r="F4019" s="201" t="n">
        <v>0</v>
      </c>
      <c r="G4019" s="201" t="n">
        <v>0</v>
      </c>
      <c r="H4019" s="201" t="n">
        <v>0</v>
      </c>
      <c r="I4019" s="201" t="n">
        <v>0</v>
      </c>
      <c r="J4019" s="201" t="n">
        <v>0</v>
      </c>
      <c r="K4019" s="201" t="n">
        <v>0</v>
      </c>
      <c r="L4019" s="227" t="n">
        <v>1</v>
      </c>
    </row>
    <row r="4020" customFormat="false" ht="12.75" hidden="false" customHeight="false" outlineLevel="0" collapsed="false">
      <c r="B4020" s="223" t="n">
        <v>40540</v>
      </c>
      <c r="C4020" s="224" t="n">
        <f aca="false">SUM(D4020:J4020)</f>
        <v>0</v>
      </c>
      <c r="D4020" s="201" t="n">
        <v>0</v>
      </c>
      <c r="E4020" s="201" t="n">
        <v>0</v>
      </c>
      <c r="F4020" s="201" t="n">
        <v>0</v>
      </c>
      <c r="G4020" s="201" t="n">
        <v>0</v>
      </c>
      <c r="H4020" s="201" t="n">
        <v>0</v>
      </c>
      <c r="I4020" s="201" t="n">
        <v>0</v>
      </c>
      <c r="J4020" s="201" t="n">
        <v>0</v>
      </c>
      <c r="K4020" s="201" t="n">
        <v>0</v>
      </c>
      <c r="L4020" s="227" t="n">
        <v>1</v>
      </c>
    </row>
    <row r="4021" customFormat="false" ht="12.75" hidden="false" customHeight="false" outlineLevel="0" collapsed="false">
      <c r="B4021" s="223" t="n">
        <v>40541</v>
      </c>
      <c r="C4021" s="224" t="n">
        <f aca="false">SUM(D4021:J4021)</f>
        <v>0</v>
      </c>
      <c r="D4021" s="201" t="n">
        <v>0</v>
      </c>
      <c r="E4021" s="201" t="n">
        <v>0</v>
      </c>
      <c r="F4021" s="201" t="n">
        <v>0</v>
      </c>
      <c r="G4021" s="201" t="n">
        <v>0</v>
      </c>
      <c r="H4021" s="201" t="n">
        <v>0</v>
      </c>
      <c r="I4021" s="201" t="n">
        <v>0</v>
      </c>
      <c r="J4021" s="201" t="n">
        <v>0</v>
      </c>
      <c r="K4021" s="201" t="n">
        <v>0</v>
      </c>
      <c r="L4021" s="227" t="n">
        <v>1</v>
      </c>
    </row>
    <row r="4022" customFormat="false" ht="12.75" hidden="false" customHeight="false" outlineLevel="0" collapsed="false">
      <c r="B4022" s="223" t="n">
        <v>40542</v>
      </c>
      <c r="C4022" s="224" t="n">
        <f aca="false">SUM(D4022:J4022)</f>
        <v>0</v>
      </c>
      <c r="D4022" s="201" t="n">
        <v>0</v>
      </c>
      <c r="E4022" s="201" t="n">
        <v>0</v>
      </c>
      <c r="F4022" s="201" t="n">
        <v>0</v>
      </c>
      <c r="G4022" s="201" t="n">
        <v>0</v>
      </c>
      <c r="H4022" s="201" t="n">
        <v>0</v>
      </c>
      <c r="I4022" s="201" t="n">
        <v>0</v>
      </c>
      <c r="J4022" s="201" t="n">
        <v>0</v>
      </c>
      <c r="K4022" s="201" t="n">
        <v>0</v>
      </c>
      <c r="L4022" s="227" t="n">
        <v>1</v>
      </c>
    </row>
    <row r="4023" customFormat="false" ht="13.5" hidden="false" customHeight="false" outlineLevel="0" collapsed="false">
      <c r="B4023" s="235" t="n">
        <v>40543</v>
      </c>
      <c r="C4023" s="207" t="n">
        <f aca="false">SUM(D4023:J4023)</f>
        <v>1</v>
      </c>
      <c r="D4023" s="207" t="n">
        <v>1</v>
      </c>
      <c r="E4023" s="207" t="n">
        <v>0</v>
      </c>
      <c r="F4023" s="207" t="n">
        <v>0</v>
      </c>
      <c r="G4023" s="207" t="n">
        <v>0</v>
      </c>
      <c r="H4023" s="207" t="n">
        <v>0</v>
      </c>
      <c r="I4023" s="207" t="n">
        <v>0</v>
      </c>
      <c r="J4023" s="207" t="n">
        <v>0</v>
      </c>
      <c r="K4023" s="207"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1"/>
    </row>
    <row r="2" customFormat="false" ht="12.75" hidden="false" customHeight="false" outlineLevel="0" collapsed="false">
      <c r="B2" s="240"/>
      <c r="C2" s="217" t="s">
        <v>332</v>
      </c>
      <c r="D2" s="217"/>
      <c r="E2" s="217"/>
      <c r="F2" s="217"/>
      <c r="G2" s="217"/>
      <c r="H2" s="217"/>
      <c r="I2" s="217"/>
      <c r="J2" s="217"/>
      <c r="K2" s="121"/>
      <c r="L2" s="121"/>
      <c r="M2" s="1"/>
      <c r="N2" s="1"/>
      <c r="O2" s="121"/>
      <c r="P2" s="121"/>
      <c r="Q2" s="121"/>
      <c r="R2" s="121"/>
      <c r="S2" s="121"/>
      <c r="T2" s="121"/>
      <c r="U2" s="121"/>
    </row>
    <row r="3" customFormat="false" ht="12.75" hidden="false" customHeight="false" outlineLevel="0" collapsed="false">
      <c r="B3" s="240"/>
      <c r="C3" s="241" t="s">
        <v>333</v>
      </c>
      <c r="D3" s="241"/>
      <c r="E3" s="241"/>
      <c r="F3" s="241"/>
      <c r="G3" s="241"/>
      <c r="H3" s="241"/>
      <c r="I3" s="241"/>
      <c r="J3" s="241"/>
      <c r="K3" s="242"/>
      <c r="L3" s="242"/>
      <c r="M3" s="1"/>
      <c r="N3" s="1"/>
      <c r="O3" s="121"/>
      <c r="P3" s="121"/>
      <c r="Q3" s="121"/>
      <c r="R3" s="121"/>
      <c r="S3" s="121"/>
      <c r="T3" s="121"/>
      <c r="U3" s="121"/>
    </row>
    <row r="4" customFormat="false" ht="12.75" hidden="false" customHeight="false" outlineLevel="0" collapsed="false">
      <c r="B4" s="240"/>
      <c r="C4" s="241" t="s">
        <v>334</v>
      </c>
      <c r="D4" s="241"/>
      <c r="E4" s="241"/>
      <c r="F4" s="241"/>
      <c r="G4" s="241"/>
      <c r="H4" s="241"/>
      <c r="I4" s="241"/>
      <c r="J4" s="241"/>
      <c r="K4" s="121"/>
      <c r="L4" s="121"/>
      <c r="M4" s="1"/>
      <c r="N4" s="1"/>
      <c r="O4" s="121"/>
      <c r="P4" s="121"/>
      <c r="Q4" s="121"/>
      <c r="R4" s="121"/>
      <c r="S4" s="121"/>
      <c r="T4" s="121"/>
      <c r="U4" s="121"/>
    </row>
    <row r="5" customFormat="false" ht="13.5" hidden="false" customHeight="false" outlineLevel="0" collapsed="false">
      <c r="B5" s="240"/>
      <c r="C5" s="232" t="s">
        <v>335</v>
      </c>
      <c r="D5" s="232"/>
      <c r="E5" s="232"/>
      <c r="F5" s="232"/>
      <c r="G5" s="232"/>
      <c r="H5" s="232"/>
      <c r="I5" s="232"/>
      <c r="J5" s="232"/>
      <c r="K5" s="121"/>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63</v>
      </c>
      <c r="F7" s="246" t="s">
        <v>164</v>
      </c>
      <c r="G7" s="246" t="s">
        <v>165</v>
      </c>
      <c r="H7" s="246" t="s">
        <v>166</v>
      </c>
      <c r="I7" s="246" t="s">
        <v>167</v>
      </c>
      <c r="J7" s="246" t="s">
        <v>168</v>
      </c>
      <c r="K7" s="246" t="s">
        <v>169</v>
      </c>
      <c r="L7" s="247" t="s">
        <v>170</v>
      </c>
      <c r="M7" s="245"/>
      <c r="N7" s="243" t="s">
        <v>163</v>
      </c>
      <c r="O7" s="246" t="s">
        <v>164</v>
      </c>
      <c r="P7" s="246" t="s">
        <v>165</v>
      </c>
      <c r="Q7" s="246" t="s">
        <v>166</v>
      </c>
      <c r="R7" s="246" t="s">
        <v>167</v>
      </c>
      <c r="S7" s="246" t="s">
        <v>168</v>
      </c>
      <c r="T7" s="246" t="s">
        <v>169</v>
      </c>
      <c r="U7" s="248" t="s">
        <v>170</v>
      </c>
    </row>
    <row r="8" customFormat="false" ht="13.5" hidden="false" customHeight="false" outlineLevel="0" collapsed="false">
      <c r="B8" s="249" t="s">
        <v>325</v>
      </c>
      <c r="C8" s="250" t="s">
        <v>115</v>
      </c>
      <c r="D8" s="251"/>
      <c r="E8" s="249" t="s">
        <v>118</v>
      </c>
      <c r="F8" s="166" t="s">
        <v>118</v>
      </c>
      <c r="G8" s="166" t="s">
        <v>118</v>
      </c>
      <c r="H8" s="166" t="s">
        <v>118</v>
      </c>
      <c r="I8" s="166" t="s">
        <v>118</v>
      </c>
      <c r="J8" s="166" t="s">
        <v>118</v>
      </c>
      <c r="K8" s="166" t="s">
        <v>118</v>
      </c>
      <c r="L8" s="252" t="s">
        <v>118</v>
      </c>
      <c r="M8" s="251"/>
      <c r="N8" s="249" t="s">
        <v>121</v>
      </c>
      <c r="O8" s="166" t="s">
        <v>121</v>
      </c>
      <c r="P8" s="166" t="s">
        <v>121</v>
      </c>
      <c r="Q8" s="166" t="s">
        <v>121</v>
      </c>
      <c r="R8" s="166" t="s">
        <v>121</v>
      </c>
      <c r="S8" s="166" t="s">
        <v>121</v>
      </c>
      <c r="T8" s="166" t="s">
        <v>121</v>
      </c>
      <c r="U8" s="167" t="s">
        <v>121</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6"/>
      <c r="F1" s="10"/>
    </row>
    <row r="2" customFormat="false" ht="18" hidden="false" customHeight="true" outlineLevel="0" collapsed="false">
      <c r="A2" s="150"/>
      <c r="B2" s="287" t="s">
        <v>336</v>
      </c>
      <c r="C2" s="288"/>
      <c r="D2" s="288"/>
      <c r="E2" s="106"/>
      <c r="F2" s="106"/>
      <c r="G2" s="106"/>
    </row>
    <row r="3" customFormat="false" ht="39.95" hidden="false" customHeight="true" outlineLevel="0" collapsed="false">
      <c r="A3" s="1"/>
      <c r="B3" s="289" t="s">
        <v>337</v>
      </c>
      <c r="C3" s="289"/>
      <c r="D3" s="289"/>
      <c r="E3" s="290"/>
      <c r="F3" s="10"/>
      <c r="G3" s="34"/>
    </row>
    <row r="4" customFormat="false" ht="12.75" hidden="false" customHeight="true" outlineLevel="0" collapsed="false">
      <c r="A4" s="150"/>
      <c r="B4" s="291"/>
      <c r="C4" s="291"/>
      <c r="D4" s="291"/>
      <c r="E4" s="286"/>
      <c r="F4" s="10"/>
    </row>
    <row r="5" customFormat="false" ht="12.75" hidden="false" customHeight="true" outlineLevel="0" collapsed="false">
      <c r="A5" s="1"/>
      <c r="B5" s="107" t="s">
        <v>150</v>
      </c>
      <c r="C5" s="292" t="s">
        <v>338</v>
      </c>
      <c r="D5" s="292"/>
      <c r="E5" s="109" t="s">
        <v>339</v>
      </c>
      <c r="F5" s="293" t="s">
        <v>340</v>
      </c>
    </row>
    <row r="6" customFormat="false" ht="12.75" hidden="false" customHeight="true" outlineLevel="0" collapsed="false">
      <c r="A6" s="1"/>
      <c r="B6" s="294" t="s">
        <v>341</v>
      </c>
      <c r="C6" s="295"/>
      <c r="D6" s="296"/>
      <c r="E6" s="292"/>
      <c r="F6" s="297"/>
    </row>
    <row r="7" customFormat="false" ht="12.75" hidden="false" customHeight="true" outlineLevel="0" collapsed="false">
      <c r="A7" s="1"/>
      <c r="B7" s="298" t="s">
        <v>95</v>
      </c>
      <c r="C7" s="299" t="s">
        <v>342</v>
      </c>
      <c r="D7" s="300" t="s">
        <v>343</v>
      </c>
      <c r="E7" s="301" t="s">
        <v>344</v>
      </c>
      <c r="F7" s="302" t="s">
        <v>345</v>
      </c>
    </row>
    <row r="8" customFormat="false" ht="12.75" hidden="false" customHeight="true" outlineLevel="0" collapsed="false">
      <c r="A8" s="1"/>
      <c r="B8" s="303" t="s">
        <v>79</v>
      </c>
      <c r="C8" s="304" t="s">
        <v>342</v>
      </c>
      <c r="D8" s="305" t="s">
        <v>343</v>
      </c>
      <c r="E8" s="306" t="s">
        <v>344</v>
      </c>
      <c r="F8" s="307" t="s">
        <v>346</v>
      </c>
    </row>
    <row r="9" customFormat="false" ht="12.75" hidden="false" customHeight="true" outlineLevel="0" collapsed="false">
      <c r="A9" s="1"/>
      <c r="B9" s="303" t="s">
        <v>81</v>
      </c>
      <c r="C9" s="304" t="s">
        <v>342</v>
      </c>
      <c r="D9" s="305" t="s">
        <v>343</v>
      </c>
      <c r="E9" s="306" t="s">
        <v>344</v>
      </c>
      <c r="F9" s="307" t="s">
        <v>347</v>
      </c>
    </row>
    <row r="10" customFormat="false" ht="12.75" hidden="false" customHeight="true" outlineLevel="0" collapsed="false">
      <c r="A10" s="1"/>
      <c r="B10" s="303" t="s">
        <v>83</v>
      </c>
      <c r="C10" s="304" t="s">
        <v>342</v>
      </c>
      <c r="D10" s="305" t="s">
        <v>343</v>
      </c>
      <c r="E10" s="306" t="s">
        <v>344</v>
      </c>
      <c r="F10" s="307" t="s">
        <v>348</v>
      </c>
    </row>
    <row r="11" customFormat="false" ht="12.75" hidden="false" customHeight="true" outlineLevel="0" collapsed="false">
      <c r="A11" s="1"/>
      <c r="B11" s="303" t="s">
        <v>86</v>
      </c>
      <c r="C11" s="304" t="s">
        <v>342</v>
      </c>
      <c r="D11" s="305" t="s">
        <v>343</v>
      </c>
      <c r="E11" s="306" t="s">
        <v>344</v>
      </c>
      <c r="F11" s="307" t="s">
        <v>349</v>
      </c>
    </row>
    <row r="12" customFormat="false" ht="12.75" hidden="false" customHeight="true" outlineLevel="0" collapsed="false">
      <c r="A12" s="1"/>
      <c r="B12" s="303" t="s">
        <v>89</v>
      </c>
      <c r="C12" s="304" t="s">
        <v>342</v>
      </c>
      <c r="D12" s="305" t="s">
        <v>343</v>
      </c>
      <c r="E12" s="306" t="s">
        <v>344</v>
      </c>
      <c r="F12" s="307" t="s">
        <v>350</v>
      </c>
    </row>
    <row r="13" customFormat="false" ht="12.75" hidden="false" customHeight="true" outlineLevel="0" collapsed="false">
      <c r="A13" s="1"/>
      <c r="B13" s="303" t="s">
        <v>92</v>
      </c>
      <c r="C13" s="304" t="s">
        <v>342</v>
      </c>
      <c r="D13" s="305" t="s">
        <v>343</v>
      </c>
      <c r="E13" s="306" t="s">
        <v>344</v>
      </c>
      <c r="F13" s="307" t="s">
        <v>351</v>
      </c>
    </row>
    <row r="14" customFormat="false" ht="12.75" hidden="false" customHeight="true" outlineLevel="0" collapsed="false">
      <c r="A14" s="1"/>
      <c r="B14" s="303" t="s">
        <v>104</v>
      </c>
      <c r="C14" s="304" t="s">
        <v>342</v>
      </c>
      <c r="D14" s="305" t="s">
        <v>343</v>
      </c>
      <c r="E14" s="306" t="s">
        <v>344</v>
      </c>
      <c r="F14" s="307" t="s">
        <v>352</v>
      </c>
    </row>
    <row r="15" customFormat="false" ht="12.75" hidden="false" customHeight="true" outlineLevel="0" collapsed="false">
      <c r="A15" s="1"/>
      <c r="B15" s="308" t="s">
        <v>101</v>
      </c>
      <c r="C15" s="309" t="s">
        <v>342</v>
      </c>
      <c r="D15" s="310" t="s">
        <v>343</v>
      </c>
      <c r="E15" s="311" t="s">
        <v>344</v>
      </c>
      <c r="F15" s="312" t="s">
        <v>353</v>
      </c>
    </row>
    <row r="16" customFormat="false" ht="12.75" hidden="false" customHeight="true" outlineLevel="0" collapsed="false">
      <c r="A16" s="1"/>
      <c r="B16" s="294" t="s">
        <v>354</v>
      </c>
      <c r="C16" s="295"/>
      <c r="D16" s="296"/>
      <c r="E16" s="292"/>
      <c r="F16" s="297"/>
    </row>
    <row r="17" customFormat="false" ht="12.75" hidden="false" customHeight="true" outlineLevel="0" collapsed="false">
      <c r="A17" s="1"/>
      <c r="B17" s="298" t="s">
        <v>113</v>
      </c>
      <c r="C17" s="299" t="s">
        <v>342</v>
      </c>
      <c r="D17" s="300" t="s">
        <v>343</v>
      </c>
      <c r="E17" s="301" t="s">
        <v>344</v>
      </c>
      <c r="F17" s="302" t="s">
        <v>355</v>
      </c>
    </row>
    <row r="18" customFormat="false" ht="12.75" hidden="false" customHeight="true" outlineLevel="0" collapsed="false">
      <c r="A18" s="1"/>
      <c r="B18" s="308" t="s">
        <v>116</v>
      </c>
      <c r="C18" s="309" t="s">
        <v>342</v>
      </c>
      <c r="D18" s="310" t="s">
        <v>343</v>
      </c>
      <c r="E18" s="311" t="s">
        <v>344</v>
      </c>
      <c r="F18" s="312" t="s">
        <v>356</v>
      </c>
    </row>
    <row r="19" customFormat="false" ht="12.75" hidden="false" customHeight="true" outlineLevel="0" collapsed="false">
      <c r="A19" s="1"/>
      <c r="B19" s="294" t="s">
        <v>357</v>
      </c>
      <c r="C19" s="295"/>
      <c r="D19" s="296"/>
      <c r="E19" s="292"/>
      <c r="F19" s="297"/>
    </row>
    <row r="20" customFormat="false" ht="12.75" hidden="false" customHeight="true" outlineLevel="0" collapsed="false">
      <c r="A20" s="1"/>
      <c r="B20" s="298" t="s">
        <v>115</v>
      </c>
      <c r="C20" s="299" t="s">
        <v>342</v>
      </c>
      <c r="D20" s="300" t="s">
        <v>343</v>
      </c>
      <c r="E20" s="301" t="s">
        <v>344</v>
      </c>
      <c r="F20" s="302" t="s">
        <v>358</v>
      </c>
    </row>
    <row r="21" customFormat="false" ht="12.75" hidden="false" customHeight="true" outlineLevel="0" collapsed="false">
      <c r="A21" s="1"/>
      <c r="B21" s="303" t="s">
        <v>118</v>
      </c>
      <c r="C21" s="304" t="s">
        <v>342</v>
      </c>
      <c r="D21" s="305" t="s">
        <v>343</v>
      </c>
      <c r="E21" s="306" t="s">
        <v>359</v>
      </c>
      <c r="F21" s="307" t="s">
        <v>360</v>
      </c>
    </row>
    <row r="22" customFormat="false" ht="12.75" hidden="false" customHeight="true" outlineLevel="0" collapsed="false">
      <c r="A22" s="1"/>
      <c r="B22" s="308" t="s">
        <v>121</v>
      </c>
      <c r="C22" s="309" t="s">
        <v>342</v>
      </c>
      <c r="D22" s="310" t="s">
        <v>343</v>
      </c>
      <c r="E22" s="311" t="s">
        <v>359</v>
      </c>
      <c r="F22" s="312" t="s">
        <v>361</v>
      </c>
    </row>
    <row r="23" customFormat="false" ht="12.75" hidden="false" customHeight="true" outlineLevel="0" collapsed="false">
      <c r="A23" s="1"/>
      <c r="B23" s="294" t="s">
        <v>362</v>
      </c>
      <c r="C23" s="295"/>
      <c r="D23" s="296"/>
      <c r="E23" s="292"/>
      <c r="F23" s="297"/>
    </row>
    <row r="24" customFormat="false" ht="12.75" hidden="false" customHeight="true" outlineLevel="0" collapsed="false">
      <c r="A24" s="1"/>
      <c r="B24" s="298" t="s">
        <v>363</v>
      </c>
      <c r="C24" s="299" t="s">
        <v>342</v>
      </c>
      <c r="D24" s="300" t="s">
        <v>343</v>
      </c>
      <c r="E24" s="301" t="s">
        <v>364</v>
      </c>
      <c r="F24" s="302" t="s">
        <v>365</v>
      </c>
    </row>
    <row r="25" customFormat="false" ht="12.75" hidden="false" customHeight="true" outlineLevel="0" collapsed="false">
      <c r="A25" s="1"/>
      <c r="B25" s="303" t="s">
        <v>366</v>
      </c>
      <c r="C25" s="304" t="s">
        <v>342</v>
      </c>
      <c r="D25" s="305" t="s">
        <v>343</v>
      </c>
      <c r="E25" s="306" t="s">
        <v>364</v>
      </c>
      <c r="F25" s="307" t="s">
        <v>367</v>
      </c>
    </row>
    <row r="26" customFormat="false" ht="12.75" hidden="false" customHeight="true" outlineLevel="0" collapsed="false">
      <c r="A26" s="1"/>
      <c r="B26" s="313" t="s">
        <v>368</v>
      </c>
      <c r="C26" s="304" t="s">
        <v>342</v>
      </c>
      <c r="D26" s="305" t="s">
        <v>343</v>
      </c>
      <c r="E26" s="306" t="s">
        <v>364</v>
      </c>
      <c r="F26" s="307" t="s">
        <v>369</v>
      </c>
    </row>
    <row r="27" customFormat="false" ht="12.75" hidden="false" customHeight="true" outlineLevel="0" collapsed="false">
      <c r="A27" s="1"/>
      <c r="B27" s="303" t="s">
        <v>370</v>
      </c>
      <c r="C27" s="304" t="s">
        <v>342</v>
      </c>
      <c r="D27" s="305" t="s">
        <v>343</v>
      </c>
      <c r="E27" s="306" t="s">
        <v>364</v>
      </c>
      <c r="F27" s="307" t="s">
        <v>371</v>
      </c>
    </row>
    <row r="28" customFormat="false" ht="12.75" hidden="false" customHeight="true" outlineLevel="0" collapsed="false">
      <c r="A28" s="1"/>
      <c r="B28" s="294" t="s">
        <v>372</v>
      </c>
      <c r="C28" s="295"/>
      <c r="D28" s="296"/>
      <c r="E28" s="292"/>
      <c r="F28" s="297"/>
    </row>
    <row r="29" customFormat="false" ht="38.25" hidden="false" customHeight="true" outlineLevel="0" collapsed="false">
      <c r="A29" s="1"/>
      <c r="B29" s="314" t="s">
        <v>98</v>
      </c>
      <c r="C29" s="315" t="s">
        <v>342</v>
      </c>
      <c r="D29" s="316" t="s">
        <v>373</v>
      </c>
      <c r="E29" s="317" t="s">
        <v>344</v>
      </c>
      <c r="F29" s="318" t="s">
        <v>374</v>
      </c>
    </row>
    <row r="30" customFormat="false" ht="12.75" hidden="false" customHeight="true" outlineLevel="0" collapsed="false">
      <c r="A30" s="1"/>
      <c r="B30" s="319" t="s">
        <v>64</v>
      </c>
      <c r="C30" s="320" t="s">
        <v>342</v>
      </c>
      <c r="D30" s="321" t="s">
        <v>375</v>
      </c>
      <c r="E30" s="322" t="s">
        <v>344</v>
      </c>
      <c r="F30" s="323" t="s">
        <v>376</v>
      </c>
    </row>
    <row r="31" customFormat="false" ht="25.5" hidden="false" customHeight="true" outlineLevel="0" collapsed="false">
      <c r="A31" s="1"/>
      <c r="B31" s="324" t="s">
        <v>67</v>
      </c>
      <c r="C31" s="325" t="s">
        <v>342</v>
      </c>
      <c r="D31" s="326" t="s">
        <v>377</v>
      </c>
      <c r="E31" s="327" t="s">
        <v>344</v>
      </c>
      <c r="F31" s="328" t="s">
        <v>378</v>
      </c>
    </row>
    <row r="32" customFormat="false" ht="12.75" hidden="false" customHeight="true" outlineLevel="0" collapsed="false">
      <c r="A32" s="1"/>
      <c r="B32" s="319" t="s">
        <v>70</v>
      </c>
      <c r="C32" s="320" t="s">
        <v>342</v>
      </c>
      <c r="D32" s="321" t="s">
        <v>379</v>
      </c>
      <c r="E32" s="322" t="s">
        <v>344</v>
      </c>
      <c r="F32" s="323" t="s">
        <v>380</v>
      </c>
    </row>
    <row r="33" customFormat="false" ht="12.75" hidden="false" customHeight="true" outlineLevel="0" collapsed="false">
      <c r="A33" s="1"/>
      <c r="B33" s="319" t="s">
        <v>73</v>
      </c>
      <c r="C33" s="320" t="s">
        <v>342</v>
      </c>
      <c r="D33" s="321" t="s">
        <v>381</v>
      </c>
      <c r="E33" s="322" t="s">
        <v>344</v>
      </c>
      <c r="F33" s="323" t="s">
        <v>382</v>
      </c>
    </row>
    <row r="34" customFormat="false" ht="12.75" hidden="false" customHeight="true" outlineLevel="0" collapsed="false">
      <c r="A34" s="1"/>
      <c r="B34" s="319" t="s">
        <v>76</v>
      </c>
      <c r="C34" s="320" t="s">
        <v>342</v>
      </c>
      <c r="D34" s="321" t="s">
        <v>383</v>
      </c>
      <c r="E34" s="322" t="s">
        <v>344</v>
      </c>
      <c r="F34" s="323" t="s">
        <v>384</v>
      </c>
    </row>
    <row r="35" customFormat="false" ht="25.5" hidden="false" customHeight="true" outlineLevel="0" collapsed="false">
      <c r="A35" s="1"/>
      <c r="B35" s="314" t="s">
        <v>106</v>
      </c>
      <c r="C35" s="315" t="s">
        <v>342</v>
      </c>
      <c r="D35" s="316" t="s">
        <v>385</v>
      </c>
      <c r="E35" s="317" t="s">
        <v>344</v>
      </c>
      <c r="F35" s="318" t="s">
        <v>386</v>
      </c>
    </row>
    <row r="36" customFormat="false" ht="12.75" hidden="false" customHeight="true" outlineLevel="0" collapsed="false">
      <c r="A36" s="1"/>
      <c r="B36" s="303" t="s">
        <v>109</v>
      </c>
      <c r="C36" s="304" t="s">
        <v>342</v>
      </c>
      <c r="D36" s="305" t="s">
        <v>387</v>
      </c>
      <c r="E36" s="306" t="s">
        <v>344</v>
      </c>
      <c r="F36" s="307" t="s">
        <v>388</v>
      </c>
    </row>
    <row r="37" customFormat="false" ht="12.75" hidden="false" customHeight="true" outlineLevel="0" collapsed="false">
      <c r="A37" s="1"/>
      <c r="B37" s="303" t="s">
        <v>119</v>
      </c>
      <c r="C37" s="304" t="s">
        <v>342</v>
      </c>
      <c r="D37" s="305" t="s">
        <v>389</v>
      </c>
      <c r="E37" s="306" t="s">
        <v>344</v>
      </c>
      <c r="F37" s="307" t="s">
        <v>390</v>
      </c>
    </row>
    <row r="38" customFormat="false" ht="12.75" hidden="false" customHeight="true" outlineLevel="0" collapsed="false">
      <c r="A38" s="1"/>
      <c r="B38" s="303" t="s">
        <v>122</v>
      </c>
      <c r="C38" s="304" t="s">
        <v>342</v>
      </c>
      <c r="D38" s="305" t="s">
        <v>391</v>
      </c>
      <c r="E38" s="306" t="s">
        <v>344</v>
      </c>
      <c r="F38" s="307" t="s">
        <v>392</v>
      </c>
    </row>
    <row r="39" customFormat="false" ht="12.75" hidden="false" customHeight="true" outlineLevel="0" collapsed="false">
      <c r="A39" s="1"/>
      <c r="B39" s="303" t="s">
        <v>125</v>
      </c>
      <c r="C39" s="304" t="s">
        <v>342</v>
      </c>
      <c r="D39" s="305" t="s">
        <v>393</v>
      </c>
      <c r="E39" s="306" t="s">
        <v>344</v>
      </c>
      <c r="F39" s="307" t="s">
        <v>394</v>
      </c>
    </row>
    <row r="40" customFormat="false" ht="12.75" hidden="false" customHeight="true" outlineLevel="0" collapsed="false">
      <c r="A40" s="1"/>
      <c r="B40" s="303" t="s">
        <v>128</v>
      </c>
      <c r="C40" s="304" t="s">
        <v>342</v>
      </c>
      <c r="D40" s="305" t="s">
        <v>395</v>
      </c>
      <c r="E40" s="306" t="s">
        <v>344</v>
      </c>
      <c r="F40" s="307" t="s">
        <v>396</v>
      </c>
    </row>
    <row r="41" customFormat="false" ht="12.75" hidden="false" customHeight="true" outlineLevel="0" collapsed="false">
      <c r="A41" s="1"/>
      <c r="B41" s="303" t="s">
        <v>131</v>
      </c>
      <c r="C41" s="304" t="s">
        <v>342</v>
      </c>
      <c r="D41" s="305" t="s">
        <v>397</v>
      </c>
      <c r="E41" s="306" t="s">
        <v>344</v>
      </c>
      <c r="F41" s="307" t="s">
        <v>398</v>
      </c>
    </row>
    <row r="42" customFormat="false" ht="12.75" hidden="false" customHeight="true" outlineLevel="0" collapsed="false">
      <c r="A42" s="1"/>
      <c r="B42" s="303" t="s">
        <v>134</v>
      </c>
      <c r="C42" s="304" t="s">
        <v>342</v>
      </c>
      <c r="D42" s="305" t="s">
        <v>399</v>
      </c>
      <c r="E42" s="306" t="s">
        <v>344</v>
      </c>
      <c r="F42" s="307" t="s">
        <v>400</v>
      </c>
    </row>
    <row r="43" customFormat="false" ht="12.75" hidden="false" customHeight="true" outlineLevel="0" collapsed="false">
      <c r="A43" s="1"/>
      <c r="B43" s="303" t="s">
        <v>137</v>
      </c>
      <c r="C43" s="304" t="s">
        <v>342</v>
      </c>
      <c r="D43" s="305" t="s">
        <v>401</v>
      </c>
      <c r="E43" s="306" t="s">
        <v>344</v>
      </c>
      <c r="F43" s="307" t="s">
        <v>402</v>
      </c>
    </row>
    <row r="44" customFormat="false" ht="12.75" hidden="false" customHeight="true" outlineLevel="0" collapsed="false">
      <c r="A44" s="1"/>
      <c r="B44" s="303" t="s">
        <v>140</v>
      </c>
      <c r="C44" s="304" t="s">
        <v>342</v>
      </c>
      <c r="D44" s="305" t="s">
        <v>403</v>
      </c>
      <c r="E44" s="306" t="s">
        <v>344</v>
      </c>
      <c r="F44" s="307" t="s">
        <v>404</v>
      </c>
    </row>
    <row r="45" customFormat="false" ht="12.75" hidden="false" customHeight="true" outlineLevel="0" collapsed="false">
      <c r="A45" s="1"/>
      <c r="B45" s="303" t="s">
        <v>142</v>
      </c>
      <c r="C45" s="304" t="s">
        <v>342</v>
      </c>
      <c r="D45" s="305" t="s">
        <v>405</v>
      </c>
      <c r="E45" s="306" t="s">
        <v>344</v>
      </c>
      <c r="F45" s="307" t="s">
        <v>406</v>
      </c>
    </row>
    <row r="46" customFormat="false" ht="12.75" hidden="false" customHeight="true" outlineLevel="0" collapsed="false">
      <c r="A46" s="1"/>
      <c r="B46" s="308" t="s">
        <v>143</v>
      </c>
      <c r="C46" s="309" t="s">
        <v>342</v>
      </c>
      <c r="D46" s="310" t="s">
        <v>407</v>
      </c>
      <c r="E46" s="311" t="s">
        <v>344</v>
      </c>
      <c r="F46" s="312" t="s">
        <v>408</v>
      </c>
    </row>
    <row r="47" customFormat="false" ht="12.75" hidden="false" customHeight="true" outlineLevel="0" collapsed="false">
      <c r="A47" s="1"/>
      <c r="B47" s="294" t="s">
        <v>409</v>
      </c>
      <c r="C47" s="295"/>
      <c r="D47" s="296"/>
      <c r="E47" s="292"/>
      <c r="F47" s="297"/>
    </row>
    <row r="48" customFormat="false" ht="12.75" hidden="false" customHeight="true" outlineLevel="0" collapsed="false">
      <c r="A48" s="1"/>
      <c r="B48" s="298" t="s">
        <v>85</v>
      </c>
      <c r="C48" s="299" t="s">
        <v>342</v>
      </c>
      <c r="D48" s="300" t="s">
        <v>410</v>
      </c>
      <c r="E48" s="301" t="s">
        <v>344</v>
      </c>
      <c r="F48" s="302" t="s">
        <v>411</v>
      </c>
    </row>
    <row r="49" customFormat="false" ht="12.75" hidden="false" customHeight="true" outlineLevel="0" collapsed="false">
      <c r="A49" s="1"/>
      <c r="B49" s="303" t="s">
        <v>112</v>
      </c>
      <c r="C49" s="304" t="s">
        <v>342</v>
      </c>
      <c r="D49" s="305" t="s">
        <v>412</v>
      </c>
      <c r="E49" s="306" t="s">
        <v>344</v>
      </c>
      <c r="F49" s="307" t="s">
        <v>413</v>
      </c>
    </row>
    <row r="50" customFormat="false" ht="12.75" hidden="false" customHeight="true" outlineLevel="0" collapsed="false">
      <c r="A50" s="1"/>
      <c r="B50" s="303" t="s">
        <v>66</v>
      </c>
      <c r="C50" s="304" t="s">
        <v>342</v>
      </c>
      <c r="D50" s="305" t="s">
        <v>414</v>
      </c>
      <c r="E50" s="306" t="s">
        <v>344</v>
      </c>
      <c r="F50" s="307" t="s">
        <v>415</v>
      </c>
    </row>
    <row r="51" customFormat="false" ht="12.75" hidden="false" customHeight="true" outlineLevel="0" collapsed="false">
      <c r="A51" s="1"/>
      <c r="B51" s="303" t="s">
        <v>96</v>
      </c>
      <c r="C51" s="304" t="s">
        <v>342</v>
      </c>
      <c r="D51" s="305" t="s">
        <v>416</v>
      </c>
      <c r="E51" s="306" t="s">
        <v>364</v>
      </c>
      <c r="F51" s="307" t="s">
        <v>417</v>
      </c>
    </row>
    <row r="52" customFormat="false" ht="12.75" hidden="false" customHeight="true" outlineLevel="0" collapsed="false">
      <c r="A52" s="1"/>
      <c r="B52" s="303" t="s">
        <v>99</v>
      </c>
      <c r="C52" s="304" t="s">
        <v>342</v>
      </c>
      <c r="D52" s="305" t="s">
        <v>418</v>
      </c>
      <c r="E52" s="306" t="s">
        <v>364</v>
      </c>
      <c r="F52" s="307" t="s">
        <v>419</v>
      </c>
    </row>
    <row r="53" customFormat="false" ht="12" hidden="false" customHeight="true" outlineLevel="0" collapsed="false">
      <c r="A53" s="1"/>
      <c r="B53" s="303" t="s">
        <v>102</v>
      </c>
      <c r="C53" s="304" t="s">
        <v>342</v>
      </c>
      <c r="D53" s="305" t="s">
        <v>420</v>
      </c>
      <c r="E53" s="306" t="s">
        <v>364</v>
      </c>
      <c r="F53" s="307" t="s">
        <v>421</v>
      </c>
    </row>
    <row r="54" customFormat="false" ht="12.75" hidden="false" customHeight="true" outlineLevel="0" collapsed="false">
      <c r="A54" s="1"/>
      <c r="B54" s="303" t="s">
        <v>93</v>
      </c>
      <c r="C54" s="304" t="s">
        <v>342</v>
      </c>
      <c r="D54" s="305" t="s">
        <v>422</v>
      </c>
      <c r="E54" s="306" t="s">
        <v>364</v>
      </c>
      <c r="F54" s="307" t="s">
        <v>423</v>
      </c>
    </row>
    <row r="55" customFormat="false" ht="12.75" hidden="false" customHeight="true" outlineLevel="0" collapsed="false">
      <c r="A55" s="1"/>
      <c r="B55" s="303" t="s">
        <v>82</v>
      </c>
      <c r="C55" s="304" t="s">
        <v>342</v>
      </c>
      <c r="D55" s="305" t="s">
        <v>424</v>
      </c>
      <c r="E55" s="306" t="s">
        <v>364</v>
      </c>
      <c r="F55" s="307" t="s">
        <v>425</v>
      </c>
    </row>
    <row r="56" customFormat="false" ht="12.75" hidden="false" customHeight="true" outlineLevel="0" collapsed="false">
      <c r="A56" s="1"/>
      <c r="B56" s="303" t="s">
        <v>84</v>
      </c>
      <c r="C56" s="304" t="s">
        <v>342</v>
      </c>
      <c r="D56" s="305" t="s">
        <v>426</v>
      </c>
      <c r="E56" s="306" t="s">
        <v>364</v>
      </c>
      <c r="F56" s="307" t="s">
        <v>427</v>
      </c>
    </row>
    <row r="57" customFormat="false" ht="12.75" hidden="false" customHeight="true" outlineLevel="0" collapsed="false">
      <c r="A57" s="1"/>
      <c r="B57" s="303" t="s">
        <v>87</v>
      </c>
      <c r="C57" s="304" t="s">
        <v>342</v>
      </c>
      <c r="D57" s="305" t="s">
        <v>428</v>
      </c>
      <c r="E57" s="306" t="s">
        <v>364</v>
      </c>
      <c r="F57" s="307" t="s">
        <v>429</v>
      </c>
    </row>
    <row r="58" customFormat="false" ht="12.75" hidden="false" customHeight="true" outlineLevel="0" collapsed="false">
      <c r="A58" s="1"/>
      <c r="B58" s="308" t="s">
        <v>90</v>
      </c>
      <c r="C58" s="309" t="s">
        <v>342</v>
      </c>
      <c r="D58" s="310" t="s">
        <v>430</v>
      </c>
      <c r="E58" s="311" t="s">
        <v>364</v>
      </c>
      <c r="F58" s="312" t="s">
        <v>431</v>
      </c>
    </row>
    <row r="59" customFormat="false" ht="12.75" hidden="false" customHeight="true" outlineLevel="0" collapsed="false">
      <c r="A59" s="1"/>
      <c r="B59" s="294" t="s">
        <v>432</v>
      </c>
      <c r="C59" s="295"/>
      <c r="D59" s="296"/>
      <c r="E59" s="292"/>
      <c r="F59" s="297"/>
    </row>
    <row r="60" customFormat="false" ht="12.75" hidden="false" customHeight="true" outlineLevel="0" collapsed="false">
      <c r="A60" s="1"/>
      <c r="B60" s="298" t="s">
        <v>107</v>
      </c>
      <c r="C60" s="299" t="s">
        <v>342</v>
      </c>
      <c r="D60" s="300" t="s">
        <v>433</v>
      </c>
      <c r="E60" s="301" t="s">
        <v>364</v>
      </c>
      <c r="F60" s="302" t="s">
        <v>434</v>
      </c>
    </row>
    <row r="61" customFormat="false" ht="12.75" hidden="false" customHeight="true" outlineLevel="0" collapsed="false">
      <c r="A61" s="1"/>
      <c r="B61" s="303" t="s">
        <v>105</v>
      </c>
      <c r="C61" s="304" t="s">
        <v>342</v>
      </c>
      <c r="D61" s="305" t="s">
        <v>435</v>
      </c>
      <c r="E61" s="306" t="s">
        <v>364</v>
      </c>
      <c r="F61" s="307" t="s">
        <v>436</v>
      </c>
    </row>
    <row r="62" customFormat="false" ht="12.75" hidden="false" customHeight="true" outlineLevel="0" collapsed="false">
      <c r="A62" s="1"/>
      <c r="B62" s="303" t="s">
        <v>108</v>
      </c>
      <c r="C62" s="304" t="s">
        <v>342</v>
      </c>
      <c r="D62" s="305" t="s">
        <v>437</v>
      </c>
      <c r="E62" s="306" t="s">
        <v>364</v>
      </c>
      <c r="F62" s="307" t="s">
        <v>438</v>
      </c>
    </row>
    <row r="63" customFormat="false" ht="12.75" hidden="false" customHeight="true" outlineLevel="0" collapsed="false">
      <c r="A63" s="1"/>
      <c r="B63" s="303" t="s">
        <v>132</v>
      </c>
      <c r="C63" s="304" t="s">
        <v>342</v>
      </c>
      <c r="D63" s="305" t="s">
        <v>439</v>
      </c>
      <c r="E63" s="306" t="s">
        <v>364</v>
      </c>
      <c r="F63" s="307" t="s">
        <v>440</v>
      </c>
    </row>
    <row r="64" customFormat="false" ht="12.75" hidden="false" customHeight="true" outlineLevel="0" collapsed="false">
      <c r="A64" s="1"/>
      <c r="B64" s="303" t="s">
        <v>441</v>
      </c>
      <c r="C64" s="304" t="s">
        <v>342</v>
      </c>
      <c r="D64" s="305" t="s">
        <v>442</v>
      </c>
      <c r="E64" s="306" t="s">
        <v>364</v>
      </c>
      <c r="F64" s="307" t="s">
        <v>443</v>
      </c>
    </row>
    <row r="65" customFormat="false" ht="12.75" hidden="false" customHeight="true" outlineLevel="0" collapsed="false">
      <c r="A65" s="1"/>
      <c r="B65" s="303" t="s">
        <v>444</v>
      </c>
      <c r="C65" s="304" t="s">
        <v>342</v>
      </c>
      <c r="D65" s="305" t="s">
        <v>445</v>
      </c>
      <c r="E65" s="306" t="s">
        <v>364</v>
      </c>
      <c r="F65" s="307" t="s">
        <v>446</v>
      </c>
    </row>
    <row r="66" customFormat="false" ht="12.75" hidden="false" customHeight="true" outlineLevel="0" collapsed="false">
      <c r="A66" s="1"/>
      <c r="B66" s="303" t="s">
        <v>110</v>
      </c>
      <c r="C66" s="304" t="s">
        <v>342</v>
      </c>
      <c r="D66" s="305" t="s">
        <v>447</v>
      </c>
      <c r="E66" s="306" t="s">
        <v>364</v>
      </c>
      <c r="F66" s="307" t="s">
        <v>448</v>
      </c>
    </row>
    <row r="67" customFormat="false" ht="12.75" hidden="false" customHeight="true" outlineLevel="0" collapsed="false">
      <c r="A67" s="1"/>
      <c r="B67" s="303" t="s">
        <v>111</v>
      </c>
      <c r="C67" s="304" t="s">
        <v>342</v>
      </c>
      <c r="D67" s="305" t="s">
        <v>449</v>
      </c>
      <c r="E67" s="306" t="s">
        <v>364</v>
      </c>
      <c r="F67" s="307" t="s">
        <v>450</v>
      </c>
    </row>
    <row r="68" customFormat="false" ht="12.75" hidden="false" customHeight="true" outlineLevel="0" collapsed="false">
      <c r="A68" s="1"/>
      <c r="B68" s="303" t="s">
        <v>80</v>
      </c>
      <c r="C68" s="304" t="s">
        <v>342</v>
      </c>
      <c r="D68" s="305" t="s">
        <v>451</v>
      </c>
      <c r="E68" s="306" t="s">
        <v>364</v>
      </c>
      <c r="F68" s="307" t="s">
        <v>452</v>
      </c>
    </row>
    <row r="69" customFormat="false" ht="12.75" hidden="false" customHeight="true" outlineLevel="0" collapsed="false">
      <c r="A69" s="1"/>
      <c r="B69" s="308" t="s">
        <v>138</v>
      </c>
      <c r="C69" s="309" t="s">
        <v>342</v>
      </c>
      <c r="D69" s="310" t="s">
        <v>453</v>
      </c>
      <c r="E69" s="311" t="s">
        <v>364</v>
      </c>
      <c r="F69" s="312" t="s">
        <v>454</v>
      </c>
    </row>
    <row r="70" customFormat="false" ht="12.75" hidden="false" customHeight="true" outlineLevel="0" collapsed="false">
      <c r="A70" s="1"/>
      <c r="B70" s="294" t="s">
        <v>455</v>
      </c>
      <c r="C70" s="295"/>
      <c r="D70" s="296"/>
      <c r="E70" s="292"/>
      <c r="F70" s="297"/>
    </row>
    <row r="71" customFormat="false" ht="12.75" hidden="false" customHeight="true" outlineLevel="0" collapsed="false">
      <c r="A71" s="1"/>
      <c r="B71" s="298" t="s">
        <v>88</v>
      </c>
      <c r="C71" s="299" t="s">
        <v>342</v>
      </c>
      <c r="D71" s="300" t="s">
        <v>456</v>
      </c>
      <c r="E71" s="301" t="s">
        <v>364</v>
      </c>
      <c r="F71" s="302" t="s">
        <v>457</v>
      </c>
    </row>
    <row r="72" customFormat="false" ht="12.75" hidden="false" customHeight="true" outlineLevel="0" collapsed="false">
      <c r="A72" s="1"/>
      <c r="B72" s="303" t="s">
        <v>91</v>
      </c>
      <c r="C72" s="304" t="s">
        <v>342</v>
      </c>
      <c r="D72" s="305" t="s">
        <v>458</v>
      </c>
      <c r="E72" s="306" t="s">
        <v>364</v>
      </c>
      <c r="F72" s="307" t="s">
        <v>459</v>
      </c>
    </row>
    <row r="73" customFormat="false" ht="12.75" hidden="false" customHeight="true" outlineLevel="0" collapsed="false">
      <c r="A73" s="1"/>
      <c r="B73" s="303" t="s">
        <v>94</v>
      </c>
      <c r="C73" s="304" t="s">
        <v>342</v>
      </c>
      <c r="D73" s="305" t="s">
        <v>460</v>
      </c>
      <c r="E73" s="306" t="s">
        <v>364</v>
      </c>
      <c r="F73" s="307" t="s">
        <v>461</v>
      </c>
    </row>
    <row r="74" customFormat="false" ht="12.75" hidden="false" customHeight="true" outlineLevel="0" collapsed="false">
      <c r="A74" s="1"/>
      <c r="B74" s="303" t="s">
        <v>97</v>
      </c>
      <c r="C74" s="304" t="s">
        <v>342</v>
      </c>
      <c r="D74" s="305" t="s">
        <v>462</v>
      </c>
      <c r="E74" s="306" t="s">
        <v>364</v>
      </c>
      <c r="F74" s="307" t="s">
        <v>463</v>
      </c>
    </row>
    <row r="75" customFormat="false" ht="12.75" hidden="false" customHeight="true" outlineLevel="0" collapsed="false">
      <c r="A75" s="1"/>
      <c r="B75" s="303" t="s">
        <v>100</v>
      </c>
      <c r="C75" s="304" t="s">
        <v>342</v>
      </c>
      <c r="D75" s="305" t="s">
        <v>464</v>
      </c>
      <c r="E75" s="306" t="s">
        <v>364</v>
      </c>
      <c r="F75" s="307" t="s">
        <v>465</v>
      </c>
    </row>
    <row r="76" customFormat="false" ht="12.75" hidden="false" customHeight="true" outlineLevel="0" collapsed="false">
      <c r="A76" s="1"/>
      <c r="B76" s="303" t="s">
        <v>103</v>
      </c>
      <c r="C76" s="304" t="s">
        <v>342</v>
      </c>
      <c r="D76" s="305" t="s">
        <v>466</v>
      </c>
      <c r="E76" s="306" t="s">
        <v>364</v>
      </c>
      <c r="F76" s="307" t="s">
        <v>467</v>
      </c>
    </row>
    <row r="77" customFormat="false" ht="12.75" hidden="false" customHeight="true" outlineLevel="0" collapsed="false">
      <c r="A77" s="1"/>
      <c r="B77" s="303" t="s">
        <v>69</v>
      </c>
      <c r="C77" s="304" t="s">
        <v>342</v>
      </c>
      <c r="D77" s="305" t="s">
        <v>468</v>
      </c>
      <c r="E77" s="306" t="s">
        <v>364</v>
      </c>
      <c r="F77" s="307" t="s">
        <v>469</v>
      </c>
    </row>
    <row r="78" customFormat="false" ht="12.75" hidden="false" customHeight="true" outlineLevel="0" collapsed="false">
      <c r="A78" s="1"/>
      <c r="B78" s="303" t="s">
        <v>72</v>
      </c>
      <c r="C78" s="304" t="s">
        <v>342</v>
      </c>
      <c r="D78" s="305" t="s">
        <v>470</v>
      </c>
      <c r="E78" s="306" t="s">
        <v>364</v>
      </c>
      <c r="F78" s="307" t="s">
        <v>471</v>
      </c>
    </row>
    <row r="79" customFormat="false" ht="12.75" hidden="false" customHeight="true" outlineLevel="0" collapsed="false">
      <c r="A79" s="1"/>
      <c r="B79" s="303" t="s">
        <v>75</v>
      </c>
      <c r="C79" s="304" t="s">
        <v>342</v>
      </c>
      <c r="D79" s="305" t="s">
        <v>472</v>
      </c>
      <c r="E79" s="306" t="s">
        <v>364</v>
      </c>
      <c r="F79" s="307" t="s">
        <v>473</v>
      </c>
    </row>
    <row r="80" customFormat="false" ht="12.75" hidden="false" customHeight="true" outlineLevel="0" collapsed="false">
      <c r="A80" s="1"/>
      <c r="B80" s="303" t="s">
        <v>114</v>
      </c>
      <c r="C80" s="304" t="s">
        <v>342</v>
      </c>
      <c r="D80" s="305" t="s">
        <v>474</v>
      </c>
      <c r="E80" s="306" t="s">
        <v>364</v>
      </c>
      <c r="F80" s="307" t="s">
        <v>475</v>
      </c>
    </row>
    <row r="81" customFormat="false" ht="12.75" hidden="false" customHeight="true" outlineLevel="0" collapsed="false">
      <c r="A81" s="1"/>
      <c r="B81" s="303" t="s">
        <v>117</v>
      </c>
      <c r="C81" s="304" t="s">
        <v>342</v>
      </c>
      <c r="D81" s="305" t="s">
        <v>476</v>
      </c>
      <c r="E81" s="306" t="s">
        <v>364</v>
      </c>
      <c r="F81" s="307" t="s">
        <v>477</v>
      </c>
    </row>
    <row r="82" customFormat="false" ht="12.75" hidden="false" customHeight="true" outlineLevel="0" collapsed="false">
      <c r="A82" s="1"/>
      <c r="B82" s="303" t="s">
        <v>120</v>
      </c>
      <c r="C82" s="304" t="s">
        <v>342</v>
      </c>
      <c r="D82" s="305" t="s">
        <v>478</v>
      </c>
      <c r="E82" s="306" t="s">
        <v>364</v>
      </c>
      <c r="F82" s="307" t="s">
        <v>479</v>
      </c>
    </row>
    <row r="83" customFormat="false" ht="12.75" hidden="false" customHeight="true" outlineLevel="0" collapsed="false">
      <c r="A83" s="1"/>
      <c r="B83" s="303" t="s">
        <v>123</v>
      </c>
      <c r="C83" s="304" t="s">
        <v>342</v>
      </c>
      <c r="D83" s="305" t="s">
        <v>480</v>
      </c>
      <c r="E83" s="306" t="s">
        <v>364</v>
      </c>
      <c r="F83" s="307" t="s">
        <v>481</v>
      </c>
    </row>
    <row r="84" customFormat="false" ht="12.75" hidden="false" customHeight="true" outlineLevel="0" collapsed="false">
      <c r="A84" s="1"/>
      <c r="B84" s="303" t="s">
        <v>126</v>
      </c>
      <c r="C84" s="304" t="s">
        <v>342</v>
      </c>
      <c r="D84" s="305" t="s">
        <v>482</v>
      </c>
      <c r="E84" s="306" t="s">
        <v>364</v>
      </c>
      <c r="F84" s="307" t="s">
        <v>483</v>
      </c>
    </row>
    <row r="85" customFormat="false" ht="12.75" hidden="false" customHeight="true" outlineLevel="0" collapsed="false">
      <c r="A85" s="1"/>
      <c r="B85" s="308" t="s">
        <v>129</v>
      </c>
      <c r="C85" s="309" t="s">
        <v>342</v>
      </c>
      <c r="D85" s="310" t="s">
        <v>484</v>
      </c>
      <c r="E85" s="311" t="s">
        <v>364</v>
      </c>
      <c r="F85" s="312" t="s">
        <v>485</v>
      </c>
    </row>
    <row r="86" customFormat="false" ht="12.75" hidden="false" customHeight="true" outlineLevel="0" collapsed="false">
      <c r="A86" s="1"/>
      <c r="B86" s="294" t="s">
        <v>486</v>
      </c>
      <c r="C86" s="295"/>
      <c r="D86" s="296"/>
      <c r="E86" s="292"/>
      <c r="F86" s="297"/>
    </row>
    <row r="87" customFormat="false" ht="12.75" hidden="false" customHeight="true" outlineLevel="0" collapsed="false">
      <c r="A87" s="1"/>
      <c r="B87" s="298" t="s">
        <v>124</v>
      </c>
      <c r="C87" s="299" t="s">
        <v>342</v>
      </c>
      <c r="D87" s="300" t="s">
        <v>487</v>
      </c>
      <c r="E87" s="301" t="s">
        <v>359</v>
      </c>
      <c r="F87" s="302" t="s">
        <v>488</v>
      </c>
    </row>
    <row r="88" customFormat="false" ht="12.75" hidden="false" customHeight="true" outlineLevel="0" collapsed="false">
      <c r="A88" s="1"/>
      <c r="B88" s="303" t="s">
        <v>127</v>
      </c>
      <c r="C88" s="304" t="s">
        <v>342</v>
      </c>
      <c r="D88" s="305" t="s">
        <v>489</v>
      </c>
      <c r="E88" s="306" t="s">
        <v>490</v>
      </c>
      <c r="F88" s="307" t="s">
        <v>491</v>
      </c>
    </row>
    <row r="89" customFormat="false" ht="12.75" hidden="false" customHeight="true" outlineLevel="0" collapsed="false">
      <c r="A89" s="1"/>
      <c r="B89" s="303" t="s">
        <v>130</v>
      </c>
      <c r="C89" s="304" t="s">
        <v>342</v>
      </c>
      <c r="D89" s="305" t="s">
        <v>492</v>
      </c>
      <c r="E89" s="306" t="s">
        <v>490</v>
      </c>
      <c r="F89" s="307" t="s">
        <v>493</v>
      </c>
    </row>
    <row r="90" customFormat="false" ht="12.75" hidden="false" customHeight="true" outlineLevel="0" collapsed="false">
      <c r="A90" s="1"/>
      <c r="B90" s="303" t="s">
        <v>133</v>
      </c>
      <c r="C90" s="304" t="s">
        <v>342</v>
      </c>
      <c r="D90" s="305" t="s">
        <v>494</v>
      </c>
      <c r="E90" s="306" t="s">
        <v>490</v>
      </c>
      <c r="F90" s="307" t="s">
        <v>495</v>
      </c>
    </row>
    <row r="91" customFormat="false" ht="12.75" hidden="false" customHeight="true" outlineLevel="0" collapsed="false">
      <c r="A91" s="1"/>
      <c r="B91" s="303" t="s">
        <v>136</v>
      </c>
      <c r="C91" s="304" t="s">
        <v>342</v>
      </c>
      <c r="D91" s="305" t="s">
        <v>496</v>
      </c>
      <c r="E91" s="306" t="s">
        <v>490</v>
      </c>
      <c r="F91" s="307" t="s">
        <v>497</v>
      </c>
    </row>
    <row r="92" customFormat="false" ht="12.75" hidden="false" customHeight="true" outlineLevel="0" collapsed="false">
      <c r="A92" s="1"/>
      <c r="B92" s="303" t="s">
        <v>139</v>
      </c>
      <c r="C92" s="304" t="s">
        <v>342</v>
      </c>
      <c r="D92" s="305" t="s">
        <v>498</v>
      </c>
      <c r="E92" s="306" t="s">
        <v>490</v>
      </c>
      <c r="F92" s="307" t="s">
        <v>499</v>
      </c>
    </row>
    <row r="93" customFormat="false" ht="12.75" hidden="false" customHeight="true" outlineLevel="0" collapsed="false">
      <c r="A93" s="1"/>
      <c r="B93" s="308" t="s">
        <v>141</v>
      </c>
      <c r="C93" s="309" t="s">
        <v>342</v>
      </c>
      <c r="D93" s="310" t="s">
        <v>500</v>
      </c>
      <c r="E93" s="311" t="s">
        <v>490</v>
      </c>
      <c r="F93" s="312" t="s">
        <v>501</v>
      </c>
    </row>
    <row r="94" customFormat="false" ht="12.75" hidden="false" customHeight="true" outlineLevel="0" collapsed="false">
      <c r="A94" s="1"/>
      <c r="B94" s="1"/>
      <c r="C94" s="1"/>
      <c r="D94" s="214"/>
      <c r="E94" s="329"/>
      <c r="F94" s="330"/>
    </row>
    <row r="95" customFormat="false" ht="12.75" hidden="false" customHeight="true" outlineLevel="0" collapsed="false">
      <c r="A95" s="1"/>
      <c r="B95" s="1" t="s">
        <v>502</v>
      </c>
      <c r="C95" s="1"/>
      <c r="D95" s="10"/>
      <c r="E95" s="286"/>
      <c r="F95" s="331"/>
    </row>
    <row r="96" customFormat="false" ht="12.75" hidden="false" customHeight="true" outlineLevel="0" collapsed="false">
      <c r="A96" s="1"/>
      <c r="B96" s="1"/>
      <c r="C96" s="1"/>
      <c r="D96" s="10"/>
      <c r="E96" s="286"/>
      <c r="F96" s="331"/>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7" t="s">
        <v>503</v>
      </c>
      <c r="C2" s="287"/>
      <c r="D2" s="287"/>
      <c r="E2" s="287"/>
      <c r="F2" s="287"/>
      <c r="G2" s="287"/>
      <c r="H2" s="3"/>
      <c r="I2" s="3"/>
      <c r="J2" s="332"/>
      <c r="K2" s="3"/>
      <c r="L2" s="3"/>
      <c r="M2" s="3"/>
      <c r="N2" s="3"/>
      <c r="O2" s="4"/>
    </row>
    <row r="3" customFormat="false" ht="24.95" hidden="false" customHeight="true" outlineLevel="0" collapsed="false">
      <c r="A3" s="1"/>
      <c r="B3" s="5"/>
      <c r="C3" s="333" t="s">
        <v>504</v>
      </c>
      <c r="D3" s="333"/>
      <c r="E3" s="333"/>
      <c r="F3" s="333"/>
      <c r="G3" s="333"/>
      <c r="H3" s="333"/>
      <c r="I3" s="333"/>
      <c r="J3" s="333"/>
      <c r="K3" s="333"/>
      <c r="L3" s="333"/>
      <c r="M3" s="333"/>
      <c r="N3" s="333"/>
      <c r="O3" s="333"/>
    </row>
    <row r="4" customFormat="false" ht="6" hidden="false" customHeight="true" outlineLevel="0" collapsed="false">
      <c r="A4" s="1"/>
      <c r="B4" s="5"/>
      <c r="C4" s="8"/>
      <c r="D4" s="8"/>
      <c r="E4" s="8"/>
      <c r="F4" s="8"/>
      <c r="G4" s="334"/>
      <c r="H4" s="8"/>
      <c r="I4" s="8"/>
      <c r="J4" s="334"/>
      <c r="K4" s="8"/>
      <c r="L4" s="8"/>
      <c r="M4" s="8"/>
      <c r="N4" s="8"/>
      <c r="O4" s="9"/>
    </row>
    <row r="5" customFormat="false" ht="12.75" hidden="false" customHeight="false" outlineLevel="0" collapsed="false">
      <c r="A5" s="1"/>
      <c r="B5" s="5"/>
      <c r="C5" s="8" t="s">
        <v>505</v>
      </c>
      <c r="D5" s="8"/>
      <c r="E5" s="8"/>
      <c r="F5" s="8"/>
      <c r="G5" s="334"/>
      <c r="H5" s="8"/>
      <c r="I5" s="8"/>
      <c r="J5" s="334"/>
      <c r="K5" s="8"/>
      <c r="L5" s="8"/>
      <c r="M5" s="8"/>
      <c r="N5" s="8"/>
      <c r="O5" s="9"/>
    </row>
    <row r="6" customFormat="false" ht="12.75" hidden="false" customHeight="false" outlineLevel="0" collapsed="false">
      <c r="A6" s="1"/>
      <c r="B6" s="5"/>
      <c r="C6" s="335" t="s">
        <v>506</v>
      </c>
      <c r="D6" s="335"/>
      <c r="E6" s="8"/>
      <c r="F6" s="8"/>
      <c r="G6" s="334"/>
      <c r="H6" s="8"/>
      <c r="I6" s="8"/>
      <c r="J6" s="334"/>
      <c r="K6" s="8"/>
      <c r="L6" s="8"/>
      <c r="M6" s="8"/>
      <c r="N6" s="8"/>
      <c r="O6" s="9"/>
    </row>
    <row r="7" customFormat="false" ht="3" hidden="false" customHeight="true" outlineLevel="0" collapsed="false">
      <c r="A7" s="1"/>
      <c r="B7" s="336"/>
      <c r="C7" s="337"/>
      <c r="D7" s="337"/>
      <c r="E7" s="337"/>
      <c r="F7" s="337"/>
      <c r="G7" s="338"/>
      <c r="H7" s="337"/>
      <c r="I7" s="337"/>
      <c r="J7" s="338"/>
      <c r="K7" s="337"/>
      <c r="L7" s="337"/>
      <c r="M7" s="337"/>
      <c r="N7" s="337"/>
      <c r="O7" s="33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0" t="s">
        <v>507</v>
      </c>
      <c r="E9" s="340"/>
      <c r="F9" s="292" t="s">
        <v>508</v>
      </c>
      <c r="G9" s="292"/>
      <c r="H9" s="292" t="s">
        <v>509</v>
      </c>
      <c r="I9" s="292" t="s">
        <v>510</v>
      </c>
      <c r="J9" s="292"/>
      <c r="K9" s="292" t="s">
        <v>509</v>
      </c>
      <c r="L9" s="292" t="s">
        <v>511</v>
      </c>
      <c r="M9" s="292"/>
      <c r="N9" s="293" t="s">
        <v>509</v>
      </c>
      <c r="O9" s="341"/>
    </row>
    <row r="10" customFormat="false" ht="18" hidden="false" customHeight="true" outlineLevel="0" collapsed="false">
      <c r="A10" s="1"/>
      <c r="B10" s="1"/>
      <c r="C10" s="1"/>
      <c r="D10" s="342"/>
      <c r="E10" s="343" t="s">
        <v>34</v>
      </c>
      <c r="F10" s="344"/>
      <c r="G10" s="343" t="s">
        <v>512</v>
      </c>
      <c r="H10" s="345" t="n">
        <v>0.5</v>
      </c>
      <c r="I10" s="346"/>
      <c r="J10" s="343" t="s">
        <v>513</v>
      </c>
      <c r="K10" s="345" t="n">
        <v>0.3</v>
      </c>
      <c r="L10" s="346"/>
      <c r="M10" s="343" t="s">
        <v>514</v>
      </c>
      <c r="N10" s="347" t="n">
        <v>0.2</v>
      </c>
      <c r="O10" s="341"/>
    </row>
    <row r="11" customFormat="false" ht="18" hidden="false" customHeight="true" outlineLevel="0" collapsed="false">
      <c r="A11" s="1"/>
      <c r="B11" s="1"/>
      <c r="C11" s="1"/>
      <c r="D11" s="348"/>
      <c r="E11" s="349" t="s">
        <v>36</v>
      </c>
      <c r="F11" s="350"/>
      <c r="G11" s="349" t="s">
        <v>515</v>
      </c>
      <c r="H11" s="351" t="n">
        <v>0.5</v>
      </c>
      <c r="I11" s="352"/>
      <c r="J11" s="349" t="s">
        <v>516</v>
      </c>
      <c r="K11" s="351" t="n">
        <v>0.5</v>
      </c>
      <c r="L11" s="352"/>
      <c r="M11" s="349"/>
      <c r="N11" s="353"/>
      <c r="O11" s="341"/>
    </row>
    <row r="12" customFormat="false" ht="18" hidden="false" customHeight="true" outlineLevel="0" collapsed="false">
      <c r="A12" s="1"/>
      <c r="B12" s="1"/>
      <c r="C12" s="1"/>
      <c r="D12" s="348"/>
      <c r="E12" s="349" t="s">
        <v>517</v>
      </c>
      <c r="F12" s="350"/>
      <c r="G12" s="349" t="s">
        <v>518</v>
      </c>
      <c r="H12" s="351" t="n">
        <v>0.5</v>
      </c>
      <c r="I12" s="352"/>
      <c r="J12" s="349" t="s">
        <v>519</v>
      </c>
      <c r="K12" s="351" t="n">
        <v>0.5</v>
      </c>
      <c r="L12" s="352"/>
      <c r="M12" s="349"/>
      <c r="N12" s="353"/>
      <c r="O12" s="341"/>
    </row>
    <row r="13" customFormat="false" ht="21" hidden="false" customHeight="true" outlineLevel="0" collapsed="false">
      <c r="A13" s="1"/>
      <c r="B13" s="1"/>
      <c r="C13" s="1"/>
      <c r="D13" s="348"/>
      <c r="E13" s="349" t="s">
        <v>520</v>
      </c>
      <c r="F13" s="350"/>
      <c r="G13" s="349" t="s">
        <v>521</v>
      </c>
      <c r="H13" s="351" t="n">
        <v>0.5</v>
      </c>
      <c r="I13" s="352"/>
      <c r="J13" s="349" t="s">
        <v>522</v>
      </c>
      <c r="K13" s="351" t="n">
        <v>0.25</v>
      </c>
      <c r="L13" s="352"/>
      <c r="M13" s="349" t="s">
        <v>523</v>
      </c>
      <c r="N13" s="353" t="n">
        <v>0.25</v>
      </c>
      <c r="O13" s="1"/>
    </row>
    <row r="14" customFormat="false" ht="21" hidden="false" customHeight="true" outlineLevel="0" collapsed="false">
      <c r="A14" s="1"/>
      <c r="B14" s="1"/>
      <c r="C14" s="1"/>
      <c r="D14" s="348"/>
      <c r="E14" s="349" t="s">
        <v>43</v>
      </c>
      <c r="F14" s="350"/>
      <c r="G14" s="349" t="s">
        <v>524</v>
      </c>
      <c r="H14" s="351" t="n">
        <v>0.5</v>
      </c>
      <c r="I14" s="352"/>
      <c r="J14" s="349" t="s">
        <v>525</v>
      </c>
      <c r="K14" s="351" t="n">
        <v>0.5</v>
      </c>
      <c r="L14" s="352"/>
      <c r="M14" s="349"/>
      <c r="N14" s="353"/>
      <c r="O14" s="1"/>
    </row>
    <row r="15" customFormat="false" ht="21" hidden="false" customHeight="true" outlineLevel="0" collapsed="false">
      <c r="A15" s="1"/>
      <c r="B15" s="1"/>
      <c r="C15" s="1"/>
      <c r="D15" s="348"/>
      <c r="E15" s="349" t="s">
        <v>526</v>
      </c>
      <c r="F15" s="350"/>
      <c r="G15" s="349" t="s">
        <v>527</v>
      </c>
      <c r="H15" s="351" t="n">
        <v>0.5</v>
      </c>
      <c r="I15" s="352"/>
      <c r="J15" s="349" t="s">
        <v>528</v>
      </c>
      <c r="K15" s="351" t="n">
        <v>0.5</v>
      </c>
      <c r="L15" s="352"/>
      <c r="M15" s="349"/>
      <c r="N15" s="353"/>
      <c r="O15" s="1"/>
    </row>
    <row r="16" customFormat="false" ht="21" hidden="false" customHeight="true" outlineLevel="0" collapsed="false">
      <c r="A16" s="1"/>
      <c r="B16" s="1"/>
      <c r="C16" s="1"/>
      <c r="D16" s="348"/>
      <c r="E16" s="349" t="s">
        <v>47</v>
      </c>
      <c r="F16" s="350"/>
      <c r="G16" s="349" t="s">
        <v>529</v>
      </c>
      <c r="H16" s="351" t="n">
        <v>0.4</v>
      </c>
      <c r="I16" s="352"/>
      <c r="J16" s="349" t="s">
        <v>530</v>
      </c>
      <c r="K16" s="351" t="n">
        <v>0.4</v>
      </c>
      <c r="L16" s="352"/>
      <c r="M16" s="349" t="s">
        <v>531</v>
      </c>
      <c r="N16" s="353" t="n">
        <v>0.2</v>
      </c>
      <c r="O16" s="1"/>
    </row>
    <row r="17" customFormat="false" ht="21" hidden="false" customHeight="true" outlineLevel="0" collapsed="false">
      <c r="A17" s="1"/>
      <c r="B17" s="1"/>
      <c r="C17" s="1"/>
      <c r="D17" s="354"/>
      <c r="E17" s="355" t="s">
        <v>48</v>
      </c>
      <c r="F17" s="356"/>
      <c r="G17" s="355" t="s">
        <v>532</v>
      </c>
      <c r="H17" s="357" t="n">
        <v>0.4</v>
      </c>
      <c r="I17" s="358"/>
      <c r="J17" s="355" t="s">
        <v>533</v>
      </c>
      <c r="K17" s="357" t="n">
        <v>0.4</v>
      </c>
      <c r="L17" s="358"/>
      <c r="M17" s="355" t="s">
        <v>534</v>
      </c>
      <c r="N17" s="35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0"/>
      <c r="C19" s="361"/>
      <c r="D19" s="361"/>
      <c r="E19" s="361"/>
      <c r="F19" s="361"/>
      <c r="G19" s="362"/>
      <c r="H19" s="361"/>
      <c r="I19" s="361"/>
      <c r="J19" s="362"/>
      <c r="K19" s="361"/>
      <c r="L19" s="361"/>
      <c r="M19" s="361"/>
      <c r="N19" s="361"/>
      <c r="O19" s="363"/>
    </row>
    <row r="20" customFormat="false" ht="12.75" hidden="false" customHeight="false" outlineLevel="0" collapsed="false">
      <c r="A20" s="1"/>
      <c r="B20" s="25"/>
      <c r="C20" s="364" t="s">
        <v>535</v>
      </c>
      <c r="D20" s="364"/>
      <c r="E20" s="364"/>
      <c r="F20" s="364"/>
      <c r="G20" s="364"/>
      <c r="H20" s="364"/>
      <c r="I20" s="365"/>
      <c r="J20" s="366"/>
      <c r="K20" s="28"/>
      <c r="L20" s="28"/>
      <c r="M20" s="28"/>
      <c r="N20" s="28"/>
      <c r="O20" s="29"/>
    </row>
    <row r="21" customFormat="false" ht="12.75" hidden="false" customHeight="false" outlineLevel="0" collapsed="false">
      <c r="A21" s="1"/>
      <c r="B21" s="25"/>
      <c r="C21" s="367"/>
      <c r="D21" s="367"/>
      <c r="E21" s="28" t="s">
        <v>536</v>
      </c>
      <c r="F21" s="28"/>
      <c r="G21" s="366"/>
      <c r="H21" s="28"/>
      <c r="I21" s="28"/>
      <c r="J21" s="366"/>
      <c r="K21" s="28"/>
      <c r="L21" s="28"/>
      <c r="M21" s="28"/>
      <c r="N21" s="28"/>
      <c r="O21" s="29"/>
    </row>
    <row r="22" customFormat="false" ht="12.75" hidden="false" customHeight="false" outlineLevel="0" collapsed="false">
      <c r="A22" s="1"/>
      <c r="B22" s="25"/>
      <c r="C22" s="367"/>
      <c r="D22" s="367"/>
      <c r="E22" s="28" t="s">
        <v>537</v>
      </c>
      <c r="F22" s="28"/>
      <c r="G22" s="366"/>
      <c r="H22" s="28"/>
      <c r="I22" s="28"/>
      <c r="J22" s="366"/>
      <c r="K22" s="28"/>
      <c r="L22" s="28"/>
      <c r="M22" s="28"/>
      <c r="N22" s="28"/>
      <c r="O22" s="29"/>
    </row>
    <row r="23" customFormat="false" ht="12.75" hidden="false" customHeight="false" outlineLevel="0" collapsed="false">
      <c r="A23" s="1"/>
      <c r="B23" s="25"/>
      <c r="C23" s="367"/>
      <c r="D23" s="367"/>
      <c r="E23" s="28"/>
      <c r="F23" s="28"/>
      <c r="G23" s="366"/>
      <c r="H23" s="28"/>
      <c r="I23" s="28"/>
      <c r="J23" s="366"/>
      <c r="K23" s="28"/>
      <c r="L23" s="28"/>
      <c r="M23" s="28"/>
      <c r="N23" s="28"/>
      <c r="O23" s="29"/>
    </row>
    <row r="24" customFormat="false" ht="12.75" hidden="false" customHeight="false" outlineLevel="0" collapsed="false">
      <c r="A24" s="1"/>
      <c r="B24" s="25"/>
      <c r="C24" s="367"/>
      <c r="D24" s="367"/>
      <c r="E24" s="28" t="s">
        <v>538</v>
      </c>
      <c r="F24" s="28"/>
      <c r="G24" s="28"/>
      <c r="H24" s="28"/>
      <c r="I24" s="28"/>
      <c r="J24" s="366"/>
      <c r="K24" s="28"/>
      <c r="L24" s="28"/>
      <c r="M24" s="28"/>
      <c r="N24" s="28"/>
      <c r="O24" s="29"/>
    </row>
    <row r="25" customFormat="false" ht="12.75" hidden="false" customHeight="false" outlineLevel="0" collapsed="false">
      <c r="A25" s="1"/>
      <c r="B25" s="25"/>
      <c r="C25" s="367"/>
      <c r="D25" s="367"/>
      <c r="E25" s="28" t="s">
        <v>539</v>
      </c>
      <c r="F25" s="28"/>
      <c r="G25" s="28"/>
      <c r="H25" s="28"/>
      <c r="I25" s="28"/>
      <c r="J25" s="366"/>
      <c r="K25" s="28"/>
      <c r="L25" s="28"/>
      <c r="M25" s="28"/>
      <c r="N25" s="28"/>
      <c r="O25" s="29"/>
    </row>
    <row r="26" customFormat="false" ht="12.75" hidden="false" customHeight="false" outlineLevel="0" collapsed="false">
      <c r="A26" s="1"/>
      <c r="B26" s="25"/>
      <c r="C26" s="367"/>
      <c r="D26" s="367"/>
      <c r="E26" s="28" t="s">
        <v>540</v>
      </c>
      <c r="F26" s="28"/>
      <c r="G26" s="28"/>
      <c r="H26" s="28"/>
      <c r="I26" s="28"/>
      <c r="J26" s="366"/>
      <c r="K26" s="28"/>
      <c r="L26" s="28"/>
      <c r="M26" s="28"/>
      <c r="N26" s="28"/>
      <c r="O26" s="29"/>
    </row>
    <row r="27" customFormat="false" ht="12.75" hidden="false" customHeight="false" outlineLevel="0" collapsed="false">
      <c r="A27" s="1"/>
      <c r="B27" s="25"/>
      <c r="C27" s="367"/>
      <c r="D27" s="367"/>
      <c r="E27" s="28" t="s">
        <v>541</v>
      </c>
      <c r="F27" s="28"/>
      <c r="G27" s="28"/>
      <c r="H27" s="28"/>
      <c r="I27" s="28"/>
      <c r="J27" s="366"/>
      <c r="K27" s="28"/>
      <c r="L27" s="28"/>
      <c r="M27" s="28"/>
      <c r="N27" s="28"/>
      <c r="O27" s="29"/>
    </row>
    <row r="28" customFormat="false" ht="12.75" hidden="false" customHeight="false" outlineLevel="0" collapsed="false">
      <c r="A28" s="1"/>
      <c r="B28" s="25"/>
      <c r="C28" s="367"/>
      <c r="D28" s="367"/>
      <c r="E28" s="28" t="s">
        <v>542</v>
      </c>
      <c r="F28" s="28"/>
      <c r="G28" s="28"/>
      <c r="H28" s="28"/>
      <c r="I28" s="28"/>
      <c r="J28" s="366"/>
      <c r="K28" s="28"/>
      <c r="L28" s="28"/>
      <c r="M28" s="28"/>
      <c r="N28" s="28"/>
      <c r="O28" s="29"/>
    </row>
    <row r="29" customFormat="false" ht="12.75" hidden="false" customHeight="false" outlineLevel="0" collapsed="false">
      <c r="A29" s="1"/>
      <c r="B29" s="25"/>
      <c r="C29" s="367"/>
      <c r="D29" s="367"/>
      <c r="E29" s="28"/>
      <c r="F29" s="28"/>
      <c r="G29" s="366"/>
      <c r="H29" s="28"/>
      <c r="I29" s="28"/>
      <c r="J29" s="366"/>
      <c r="K29" s="28"/>
      <c r="L29" s="28"/>
      <c r="M29" s="28"/>
      <c r="N29" s="28"/>
      <c r="O29" s="29"/>
    </row>
    <row r="30" customFormat="false" ht="12.75" hidden="false" customHeight="false" outlineLevel="0" collapsed="false">
      <c r="A30" s="1"/>
      <c r="B30" s="25"/>
      <c r="C30" s="364" t="s">
        <v>543</v>
      </c>
      <c r="D30" s="364"/>
      <c r="E30" s="364"/>
      <c r="F30" s="364"/>
      <c r="G30" s="364"/>
      <c r="H30" s="28"/>
      <c r="I30" s="28"/>
      <c r="J30" s="366"/>
      <c r="K30" s="28"/>
      <c r="L30" s="28"/>
      <c r="M30" s="28"/>
      <c r="N30" s="28"/>
      <c r="O30" s="29"/>
    </row>
    <row r="31" customFormat="false" ht="12.75" hidden="false" customHeight="false" outlineLevel="0" collapsed="false">
      <c r="A31" s="1"/>
      <c r="B31" s="25"/>
      <c r="C31" s="28"/>
      <c r="D31" s="28"/>
      <c r="E31" s="28" t="s">
        <v>544</v>
      </c>
      <c r="F31" s="28"/>
      <c r="G31" s="366"/>
      <c r="H31" s="28"/>
      <c r="I31" s="28"/>
      <c r="J31" s="366"/>
      <c r="K31" s="28"/>
      <c r="L31" s="28"/>
      <c r="M31" s="28"/>
      <c r="N31" s="28"/>
      <c r="O31" s="29"/>
    </row>
    <row r="32" customFormat="false" ht="12.75" hidden="false" customHeight="false" outlineLevel="0" collapsed="false">
      <c r="A32" s="1"/>
      <c r="B32" s="25"/>
      <c r="C32" s="28"/>
      <c r="D32" s="28"/>
      <c r="E32" s="28" t="s">
        <v>545</v>
      </c>
      <c r="F32" s="28"/>
      <c r="G32" s="366"/>
      <c r="H32" s="28"/>
      <c r="I32" s="28"/>
      <c r="J32" s="366"/>
      <c r="K32" s="28"/>
      <c r="L32" s="28"/>
      <c r="M32" s="28"/>
      <c r="N32" s="28"/>
      <c r="O32" s="29"/>
    </row>
    <row r="33" customFormat="false" ht="12.75" hidden="false" customHeight="false" outlineLevel="0" collapsed="false">
      <c r="A33" s="1"/>
      <c r="B33" s="25"/>
      <c r="C33" s="28"/>
      <c r="D33" s="28"/>
      <c r="E33" s="28" t="s">
        <v>546</v>
      </c>
      <c r="F33" s="28"/>
      <c r="G33" s="366"/>
      <c r="H33" s="28"/>
      <c r="I33" s="28"/>
      <c r="J33" s="366"/>
      <c r="K33" s="28"/>
      <c r="L33" s="28"/>
      <c r="M33" s="28"/>
      <c r="N33" s="28"/>
      <c r="O33" s="29"/>
    </row>
    <row r="34" customFormat="false" ht="12.75" hidden="false" customHeight="false" outlineLevel="0" collapsed="false">
      <c r="A34" s="1"/>
      <c r="B34" s="25"/>
      <c r="C34" s="28"/>
      <c r="D34" s="28"/>
      <c r="E34" s="28" t="s">
        <v>547</v>
      </c>
      <c r="F34" s="28"/>
      <c r="G34" s="366"/>
      <c r="H34" s="28"/>
      <c r="I34" s="28"/>
      <c r="J34" s="366"/>
      <c r="K34" s="28"/>
      <c r="L34" s="28"/>
      <c r="M34" s="28"/>
      <c r="N34" s="28"/>
      <c r="O34" s="29"/>
    </row>
    <row r="35" customFormat="false" ht="12.75" hidden="false" customHeight="false" outlineLevel="0" collapsed="false">
      <c r="A35" s="1"/>
      <c r="B35" s="25"/>
      <c r="C35" s="28"/>
      <c r="D35" s="28"/>
      <c r="E35" s="28" t="s">
        <v>548</v>
      </c>
      <c r="F35" s="28"/>
      <c r="G35" s="366"/>
      <c r="H35" s="28"/>
      <c r="I35" s="28"/>
      <c r="J35" s="366"/>
      <c r="K35" s="28"/>
      <c r="L35" s="28"/>
      <c r="M35" s="28"/>
      <c r="N35" s="28"/>
      <c r="O35" s="29"/>
    </row>
    <row r="36" customFormat="false" ht="12.75" hidden="false" customHeight="false" outlineLevel="0" collapsed="false">
      <c r="A36" s="1"/>
      <c r="B36" s="25"/>
      <c r="C36" s="28"/>
      <c r="D36" s="28"/>
      <c r="E36" s="28" t="s">
        <v>549</v>
      </c>
      <c r="F36" s="28"/>
      <c r="G36" s="366"/>
      <c r="H36" s="28"/>
      <c r="I36" s="28"/>
      <c r="J36" s="366"/>
      <c r="K36" s="28"/>
      <c r="L36" s="28"/>
      <c r="M36" s="28"/>
      <c r="N36" s="28"/>
      <c r="O36" s="29"/>
    </row>
    <row r="37" customFormat="false" ht="12.75" hidden="false" customHeight="false" outlineLevel="0" collapsed="false">
      <c r="A37" s="1"/>
      <c r="B37" s="25"/>
      <c r="C37" s="28"/>
      <c r="D37" s="28"/>
      <c r="E37" s="28"/>
      <c r="F37" s="28"/>
      <c r="G37" s="366"/>
      <c r="H37" s="28"/>
      <c r="I37" s="28"/>
      <c r="J37" s="366"/>
      <c r="K37" s="28"/>
      <c r="L37" s="28"/>
      <c r="M37" s="28"/>
      <c r="N37" s="28"/>
      <c r="O37" s="29"/>
    </row>
    <row r="38" customFormat="false" ht="12.75" hidden="false" customHeight="false" outlineLevel="0" collapsed="false">
      <c r="A38" s="1"/>
      <c r="B38" s="25"/>
      <c r="C38" s="364" t="s">
        <v>550</v>
      </c>
      <c r="D38" s="364"/>
      <c r="E38" s="364"/>
      <c r="F38" s="364"/>
      <c r="G38" s="364"/>
      <c r="H38" s="28"/>
      <c r="I38" s="28"/>
      <c r="J38" s="366"/>
      <c r="K38" s="28"/>
      <c r="L38" s="28"/>
      <c r="M38" s="28"/>
      <c r="N38" s="28"/>
      <c r="O38" s="29"/>
    </row>
    <row r="39" customFormat="false" ht="12.75" hidden="false" customHeight="false" outlineLevel="0" collapsed="false">
      <c r="A39" s="1"/>
      <c r="B39" s="25"/>
      <c r="C39" s="28"/>
      <c r="D39" s="28"/>
      <c r="E39" s="28" t="s">
        <v>551</v>
      </c>
      <c r="F39" s="28"/>
      <c r="G39" s="366"/>
      <c r="H39" s="28"/>
      <c r="I39" s="28"/>
      <c r="J39" s="366"/>
      <c r="K39" s="28"/>
      <c r="L39" s="28"/>
      <c r="M39" s="28"/>
      <c r="N39" s="28"/>
      <c r="O39" s="29"/>
    </row>
    <row r="40" customFormat="false" ht="12.75" hidden="false" customHeight="false" outlineLevel="0" collapsed="false">
      <c r="A40" s="1"/>
      <c r="B40" s="25"/>
      <c r="C40" s="28"/>
      <c r="D40" s="28"/>
      <c r="E40" s="28" t="s">
        <v>552</v>
      </c>
      <c r="F40" s="28"/>
      <c r="G40" s="366"/>
      <c r="H40" s="28"/>
      <c r="I40" s="28"/>
      <c r="J40" s="366"/>
      <c r="K40" s="28"/>
      <c r="L40" s="28"/>
      <c r="M40" s="28"/>
      <c r="N40" s="28"/>
      <c r="O40" s="29"/>
    </row>
    <row r="41" customFormat="false" ht="3" hidden="false" customHeight="true" outlineLevel="0" collapsed="false">
      <c r="A41" s="1"/>
      <c r="B41" s="31"/>
      <c r="C41" s="32"/>
      <c r="D41" s="32"/>
      <c r="E41" s="368"/>
      <c r="F41" s="368"/>
      <c r="G41" s="369"/>
      <c r="H41" s="32"/>
      <c r="I41" s="32"/>
      <c r="J41" s="369"/>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8926</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6</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6</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0:AN105)</f>
        <v>1550.08</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1</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0</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0</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1</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0</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6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0</v>
      </c>
      <c r="J29" s="83"/>
      <c r="K29" s="76"/>
      <c r="L29" s="79" t="s">
        <v>124</v>
      </c>
      <c r="M29" s="82" t="n">
        <f aca="false">M28-M27</f>
        <v>13.616</v>
      </c>
      <c r="N29" s="83"/>
    </row>
    <row r="30" customFormat="false" ht="12.75" hidden="false" customHeight="false" outlineLevel="0" collapsed="false">
      <c r="C30" s="79" t="s">
        <v>125</v>
      </c>
      <c r="D30" s="76"/>
      <c r="E30" s="80" t="n">
        <f aca="false">Summer*Friday</f>
        <v>1</v>
      </c>
      <c r="F30" s="81"/>
      <c r="G30" s="76"/>
      <c r="H30" s="79" t="s">
        <v>126</v>
      </c>
      <c r="I30" s="82" t="n">
        <f aca="false">HotAftDB*WkEnd</f>
        <v>0</v>
      </c>
      <c r="J30" s="83"/>
      <c r="K30" s="76"/>
      <c r="L30" s="79" t="s">
        <v>127</v>
      </c>
      <c r="M30" s="87" t="n">
        <f aca="false">MIN(MAX(Sunrise-6,0),1)</f>
        <v>0.667</v>
      </c>
      <c r="N30" s="88"/>
    </row>
    <row r="31" customFormat="false" ht="12.75" hidden="false" customHeight="false" outlineLevel="0" collapsed="false">
      <c r="C31" s="79" t="s">
        <v>128</v>
      </c>
      <c r="D31" s="76"/>
      <c r="E31" s="80" t="n">
        <f aca="false">Summer*Saturday</f>
        <v>0</v>
      </c>
      <c r="F31" s="81"/>
      <c r="G31" s="76"/>
      <c r="H31" s="79" t="s">
        <v>129</v>
      </c>
      <c r="I31" s="82" t="n">
        <f aca="false">HotEveDB*WkEnd</f>
        <v>0</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0</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50.1529515452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1</v>
      </c>
      <c r="E13" s="119" t="n">
        <f aca="false">C13*D13</f>
        <v>38.2251748634531</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0</v>
      </c>
      <c r="E14" s="119" t="n">
        <f aca="false">C14*D14</f>
        <v>0</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16</v>
      </c>
      <c r="E20" s="119" t="n">
        <f aca="false">C20*D20</f>
        <v>-147.691921047178</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0</v>
      </c>
      <c r="E22" s="119" t="n">
        <f aca="false">C22*D22</f>
        <v>0</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141158741904215</v>
      </c>
      <c r="D12" s="170" t="n">
        <f aca="true">INDIRECT($B12)*VLOOKUP($B12,HourlyCoeff,RIGHT(D$8)+1,0)</f>
        <v>-0.136664994888747</v>
      </c>
      <c r="E12" s="170" t="n">
        <f aca="true">INDIRECT($B12)*VLOOKUP($B12,HourlyCoeff,RIGHT(E$8)+1,0)</f>
        <v>-0.13526694058893</v>
      </c>
      <c r="F12" s="170" t="n">
        <f aca="true">INDIRECT($B12)*VLOOKUP($B12,HourlyCoeff,RIGHT(F$8)+1,0)</f>
        <v>-0.116415257419092</v>
      </c>
      <c r="G12" s="170" t="n">
        <f aca="true">INDIRECT($B12)*VLOOKUP($B12,HourlyCoeff,RIGHT(G$8)+1,0)</f>
        <v>-0.0845731194816372</v>
      </c>
      <c r="H12" s="170" t="n">
        <f aca="true">INDIRECT($B12)*VLOOKUP($B12,HourlyCoeff,RIGHT(H$8)+1,0)</f>
        <v>-0.00654483605603408</v>
      </c>
      <c r="I12" s="170" t="n">
        <f aca="true">INDIRECT($B12)*VLOOKUP($B12,HourlyCoeff,RIGHT(I$8)+1,0)</f>
        <v>0.0458326688379388</v>
      </c>
      <c r="J12" s="170" t="n">
        <f aca="true">INDIRECT($B12)*VLOOKUP($B12,HourlyCoeff,RIGHT(J$8)+1,0)</f>
        <v>0.065819740461609</v>
      </c>
      <c r="K12" s="170" t="n">
        <f aca="true">INDIRECT($B12)*VLOOKUP($B12,HourlyCoeff,RIGHT(K$8)+1,0)</f>
        <v>0.0309800146114301</v>
      </c>
      <c r="L12" s="170" t="n">
        <f aca="true">INDIRECT($B12)*VLOOKUP($B12,HourlyCoeff,RIGHT(L$8,2)+1,0)</f>
        <v>0.00133461812107255</v>
      </c>
      <c r="M12" s="170" t="n">
        <f aca="true">INDIRECT($B12)*VLOOKUP($B12,HourlyCoeff,RIGHT(M$8,2)+1,0)</f>
        <v>0.0270633928539415</v>
      </c>
      <c r="N12" s="170" t="n">
        <f aca="true">INDIRECT($B12)*VLOOKUP($B12,HourlyCoeff,RIGHT(N$8,2)+1,0)</f>
        <v>0.0742612184953456</v>
      </c>
      <c r="O12" s="170" t="n">
        <f aca="true">INDIRECT($B12)*VLOOKUP($B12,HourlyCoeff,RIGHT(O$8,2)+1,0)</f>
        <v>0.108065604878947</v>
      </c>
      <c r="P12" s="170" t="n">
        <f aca="true">INDIRECT($B12)*VLOOKUP($B12,HourlyCoeff,RIGHT(P$8,2)+1,0)</f>
        <v>0.073404419290547</v>
      </c>
      <c r="Q12" s="170" t="n">
        <f aca="true">INDIRECT($B12)*VLOOKUP($B12,HourlyCoeff,RIGHT(Q$8,2)+1,0)</f>
        <v>0.0282496705386083</v>
      </c>
      <c r="R12" s="170" t="n">
        <f aca="true">INDIRECT($B12)*VLOOKUP($B12,HourlyCoeff,RIGHT(R$8,2)+1,0)</f>
        <v>0.00809878382814815</v>
      </c>
      <c r="S12" s="170" t="n">
        <f aca="true">INDIRECT($B12)*VLOOKUP($B12,HourlyCoeff,RIGHT(S$8,2)+1,0)</f>
        <v>-0.00482213132521331</v>
      </c>
      <c r="T12" s="170" t="n">
        <f aca="true">INDIRECT($B12)*VLOOKUP($B12,HourlyCoeff,RIGHT(T$8,2)+1,0)</f>
        <v>-0.00435080695058715</v>
      </c>
      <c r="U12" s="170" t="n">
        <f aca="true">INDIRECT($B12)*VLOOKUP($B12,HourlyCoeff,RIGHT(U$8,2)+1,0)</f>
        <v>0.00938415127504163</v>
      </c>
      <c r="V12" s="170" t="n">
        <f aca="true">INDIRECT($B12)*VLOOKUP($B12,HourlyCoeff,RIGHT(V$8,2)+1,0)</f>
        <v>0.0181035005224394</v>
      </c>
      <c r="W12" s="170" t="n">
        <f aca="true">INDIRECT($B12)*VLOOKUP($B12,HourlyCoeff,RIGHT(W$8,2)+1,0)</f>
        <v>0.064549847606544</v>
      </c>
      <c r="X12" s="170" t="n">
        <f aca="true">INDIRECT($B12)*VLOOKUP($B12,HourlyCoeff,RIGHT(X$8,2)+1,0)</f>
        <v>0.0491733877263609</v>
      </c>
      <c r="Y12" s="170" t="n">
        <f aca="true">INDIRECT($B12)*VLOOKUP($B12,HourlyCoeff,RIGHT(Y$8,2)+1,0)</f>
        <v>0.0122438104276148</v>
      </c>
      <c r="Z12" s="171" t="n">
        <f aca="true">INDIRECT($B12)*VLOOKUP($B12,HourlyCoeff,RIGHT(Z$8,2)+1,0)</f>
        <v>0.0132319991388497</v>
      </c>
    </row>
    <row r="13" customFormat="false" ht="12.75" hidden="false" customHeight="false" outlineLevel="0" collapsed="false">
      <c r="B13" s="111" t="s">
        <v>73</v>
      </c>
      <c r="C13" s="170" t="n">
        <f aca="true">INDIRECT($B13)*VLOOKUP($B13,HourlyCoeff,RIGHT(C$8)+1,0)</f>
        <v>0</v>
      </c>
      <c r="D13" s="170" t="n">
        <f aca="true">INDIRECT($B13)*VLOOKUP($B13,HourlyCoeff,RIGHT(D$8)+1,0)</f>
        <v>-0</v>
      </c>
      <c r="E13" s="170" t="n">
        <f aca="true">INDIRECT($B13)*VLOOKUP($B13,HourlyCoeff,RIGHT(E$8)+1,0)</f>
        <v>-0</v>
      </c>
      <c r="F13" s="170" t="n">
        <f aca="true">INDIRECT($B13)*VLOOKUP($B13,HourlyCoeff,RIGHT(F$8)+1,0)</f>
        <v>-0</v>
      </c>
      <c r="G13" s="170" t="n">
        <f aca="true">INDIRECT($B13)*VLOOKUP($B13,HourlyCoeff,RIGHT(G$8)+1,0)</f>
        <v>-0</v>
      </c>
      <c r="H13" s="170" t="n">
        <f aca="true">INDIRECT($B13)*VLOOKUP($B13,HourlyCoeff,RIGHT(H$8)+1,0)</f>
        <v>-0</v>
      </c>
      <c r="I13" s="170" t="n">
        <f aca="true">INDIRECT($B13)*VLOOKUP($B13,HourlyCoeff,RIGHT(I$8)+1,0)</f>
        <v>0</v>
      </c>
      <c r="J13" s="170" t="n">
        <f aca="true">INDIRECT($B13)*VLOOKUP($B13,HourlyCoeff,RIGHT(J$8)+1,0)</f>
        <v>0</v>
      </c>
      <c r="K13" s="170" t="n">
        <f aca="true">INDIRECT($B13)*VLOOKUP($B13,HourlyCoeff,RIGHT(K$8)+1,0)</f>
        <v>0</v>
      </c>
      <c r="L13" s="170" t="n">
        <f aca="true">INDIRECT($B13)*VLOOKUP($B13,HourlyCoeff,RIGHT(L$8,2)+1,0)</f>
        <v>-0</v>
      </c>
      <c r="M13" s="170" t="n">
        <f aca="true">INDIRECT($B13)*VLOOKUP($B13,HourlyCoeff,RIGHT(M$8,2)+1,0)</f>
        <v>-0</v>
      </c>
      <c r="N13" s="170" t="n">
        <f aca="true">INDIRECT($B13)*VLOOKUP($B13,HourlyCoeff,RIGHT(N$8,2)+1,0)</f>
        <v>-0</v>
      </c>
      <c r="O13" s="170" t="n">
        <f aca="true">INDIRECT($B13)*VLOOKUP($B13,HourlyCoeff,RIGHT(O$8,2)+1,0)</f>
        <v>0</v>
      </c>
      <c r="P13" s="170" t="n">
        <f aca="true">INDIRECT($B13)*VLOOKUP($B13,HourlyCoeff,RIGHT(P$8,2)+1,0)</f>
        <v>0</v>
      </c>
      <c r="Q13" s="170" t="n">
        <f aca="true">INDIRECT($B13)*VLOOKUP($B13,HourlyCoeff,RIGHT(Q$8,2)+1,0)</f>
        <v>0</v>
      </c>
      <c r="R13" s="170" t="n">
        <f aca="true">INDIRECT($B13)*VLOOKUP($B13,HourlyCoeff,RIGHT(R$8,2)+1,0)</f>
        <v>0</v>
      </c>
      <c r="S13" s="170" t="n">
        <f aca="true">INDIRECT($B13)*VLOOKUP($B13,HourlyCoeff,RIGHT(S$8,2)+1,0)</f>
        <v>0</v>
      </c>
      <c r="T13" s="170" t="n">
        <f aca="true">INDIRECT($B13)*VLOOKUP($B13,HourlyCoeff,RIGHT(T$8,2)+1,0)</f>
        <v>0</v>
      </c>
      <c r="U13" s="170" t="n">
        <f aca="true">INDIRECT($B13)*VLOOKUP($B13,HourlyCoeff,RIGHT(U$8,2)+1,0)</f>
        <v>-0</v>
      </c>
      <c r="V13" s="170" t="n">
        <f aca="true">INDIRECT($B13)*VLOOKUP($B13,HourlyCoeff,RIGHT(V$8,2)+1,0)</f>
        <v>-0</v>
      </c>
      <c r="W13" s="170" t="n">
        <f aca="true">INDIRECT($B13)*VLOOKUP($B13,HourlyCoeff,RIGHT(W$8,2)+1,0)</f>
        <v>-0</v>
      </c>
      <c r="X13" s="170" t="n">
        <f aca="true">INDIRECT($B13)*VLOOKUP($B13,HourlyCoeff,RIGHT(X$8,2)+1,0)</f>
        <v>-0</v>
      </c>
      <c r="Y13" s="170" t="n">
        <f aca="true">INDIRECT($B13)*VLOOKUP($B13,HourlyCoeff,RIGHT(Y$8,2)+1,0)</f>
        <v>0</v>
      </c>
      <c r="Z13" s="171" t="n">
        <f aca="true">INDIRECT($B13)*VLOOKUP($B13,HourlyCoeff,RIGHT(Z$8,2)+1,0)</f>
        <v>0</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0489072906306214</v>
      </c>
      <c r="D16" s="170" t="n">
        <f aca="true">INDIRECT($B16)*VLOOKUP($B16,HourlyCoeff,RIGHT(D$8)+1,0)</f>
        <v>-0.060955603960133</v>
      </c>
      <c r="E16" s="170" t="n">
        <f aca="true">INDIRECT($B16)*VLOOKUP($B16,HourlyCoeff,RIGHT(E$8)+1,0)</f>
        <v>-0.0444477295613296</v>
      </c>
      <c r="F16" s="170" t="n">
        <f aca="true">INDIRECT($B16)*VLOOKUP($B16,HourlyCoeff,RIGHT(F$8)+1,0)</f>
        <v>-0.0209780060395024</v>
      </c>
      <c r="G16" s="170" t="n">
        <f aca="true">INDIRECT($B16)*VLOOKUP($B16,HourlyCoeff,RIGHT(G$8)+1,0)</f>
        <v>-0.0294149840946256</v>
      </c>
      <c r="H16" s="170" t="n">
        <f aca="true">INDIRECT($B16)*VLOOKUP($B16,HourlyCoeff,RIGHT(H$8)+1,0)</f>
        <v>-0.0248989774829516</v>
      </c>
      <c r="I16" s="170" t="n">
        <f aca="true">INDIRECT($B16)*VLOOKUP($B16,HourlyCoeff,RIGHT(I$8)+1,0)</f>
        <v>-0.000383140219753082</v>
      </c>
      <c r="J16" s="170" t="n">
        <f aca="true">INDIRECT($B16)*VLOOKUP($B16,HourlyCoeff,RIGHT(J$8)+1,0)</f>
        <v>-0.0254653147234715</v>
      </c>
      <c r="K16" s="170" t="n">
        <f aca="true">INDIRECT($B16)*VLOOKUP($B16,HourlyCoeff,RIGHT(K$8)+1,0)</f>
        <v>-0.0143302937390567</v>
      </c>
      <c r="L16" s="170" t="n">
        <f aca="true">INDIRECT($B16)*VLOOKUP($B16,HourlyCoeff,RIGHT(L$8,2)+1,0)</f>
        <v>0.0332269061491055</v>
      </c>
      <c r="M16" s="170" t="n">
        <f aca="true">INDIRECT($B16)*VLOOKUP($B16,HourlyCoeff,RIGHT(M$8,2)+1,0)</f>
        <v>0.0476515009672662</v>
      </c>
      <c r="N16" s="170" t="n">
        <f aca="true">INDIRECT($B16)*VLOOKUP($B16,HourlyCoeff,RIGHT(N$8,2)+1,0)</f>
        <v>0.0368955729219187</v>
      </c>
      <c r="O16" s="170" t="n">
        <f aca="true">INDIRECT($B16)*VLOOKUP($B16,HourlyCoeff,RIGHT(O$8,2)+1,0)</f>
        <v>0.00804855911982274</v>
      </c>
      <c r="P16" s="170" t="n">
        <f aca="true">INDIRECT($B16)*VLOOKUP($B16,HourlyCoeff,RIGHT(P$8,2)+1,0)</f>
        <v>-0.010651787667288</v>
      </c>
      <c r="Q16" s="170" t="n">
        <f aca="true">INDIRECT($B16)*VLOOKUP($B16,HourlyCoeff,RIGHT(Q$8,2)+1,0)</f>
        <v>-0.0148763927002566</v>
      </c>
      <c r="R16" s="170" t="n">
        <f aca="true">INDIRECT($B16)*VLOOKUP($B16,HourlyCoeff,RIGHT(R$8,2)+1,0)</f>
        <v>0.00684946456569318</v>
      </c>
      <c r="S16" s="170" t="n">
        <f aca="true">INDIRECT($B16)*VLOOKUP($B16,HourlyCoeff,RIGHT(S$8,2)+1,0)</f>
        <v>0.0190441122151419</v>
      </c>
      <c r="T16" s="170" t="n">
        <f aca="true">INDIRECT($B16)*VLOOKUP($B16,HourlyCoeff,RIGHT(T$8,2)+1,0)</f>
        <v>-0.00238644353665698</v>
      </c>
      <c r="U16" s="170" t="n">
        <f aca="true">INDIRECT($B16)*VLOOKUP($B16,HourlyCoeff,RIGHT(U$8,2)+1,0)</f>
        <v>-0.00182351135684668</v>
      </c>
      <c r="V16" s="170" t="n">
        <f aca="true">INDIRECT($B16)*VLOOKUP($B16,HourlyCoeff,RIGHT(V$8,2)+1,0)</f>
        <v>-0.00622434677279419</v>
      </c>
      <c r="W16" s="170" t="n">
        <f aca="true">INDIRECT($B16)*VLOOKUP($B16,HourlyCoeff,RIGHT(W$8,2)+1,0)</f>
        <v>0.0102496113014855</v>
      </c>
      <c r="X16" s="170" t="n">
        <f aca="true">INDIRECT($B16)*VLOOKUP($B16,HourlyCoeff,RIGHT(X$8,2)+1,0)</f>
        <v>0.0525282966085232</v>
      </c>
      <c r="Y16" s="170" t="n">
        <f aca="true">INDIRECT($B16)*VLOOKUP($B16,HourlyCoeff,RIGHT(Y$8,2)+1,0)</f>
        <v>0.0397469370436952</v>
      </c>
      <c r="Z16" s="171" t="n">
        <f aca="true">INDIRECT($B16)*VLOOKUP($B16,HourlyCoeff,RIGHT(Z$8,2)+1,0)</f>
        <v>0.0515028615926833</v>
      </c>
    </row>
    <row r="17" customFormat="false" ht="12.75" hidden="false" customHeight="false" outlineLevel="0" collapsed="false">
      <c r="B17" s="111" t="s">
        <v>128</v>
      </c>
      <c r="C17" s="170" t="n">
        <f aca="true">INDIRECT($B17)*VLOOKUP($B17,HourlyCoeff,RIGHT(C$8)+1,0)</f>
        <v>-0</v>
      </c>
      <c r="D17" s="170" t="n">
        <f aca="true">INDIRECT($B17)*VLOOKUP($B17,HourlyCoeff,RIGHT(D$8)+1,0)</f>
        <v>-0</v>
      </c>
      <c r="E17" s="170" t="n">
        <f aca="true">INDIRECT($B17)*VLOOKUP($B17,HourlyCoeff,RIGHT(E$8)+1,0)</f>
        <v>-0</v>
      </c>
      <c r="F17" s="170" t="n">
        <f aca="true">INDIRECT($B17)*VLOOKUP($B17,HourlyCoeff,RIGHT(F$8)+1,0)</f>
        <v>-0</v>
      </c>
      <c r="G17" s="170" t="n">
        <f aca="true">INDIRECT($B17)*VLOOKUP($B17,HourlyCoeff,RIGHT(G$8)+1,0)</f>
        <v>-0</v>
      </c>
      <c r="H17" s="170" t="n">
        <f aca="true">INDIRECT($B17)*VLOOKUP($B17,HourlyCoeff,RIGHT(H$8)+1,0)</f>
        <v>-0</v>
      </c>
      <c r="I17" s="170" t="n">
        <f aca="true">INDIRECT($B17)*VLOOKUP($B17,HourlyCoeff,RIGHT(I$8)+1,0)</f>
        <v>0</v>
      </c>
      <c r="J17" s="170" t="n">
        <f aca="true">INDIRECT($B17)*VLOOKUP($B17,HourlyCoeff,RIGHT(J$8)+1,0)</f>
        <v>-0</v>
      </c>
      <c r="K17" s="170" t="n">
        <f aca="true">INDIRECT($B17)*VLOOKUP($B17,HourlyCoeff,RIGHT(K$8)+1,0)</f>
        <v>-0</v>
      </c>
      <c r="L17" s="170" t="n">
        <f aca="true">INDIRECT($B17)*VLOOKUP($B17,HourlyCoeff,RIGHT(L$8,2)+1,0)</f>
        <v>0</v>
      </c>
      <c r="M17" s="170" t="n">
        <f aca="true">INDIRECT($B17)*VLOOKUP($B17,HourlyCoeff,RIGHT(M$8,2)+1,0)</f>
        <v>0</v>
      </c>
      <c r="N17" s="170" t="n">
        <f aca="true">INDIRECT($B17)*VLOOKUP($B17,HourlyCoeff,RIGHT(N$8,2)+1,0)</f>
        <v>0</v>
      </c>
      <c r="O17" s="170" t="n">
        <f aca="true">INDIRECT($B17)*VLOOKUP($B17,HourlyCoeff,RIGHT(O$8,2)+1,0)</f>
        <v>0</v>
      </c>
      <c r="P17" s="170" t="n">
        <f aca="true">INDIRECT($B17)*VLOOKUP($B17,HourlyCoeff,RIGHT(P$8,2)+1,0)</f>
        <v>0</v>
      </c>
      <c r="Q17" s="170" t="n">
        <f aca="true">INDIRECT($B17)*VLOOKUP($B17,HourlyCoeff,RIGHT(Q$8,2)+1,0)</f>
        <v>-0</v>
      </c>
      <c r="R17" s="170" t="n">
        <f aca="true">INDIRECT($B17)*VLOOKUP($B17,HourlyCoeff,RIGHT(R$8,2)+1,0)</f>
        <v>-0</v>
      </c>
      <c r="S17" s="170" t="n">
        <f aca="true">INDIRECT($B17)*VLOOKUP($B17,HourlyCoeff,RIGHT(S$8,2)+1,0)</f>
        <v>-0</v>
      </c>
      <c r="T17" s="170" t="n">
        <f aca="true">INDIRECT($B17)*VLOOKUP($B17,HourlyCoeff,RIGHT(T$8,2)+1,0)</f>
        <v>-0</v>
      </c>
      <c r="U17" s="170" t="n">
        <f aca="true">INDIRECT($B17)*VLOOKUP($B17,HourlyCoeff,RIGHT(U$8,2)+1,0)</f>
        <v>-0</v>
      </c>
      <c r="V17" s="170" t="n">
        <f aca="true">INDIRECT($B17)*VLOOKUP($B17,HourlyCoeff,RIGHT(V$8,2)+1,0)</f>
        <v>0</v>
      </c>
      <c r="W17" s="170" t="n">
        <f aca="true">INDIRECT($B17)*VLOOKUP($B17,HourlyCoeff,RIGHT(W$8,2)+1,0)</f>
        <v>-0</v>
      </c>
      <c r="X17" s="170" t="n">
        <f aca="true">INDIRECT($B17)*VLOOKUP($B17,HourlyCoeff,RIGHT(X$8,2)+1,0)</f>
        <v>0</v>
      </c>
      <c r="Y17" s="170" t="n">
        <f aca="true">INDIRECT($B17)*VLOOKUP($B17,HourlyCoeff,RIGHT(Y$8,2)+1,0)</f>
        <v>0</v>
      </c>
      <c r="Z17" s="171" t="n">
        <f aca="true">INDIRECT($B17)*VLOOKUP($B17,HourlyCoeff,RIGHT(Z$8,2)+1,0)</f>
        <v>0</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v>
      </c>
      <c r="D33" s="170" t="n">
        <f aca="true">INDIRECT($B33)*VLOOKUP($B33,HourlyCoeff,RIGHT(D$8)+1,0)</f>
        <v>0</v>
      </c>
      <c r="E33" s="170" t="n">
        <f aca="true">INDIRECT($B33)*VLOOKUP($B33,HourlyCoeff,RIGHT(E$8)+1,0)</f>
        <v>0</v>
      </c>
      <c r="F33" s="170" t="n">
        <f aca="true">INDIRECT($B33)*VLOOKUP($B33,HourlyCoeff,RIGHT(F$8)+1,0)</f>
        <v>0</v>
      </c>
      <c r="G33" s="170" t="n">
        <f aca="true">INDIRECT($B33)*VLOOKUP($B33,HourlyCoeff,RIGHT(G$8)+1,0)</f>
        <v>0</v>
      </c>
      <c r="H33" s="170" t="n">
        <f aca="true">INDIRECT($B33)*VLOOKUP($B33,HourlyCoeff,RIGHT(H$8)+1,0)</f>
        <v>0</v>
      </c>
      <c r="I33" s="170" t="n">
        <f aca="true">INDIRECT($B33)*VLOOKUP($B33,HourlyCoeff,RIGHT(I$8)+1,0)</f>
        <v>-0</v>
      </c>
      <c r="J33" s="170" t="n">
        <f aca="true">INDIRECT($B33)*VLOOKUP($B33,HourlyCoeff,RIGHT(J$8)+1,0)</f>
        <v>-0</v>
      </c>
      <c r="K33" s="170" t="n">
        <f aca="true">INDIRECT($B33)*VLOOKUP($B33,HourlyCoeff,RIGHT(K$8)+1,0)</f>
        <v>-0</v>
      </c>
      <c r="L33" s="170" t="n">
        <f aca="true">INDIRECT($B33)*VLOOKUP($B33,HourlyCoeff,RIGHT(L$8,2)+1,0)</f>
        <v>-0</v>
      </c>
      <c r="M33" s="170" t="n">
        <f aca="true">INDIRECT($B33)*VLOOKUP($B33,HourlyCoeff,RIGHT(M$8,2)+1,0)</f>
        <v>-0</v>
      </c>
      <c r="N33" s="170" t="n">
        <f aca="true">INDIRECT($B33)*VLOOKUP($B33,HourlyCoeff,RIGHT(N$8,2)+1,0)</f>
        <v>-0</v>
      </c>
      <c r="O33" s="170" t="n">
        <f aca="true">INDIRECT($B33)*VLOOKUP($B33,HourlyCoeff,RIGHT(O$8,2)+1,0)</f>
        <v>-0</v>
      </c>
      <c r="P33" s="170" t="n">
        <f aca="true">INDIRECT($B33)*VLOOKUP($B33,HourlyCoeff,RIGHT(P$8,2)+1,0)</f>
        <v>-0</v>
      </c>
      <c r="Q33" s="170" t="n">
        <f aca="true">INDIRECT($B33)*VLOOKUP($B33,HourlyCoeff,RIGHT(Q$8,2)+1,0)</f>
        <v>-0</v>
      </c>
      <c r="R33" s="170" t="n">
        <f aca="true">INDIRECT($B33)*VLOOKUP($B33,HourlyCoeff,RIGHT(R$8,2)+1,0)</f>
        <v>-0</v>
      </c>
      <c r="S33" s="170" t="n">
        <f aca="true">INDIRECT($B33)*VLOOKUP($B33,HourlyCoeff,RIGHT(S$8,2)+1,0)</f>
        <v>0</v>
      </c>
      <c r="T33" s="170" t="n">
        <f aca="true">INDIRECT($B33)*VLOOKUP($B33,HourlyCoeff,RIGHT(T$8,2)+1,0)</f>
        <v>0</v>
      </c>
      <c r="U33" s="170" t="n">
        <f aca="true">INDIRECT($B33)*VLOOKUP($B33,HourlyCoeff,RIGHT(U$8,2)+1,0)</f>
        <v>0</v>
      </c>
      <c r="V33" s="170" t="n">
        <f aca="true">INDIRECT($B33)*VLOOKUP($B33,HourlyCoeff,RIGHT(V$8,2)+1,0)</f>
        <v>0</v>
      </c>
      <c r="W33" s="170" t="n">
        <f aca="true">INDIRECT($B33)*VLOOKUP($B33,HourlyCoeff,RIGHT(W$8,2)+1,0)</f>
        <v>0</v>
      </c>
      <c r="X33" s="170" t="n">
        <f aca="true">INDIRECT($B33)*VLOOKUP($B33,HourlyCoeff,RIGHT(X$8,2)+1,0)</f>
        <v>0</v>
      </c>
      <c r="Y33" s="170" t="n">
        <f aca="true">INDIRECT($B33)*VLOOKUP($B33,HourlyCoeff,RIGHT(Y$8,2)+1,0)</f>
        <v>0</v>
      </c>
      <c r="Z33" s="171" t="n">
        <f aca="true">INDIRECT($B33)*VLOOKUP($B33,HourlyCoeff,RIGHT(Z$8,2)+1,0)</f>
        <v>0</v>
      </c>
    </row>
    <row r="34" customFormat="false" ht="12.75" hidden="false" customHeight="false" outlineLevel="0" collapsed="false">
      <c r="B34" s="111" t="s">
        <v>126</v>
      </c>
      <c r="C34" s="170" t="n">
        <f aca="true">INDIRECT($B34)*VLOOKUP($B34,HourlyCoeff,RIGHT(C$8)+1,0)</f>
        <v>0</v>
      </c>
      <c r="D34" s="170" t="n">
        <f aca="true">INDIRECT($B34)*VLOOKUP($B34,HourlyCoeff,RIGHT(D$8)+1,0)</f>
        <v>0</v>
      </c>
      <c r="E34" s="170" t="n">
        <f aca="true">INDIRECT($B34)*VLOOKUP($B34,HourlyCoeff,RIGHT(E$8)+1,0)</f>
        <v>0</v>
      </c>
      <c r="F34" s="170" t="n">
        <f aca="true">INDIRECT($B34)*VLOOKUP($B34,HourlyCoeff,RIGHT(F$8)+1,0)</f>
        <v>0</v>
      </c>
      <c r="G34" s="170" t="n">
        <f aca="true">INDIRECT($B34)*VLOOKUP($B34,HourlyCoeff,RIGHT(G$8)+1,0)</f>
        <v>0</v>
      </c>
      <c r="H34" s="170" t="n">
        <f aca="true">INDIRECT($B34)*VLOOKUP($B34,HourlyCoeff,RIGHT(H$8)+1,0)</f>
        <v>-0</v>
      </c>
      <c r="I34" s="170" t="n">
        <f aca="true">INDIRECT($B34)*VLOOKUP($B34,HourlyCoeff,RIGHT(I$8)+1,0)</f>
        <v>0</v>
      </c>
      <c r="J34" s="170" t="n">
        <f aca="true">INDIRECT($B34)*VLOOKUP($B34,HourlyCoeff,RIGHT(J$8)+1,0)</f>
        <v>-0</v>
      </c>
      <c r="K34" s="170" t="n">
        <f aca="true">INDIRECT($B34)*VLOOKUP($B34,HourlyCoeff,RIGHT(K$8)+1,0)</f>
        <v>-0</v>
      </c>
      <c r="L34" s="170" t="n">
        <f aca="true">INDIRECT($B34)*VLOOKUP($B34,HourlyCoeff,RIGHT(L$8,2)+1,0)</f>
        <v>-0</v>
      </c>
      <c r="M34" s="170" t="n">
        <f aca="true">INDIRECT($B34)*VLOOKUP($B34,HourlyCoeff,RIGHT(M$8,2)+1,0)</f>
        <v>0</v>
      </c>
      <c r="N34" s="170" t="n">
        <f aca="true">INDIRECT($B34)*VLOOKUP($B34,HourlyCoeff,RIGHT(N$8,2)+1,0)</f>
        <v>-0</v>
      </c>
      <c r="O34" s="170" t="n">
        <f aca="true">INDIRECT($B34)*VLOOKUP($B34,HourlyCoeff,RIGHT(O$8,2)+1,0)</f>
        <v>0</v>
      </c>
      <c r="P34" s="170" t="n">
        <f aca="true">INDIRECT($B34)*VLOOKUP($B34,HourlyCoeff,RIGHT(P$8,2)+1,0)</f>
        <v>0</v>
      </c>
      <c r="Q34" s="170" t="n">
        <f aca="true">INDIRECT($B34)*VLOOKUP($B34,HourlyCoeff,RIGHT(Q$8,2)+1,0)</f>
        <v>0</v>
      </c>
      <c r="R34" s="170" t="n">
        <f aca="true">INDIRECT($B34)*VLOOKUP($B34,HourlyCoeff,RIGHT(R$8,2)+1,0)</f>
        <v>0</v>
      </c>
      <c r="S34" s="170" t="n">
        <f aca="true">INDIRECT($B34)*VLOOKUP($B34,HourlyCoeff,RIGHT(S$8,2)+1,0)</f>
        <v>-0</v>
      </c>
      <c r="T34" s="170" t="n">
        <f aca="true">INDIRECT($B34)*VLOOKUP($B34,HourlyCoeff,RIGHT(T$8,2)+1,0)</f>
        <v>0</v>
      </c>
      <c r="U34" s="170" t="n">
        <f aca="true">INDIRECT($B34)*VLOOKUP($B34,HourlyCoeff,RIGHT(U$8,2)+1,0)</f>
        <v>-0</v>
      </c>
      <c r="V34" s="170" t="n">
        <f aca="true">INDIRECT($B34)*VLOOKUP($B34,HourlyCoeff,RIGHT(V$8,2)+1,0)</f>
        <v>-0</v>
      </c>
      <c r="W34" s="170" t="n">
        <f aca="true">INDIRECT($B34)*VLOOKUP($B34,HourlyCoeff,RIGHT(W$8,2)+1,0)</f>
        <v>-0</v>
      </c>
      <c r="X34" s="170" t="n">
        <f aca="true">INDIRECT($B34)*VLOOKUP($B34,HourlyCoeff,RIGHT(X$8,2)+1,0)</f>
        <v>-0</v>
      </c>
      <c r="Y34" s="170" t="n">
        <f aca="true">INDIRECT($B34)*VLOOKUP($B34,HourlyCoeff,RIGHT(Y$8,2)+1,0)</f>
        <v>-0</v>
      </c>
      <c r="Z34" s="171" t="n">
        <f aca="true">INDIRECT($B34)*VLOOKUP($B34,HourlyCoeff,RIGHT(Z$8,2)+1,0)</f>
        <v>-0</v>
      </c>
    </row>
    <row r="35" customFormat="false" ht="12.75" hidden="false" customHeight="false" outlineLevel="0" collapsed="false">
      <c r="B35" s="111" t="s">
        <v>129</v>
      </c>
      <c r="C35" s="170" t="n">
        <f aca="true">INDIRECT($B35)*VLOOKUP($B35,HourlyCoeff,RIGHT(C$8)+1,0)</f>
        <v>-0</v>
      </c>
      <c r="D35" s="170" t="n">
        <f aca="true">INDIRECT($B35)*VLOOKUP($B35,HourlyCoeff,RIGHT(D$8)+1,0)</f>
        <v>-0</v>
      </c>
      <c r="E35" s="170" t="n">
        <f aca="true">INDIRECT($B35)*VLOOKUP($B35,HourlyCoeff,RIGHT(E$8)+1,0)</f>
        <v>-0</v>
      </c>
      <c r="F35" s="170" t="n">
        <f aca="true">INDIRECT($B35)*VLOOKUP($B35,HourlyCoeff,RIGHT(F$8)+1,0)</f>
        <v>-0</v>
      </c>
      <c r="G35" s="170" t="n">
        <f aca="true">INDIRECT($B35)*VLOOKUP($B35,HourlyCoeff,RIGHT(G$8)+1,0)</f>
        <v>-0</v>
      </c>
      <c r="H35" s="170" t="n">
        <f aca="true">INDIRECT($B35)*VLOOKUP($B35,HourlyCoeff,RIGHT(H$8)+1,0)</f>
        <v>-0</v>
      </c>
      <c r="I35" s="170" t="n">
        <f aca="true">INDIRECT($B35)*VLOOKUP($B35,HourlyCoeff,RIGHT(I$8)+1,0)</f>
        <v>-0</v>
      </c>
      <c r="J35" s="170" t="n">
        <f aca="true">INDIRECT($B35)*VLOOKUP($B35,HourlyCoeff,RIGHT(J$8)+1,0)</f>
        <v>0</v>
      </c>
      <c r="K35" s="170" t="n">
        <f aca="true">INDIRECT($B35)*VLOOKUP($B35,HourlyCoeff,RIGHT(K$8)+1,0)</f>
        <v>0</v>
      </c>
      <c r="L35" s="170" t="n">
        <f aca="true">INDIRECT($B35)*VLOOKUP($B35,HourlyCoeff,RIGHT(L$8,2)+1,0)</f>
        <v>0</v>
      </c>
      <c r="M35" s="170" t="n">
        <f aca="true">INDIRECT($B35)*VLOOKUP($B35,HourlyCoeff,RIGHT(M$8,2)+1,0)</f>
        <v>0</v>
      </c>
      <c r="N35" s="170" t="n">
        <f aca="true">INDIRECT($B35)*VLOOKUP($B35,HourlyCoeff,RIGHT(N$8,2)+1,0)</f>
        <v>0</v>
      </c>
      <c r="O35" s="170" t="n">
        <f aca="true">INDIRECT($B35)*VLOOKUP($B35,HourlyCoeff,RIGHT(O$8,2)+1,0)</f>
        <v>0</v>
      </c>
      <c r="P35" s="170" t="n">
        <f aca="true">INDIRECT($B35)*VLOOKUP($B35,HourlyCoeff,RIGHT(P$8,2)+1,0)</f>
        <v>-0</v>
      </c>
      <c r="Q35" s="170" t="n">
        <f aca="true">INDIRECT($B35)*VLOOKUP($B35,HourlyCoeff,RIGHT(Q$8,2)+1,0)</f>
        <v>-0</v>
      </c>
      <c r="R35" s="170" t="n">
        <f aca="true">INDIRECT($B35)*VLOOKUP($B35,HourlyCoeff,RIGHT(R$8,2)+1,0)</f>
        <v>-0</v>
      </c>
      <c r="S35" s="170" t="n">
        <f aca="true">INDIRECT($B35)*VLOOKUP($B35,HourlyCoeff,RIGHT(S$8,2)+1,0)</f>
        <v>0</v>
      </c>
      <c r="T35" s="170" t="n">
        <f aca="true">INDIRECT($B35)*VLOOKUP($B35,HourlyCoeff,RIGHT(T$8,2)+1,0)</f>
        <v>-0</v>
      </c>
      <c r="U35" s="170" t="n">
        <f aca="true">INDIRECT($B35)*VLOOKUP($B35,HourlyCoeff,RIGHT(U$8,2)+1,0)</f>
        <v>0</v>
      </c>
      <c r="V35" s="170" t="n">
        <f aca="true">INDIRECT($B35)*VLOOKUP($B35,HourlyCoeff,RIGHT(V$8,2)+1,0)</f>
        <v>0</v>
      </c>
      <c r="W35" s="170" t="n">
        <f aca="true">INDIRECT($B35)*VLOOKUP($B35,HourlyCoeff,RIGHT(W$8,2)+1,0)</f>
        <v>-0</v>
      </c>
      <c r="X35" s="170" t="n">
        <f aca="true">INDIRECT($B35)*VLOOKUP($B35,HourlyCoeff,RIGHT(X$8,2)+1,0)</f>
        <v>-0</v>
      </c>
      <c r="Y35" s="170" t="n">
        <f aca="true">INDIRECT($B35)*VLOOKUP($B35,HourlyCoeff,RIGHT(Y$8,2)+1,0)</f>
        <v>0</v>
      </c>
      <c r="Z35" s="171" t="n">
        <f aca="true">INDIRECT($B35)*VLOOKUP($B35,HourlyCoeff,RIGHT(Z$8,2)+1,0)</f>
        <v>-0</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86487367092944</v>
      </c>
      <c r="D49" s="170" t="n">
        <f aca="true">INDIRECT($B49)*VLOOKUP($B49,HourlyCoeff,RIGHT(D$8)+1,0)</f>
        <v>0.0133458412936201</v>
      </c>
      <c r="E49" s="170" t="n">
        <f aca="true">INDIRECT($B49)*VLOOKUP($B49,HourlyCoeff,RIGHT(E$8)+1,0)</f>
        <v>-0.00242447054363001</v>
      </c>
      <c r="F49" s="170" t="n">
        <f aca="true">INDIRECT($B49)*VLOOKUP($B49,HourlyCoeff,RIGHT(F$8)+1,0)</f>
        <v>-0.0456505623857922</v>
      </c>
      <c r="G49" s="170" t="n">
        <f aca="true">INDIRECT($B49)*VLOOKUP($B49,HourlyCoeff,RIGHT(G$8)+1,0)</f>
        <v>-0.0382489122339519</v>
      </c>
      <c r="H49" s="170" t="n">
        <f aca="true">INDIRECT($B49)*VLOOKUP($B49,HourlyCoeff,RIGHT(H$8)+1,0)</f>
        <v>-0.0317082829436299</v>
      </c>
      <c r="I49" s="170" t="n">
        <f aca="true">INDIRECT($B49)*VLOOKUP($B49,HourlyCoeff,RIGHT(I$8)+1,0)</f>
        <v>0.112499121001647</v>
      </c>
      <c r="J49" s="170" t="n">
        <f aca="true">INDIRECT($B49)*VLOOKUP($B49,HourlyCoeff,RIGHT(J$8)+1,0)</f>
        <v>0.109044995551677</v>
      </c>
      <c r="K49" s="170" t="n">
        <f aca="true">INDIRECT($B49)*VLOOKUP($B49,HourlyCoeff,RIGHT(K$8)+1,0)</f>
        <v>-0.0253445249567467</v>
      </c>
      <c r="L49" s="170" t="n">
        <f aca="true">INDIRECT($B49)*VLOOKUP($B49,HourlyCoeff,RIGHT(L$8,2)+1,0)</f>
        <v>-0.0262472443317048</v>
      </c>
      <c r="M49" s="170" t="n">
        <f aca="true">INDIRECT($B49)*VLOOKUP($B49,HourlyCoeff,RIGHT(M$8,2)+1,0)</f>
        <v>-0.0113179301670538</v>
      </c>
      <c r="N49" s="170" t="n">
        <f aca="true">INDIRECT($B49)*VLOOKUP($B49,HourlyCoeff,RIGHT(N$8,2)+1,0)</f>
        <v>-0.0420824548380148</v>
      </c>
      <c r="O49" s="170" t="n">
        <f aca="true">INDIRECT($B49)*VLOOKUP($B49,HourlyCoeff,RIGHT(O$8,2)+1,0)</f>
        <v>-0.0366955801946702</v>
      </c>
      <c r="P49" s="170" t="n">
        <f aca="true">INDIRECT($B49)*VLOOKUP($B49,HourlyCoeff,RIGHT(P$8,2)+1,0)</f>
        <v>-0.00283420788794115</v>
      </c>
      <c r="Q49" s="170" t="n">
        <f aca="true">INDIRECT($B49)*VLOOKUP($B49,HourlyCoeff,RIGHT(Q$8,2)+1,0)</f>
        <v>-0.000952118620509322</v>
      </c>
      <c r="R49" s="170" t="n">
        <f aca="true">INDIRECT($B49)*VLOOKUP($B49,HourlyCoeff,RIGHT(R$8,2)+1,0)</f>
        <v>-0.023784578798002</v>
      </c>
      <c r="S49" s="170" t="n">
        <f aca="true">INDIRECT($B49)*VLOOKUP($B49,HourlyCoeff,RIGHT(S$8,2)+1,0)</f>
        <v>0.0106269919351242</v>
      </c>
      <c r="T49" s="170" t="n">
        <f aca="true">INDIRECT($B49)*VLOOKUP($B49,HourlyCoeff,RIGHT(T$8,2)+1,0)</f>
        <v>0.0535784661361868</v>
      </c>
      <c r="U49" s="170" t="n">
        <f aca="true">INDIRECT($B49)*VLOOKUP($B49,HourlyCoeff,RIGHT(U$8,2)+1,0)</f>
        <v>0.00785997541868454</v>
      </c>
      <c r="V49" s="170" t="n">
        <f aca="true">INDIRECT($B49)*VLOOKUP($B49,HourlyCoeff,RIGHT(V$8,2)+1,0)</f>
        <v>-0.0177211703212955</v>
      </c>
      <c r="W49" s="170" t="n">
        <f aca="true">INDIRECT($B49)*VLOOKUP($B49,HourlyCoeff,RIGHT(W$8,2)+1,0)</f>
        <v>0.0135842558429955</v>
      </c>
      <c r="X49" s="170" t="n">
        <f aca="true">INDIRECT($B49)*VLOOKUP($B49,HourlyCoeff,RIGHT(X$8,2)+1,0)</f>
        <v>0.00391112430363764</v>
      </c>
      <c r="Y49" s="170" t="n">
        <f aca="true">INDIRECT($B49)*VLOOKUP($B49,HourlyCoeff,RIGHT(Y$8,2)+1,0)</f>
        <v>-0.00797396097271979</v>
      </c>
      <c r="Z49" s="171" t="n">
        <f aca="true">INDIRECT($B49)*VLOOKUP($B49,HourlyCoeff,RIGHT(Z$8,2)+1,0)</f>
        <v>-0.0193296459588223</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73898413179729</v>
      </c>
      <c r="D57" s="179" t="n">
        <f aca="false">SUM(D9:D54)</f>
        <v>3.68331629956305</v>
      </c>
      <c r="E57" s="179" t="n">
        <f aca="false">SUM(E9:E54)</f>
        <v>3.6246504019422</v>
      </c>
      <c r="F57" s="179" t="n">
        <f aca="false">SUM(F9:F54)</f>
        <v>3.58510270171756</v>
      </c>
      <c r="G57" s="179" t="n">
        <f aca="false">SUM(G9:G54)</f>
        <v>3.6759156321564</v>
      </c>
      <c r="H57" s="179" t="n">
        <f aca="false">SUM(H9:H54)</f>
        <v>3.83522923733793</v>
      </c>
      <c r="I57" s="179" t="n">
        <f aca="false">SUM(I9:I54)</f>
        <v>4.00134038576395</v>
      </c>
      <c r="J57" s="179" t="n">
        <f aca="false">SUM(J9:J54)</f>
        <v>3.97208314591771</v>
      </c>
      <c r="K57" s="179" t="n">
        <f aca="false">SUM(K9:K54)</f>
        <v>4.10087659284908</v>
      </c>
      <c r="L57" s="179" t="n">
        <f aca="false">SUM(L9:L54)</f>
        <v>4.28342695677343</v>
      </c>
      <c r="M57" s="179" t="n">
        <f aca="false">SUM(M9:M54)</f>
        <v>4.39107881391898</v>
      </c>
      <c r="N57" s="179" t="n">
        <f aca="false">SUM(N9:N54)</f>
        <v>4.4126017427861</v>
      </c>
      <c r="O57" s="179" t="n">
        <f aca="false">SUM(O9:O54)</f>
        <v>4.50011843870786</v>
      </c>
      <c r="P57" s="179" t="n">
        <f aca="false">SUM(P9:P54)</f>
        <v>4.48179938879964</v>
      </c>
      <c r="Q57" s="179" t="n">
        <f aca="false">SUM(Q9:Q54)</f>
        <v>4.45238914946436</v>
      </c>
      <c r="R57" s="179" t="n">
        <f aca="false">SUM(R9:R54)</f>
        <v>4.4342937533093</v>
      </c>
      <c r="S57" s="179" t="n">
        <f aca="false">SUM(S9:S54)</f>
        <v>4.41189167861591</v>
      </c>
      <c r="T57" s="179" t="n">
        <f aca="false">SUM(T9:T54)</f>
        <v>4.40008637429143</v>
      </c>
      <c r="U57" s="179" t="n">
        <f aca="false">SUM(U9:U54)</f>
        <v>4.36956674000106</v>
      </c>
      <c r="V57" s="179" t="n">
        <f aca="false">SUM(V9:V54)</f>
        <v>4.35216316250396</v>
      </c>
      <c r="W57" s="179" t="n">
        <f aca="false">SUM(W9:W54)</f>
        <v>4.50398875545432</v>
      </c>
      <c r="X57" s="179" t="n">
        <f aca="false">SUM(X9:X54)</f>
        <v>4.46233053797057</v>
      </c>
      <c r="Y57" s="179" t="n">
        <f aca="false">SUM(Y9:Y54)</f>
        <v>4.25894515081907</v>
      </c>
      <c r="Z57" s="180" t="n">
        <f aca="false">SUM(Z9:Z54)</f>
        <v>4.06782082753899</v>
      </c>
    </row>
    <row r="58" customFormat="false" ht="13.5" hidden="false" customHeight="false" outlineLevel="0" collapsed="false">
      <c r="B58" s="123" t="s">
        <v>207</v>
      </c>
      <c r="C58" s="142" t="n">
        <f aca="false">UsePerCust*C57/100</f>
        <v>57.9599728768644</v>
      </c>
      <c r="D58" s="142" t="n">
        <f aca="false">UsePerCust*D57/100</f>
        <v>57.097036332424</v>
      </c>
      <c r="E58" s="142" t="n">
        <f aca="false">UsePerCust*E57/100</f>
        <v>56.1876251889039</v>
      </c>
      <c r="F58" s="142" t="n">
        <f aca="false">UsePerCust*F57/100</f>
        <v>55.5745753466035</v>
      </c>
      <c r="G58" s="142" t="n">
        <f aca="false">UsePerCust*G57/100</f>
        <v>56.9823146681858</v>
      </c>
      <c r="H58" s="142" t="n">
        <f aca="false">UsePerCust*H57/100</f>
        <v>59.4519192211205</v>
      </c>
      <c r="I58" s="142" t="n">
        <f aca="false">UsePerCust*I57/100</f>
        <v>62.0268960912922</v>
      </c>
      <c r="J58" s="142" t="n">
        <f aca="false">UsePerCust*J57/100</f>
        <v>61.573364124275</v>
      </c>
      <c r="K58" s="142" t="n">
        <f aca="false">UsePerCust*K57/100</f>
        <v>63.5698595432785</v>
      </c>
      <c r="L58" s="142" t="n">
        <f aca="false">UsePerCust*L57/100</f>
        <v>66.3996693977084</v>
      </c>
      <c r="M58" s="142" t="n">
        <f aca="false">UsePerCust*M57/100</f>
        <v>68.0684378386435</v>
      </c>
      <c r="N58" s="142" t="n">
        <f aca="false">UsePerCust*N57/100</f>
        <v>68.4020761557361</v>
      </c>
      <c r="O58" s="142" t="n">
        <f aca="false">UsePerCust*O57/100</f>
        <v>69.7587188006621</v>
      </c>
      <c r="P58" s="142" t="n">
        <f aca="false">UsePerCust*P57/100</f>
        <v>69.4747455078148</v>
      </c>
      <c r="Q58" s="142" t="n">
        <f aca="false">UsePerCust*Q57/100</f>
        <v>69.0188418147024</v>
      </c>
      <c r="R58" s="142" t="n">
        <f aca="false">UsePerCust*R57/100</f>
        <v>68.7383354971109</v>
      </c>
      <c r="S58" s="142" t="n">
        <f aca="false">UsePerCust*S57/100</f>
        <v>68.3910690750441</v>
      </c>
      <c r="T58" s="142" t="n">
        <f aca="false">UsePerCust*T57/100</f>
        <v>68.2080688016192</v>
      </c>
      <c r="U58" s="142" t="n">
        <f aca="false">UsePerCust*U57/100</f>
        <v>67.7349677898663</v>
      </c>
      <c r="V58" s="142" t="n">
        <f aca="false">UsePerCust*V57/100</f>
        <v>67.4651857196204</v>
      </c>
      <c r="W58" s="142" t="n">
        <f aca="false">UsePerCust*W57/100</f>
        <v>69.8187146299415</v>
      </c>
      <c r="X58" s="142" t="n">
        <f aca="false">UsePerCust*X57/100</f>
        <v>69.172948542056</v>
      </c>
      <c r="Y58" s="142" t="n">
        <f aca="false">UsePerCust*Y57/100</f>
        <v>66.0201639601153</v>
      </c>
      <c r="Z58" s="143" t="n">
        <f aca="false">UsePerCust*Z57/100</f>
        <v>63.057444621668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68" t="s">
        <v>21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2"/>
      <c r="C7" s="10"/>
      <c r="D7" s="10"/>
      <c r="E7" s="10"/>
      <c r="F7" s="10"/>
      <c r="G7" s="10"/>
      <c r="H7" s="183"/>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4" t="s">
        <v>213</v>
      </c>
      <c r="C8" s="185"/>
      <c r="D8" s="185"/>
      <c r="E8" s="185"/>
      <c r="F8" s="185"/>
      <c r="G8" s="185"/>
      <c r="H8" s="185"/>
      <c r="I8" s="185"/>
      <c r="J8" s="186" t="s">
        <v>21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7" t="s">
        <v>215</v>
      </c>
      <c r="AN8" s="188" t="s">
        <v>216</v>
      </c>
      <c r="AO8" s="10"/>
      <c r="AP8" s="10"/>
      <c r="AQ8" s="10"/>
      <c r="AR8" s="10"/>
      <c r="AS8" s="10"/>
      <c r="AT8" s="10"/>
    </row>
    <row r="9" customFormat="false" ht="13.5" hidden="false" customHeight="false" outlineLevel="0" collapsed="false">
      <c r="B9" s="189" t="s">
        <v>217</v>
      </c>
      <c r="C9" s="190" t="s">
        <v>218</v>
      </c>
      <c r="D9" s="190" t="s">
        <v>219</v>
      </c>
      <c r="E9" s="190" t="s">
        <v>220</v>
      </c>
      <c r="F9" s="190" t="s">
        <v>221</v>
      </c>
      <c r="G9" s="190" t="s">
        <v>222</v>
      </c>
      <c r="H9" s="190" t="s">
        <v>223</v>
      </c>
      <c r="I9" s="190" t="s">
        <v>224</v>
      </c>
      <c r="J9" s="191" t="str">
        <f aca="false">CONCATENATE("Interval",Inputs!AM14)</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2" t="s">
        <v>225</v>
      </c>
      <c r="AN9" s="193" t="s">
        <v>226</v>
      </c>
      <c r="AO9" s="10"/>
      <c r="AP9" s="10"/>
      <c r="AQ9" s="10"/>
      <c r="AR9" s="10"/>
      <c r="AS9" s="10"/>
      <c r="AT9" s="10"/>
    </row>
    <row r="10" customFormat="false" ht="12.75" hidden="false" customHeight="false" outlineLevel="0" collapsed="false">
      <c r="B10" s="178" t="s">
        <v>227</v>
      </c>
      <c r="C10" s="194" t="n">
        <f aca="false">VALUE(RIGHT(B10,1))</f>
        <v>1</v>
      </c>
      <c r="D10" s="194" t="n">
        <v>1</v>
      </c>
      <c r="E10" s="195" t="n">
        <v>0.311612</v>
      </c>
      <c r="F10" s="195" t="n">
        <v>0</v>
      </c>
      <c r="G10" s="195" t="n">
        <v>-0.06018</v>
      </c>
      <c r="H10" s="196" t="n">
        <f aca="false">E10+G10*I14/I10</f>
        <v>0.252327989398662</v>
      </c>
      <c r="I10" s="197" t="n">
        <f aca="false">HLOOKUP(RIGHT($B10,3),Results24,3,0)</f>
        <v>57.9599728768644</v>
      </c>
      <c r="J10" s="198" t="n">
        <f aca="false">ROUND(H10*I10*AM10,2)</f>
        <v>14.62</v>
      </c>
      <c r="K10" s="146"/>
      <c r="L10" s="162"/>
      <c r="M10" s="146"/>
      <c r="N10" s="146"/>
      <c r="O10" s="146"/>
      <c r="P10" s="146"/>
      <c r="Q10" s="146"/>
      <c r="R10" s="146"/>
      <c r="S10" s="146"/>
      <c r="T10" s="146"/>
      <c r="U10" s="146"/>
      <c r="V10" s="146"/>
      <c r="W10" s="146"/>
      <c r="X10" s="146"/>
      <c r="Y10" s="146"/>
      <c r="Z10" s="146"/>
      <c r="AA10" s="146"/>
      <c r="AB10" s="146"/>
      <c r="AC10" s="146"/>
      <c r="AD10" s="146"/>
      <c r="AE10" s="146"/>
      <c r="AF10" s="146"/>
      <c r="AG10" s="146"/>
      <c r="AH10" s="146"/>
      <c r="AI10" s="146"/>
      <c r="AJ10" s="146"/>
      <c r="AK10" s="146"/>
      <c r="AL10" s="146"/>
      <c r="AM10" s="199" t="str">
        <f aca="false">IF(UOM=2,"4","1")</f>
        <v>1</v>
      </c>
      <c r="AN10" s="200" t="n">
        <f aca="false">ROUND(H10*I10,2)</f>
        <v>14.62</v>
      </c>
      <c r="AO10" s="146"/>
      <c r="AP10" s="146"/>
      <c r="AQ10" s="146"/>
      <c r="AR10" s="1"/>
      <c r="AS10" s="1"/>
      <c r="AT10" s="1"/>
    </row>
    <row r="11" customFormat="false" ht="12.75" hidden="false" customHeight="false" outlineLevel="0" collapsed="false">
      <c r="B11" s="111" t="s">
        <v>228</v>
      </c>
      <c r="C11" s="201" t="n">
        <f aca="false">VALUE(RIGHT(B11,1))</f>
        <v>1</v>
      </c>
      <c r="D11" s="201" t="n">
        <v>2</v>
      </c>
      <c r="E11" s="195" t="n">
        <v>0.278596</v>
      </c>
      <c r="F11" s="195" t="n">
        <v>0</v>
      </c>
      <c r="G11" s="195" t="n">
        <v>-0.028533</v>
      </c>
      <c r="H11" s="195" t="n">
        <f aca="false">E11+G11*I15/I11</f>
        <v>0.250487813318578</v>
      </c>
      <c r="I11" s="202" t="n">
        <f aca="false">HLOOKUP(RIGHT($B11,3),Results24,3,0)</f>
        <v>57.9599728768644</v>
      </c>
      <c r="J11" s="203" t="n">
        <f aca="false">ROUND(H11*I11*AM11,2)</f>
        <v>14.52</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204" t="str">
        <f aca="false">IF(UOM=2,"4","1")</f>
        <v>1</v>
      </c>
      <c r="AN11" s="205" t="n">
        <f aca="false">ROUND(H11*I11,2)</f>
        <v>14.52</v>
      </c>
      <c r="AO11" s="146"/>
      <c r="AP11" s="146"/>
      <c r="AQ11" s="146"/>
      <c r="AR11" s="1"/>
      <c r="AS11" s="1"/>
      <c r="AT11" s="1"/>
    </row>
    <row r="12" customFormat="false" ht="12.75" hidden="false" customHeight="false" outlineLevel="0" collapsed="false">
      <c r="B12" s="111" t="s">
        <v>229</v>
      </c>
      <c r="C12" s="201" t="n">
        <f aca="false">VALUE(RIGHT(B12,1))</f>
        <v>1</v>
      </c>
      <c r="D12" s="201" t="n">
        <v>3</v>
      </c>
      <c r="E12" s="195" t="n">
        <v>0.237041</v>
      </c>
      <c r="F12" s="195" t="n">
        <v>0</v>
      </c>
      <c r="G12" s="195" t="n">
        <v>0.012345</v>
      </c>
      <c r="H12" s="195" t="n">
        <f aca="false">E12+G12*I16/I12</f>
        <v>0.249202201576496</v>
      </c>
      <c r="I12" s="202" t="n">
        <f aca="false">HLOOKUP(RIGHT($B12,3),Results24,3,0)</f>
        <v>57.9599728768644</v>
      </c>
      <c r="J12" s="203" t="n">
        <f aca="false">ROUND(H12*I12*AM12,2)</f>
        <v>14.4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44</v>
      </c>
      <c r="AO12" s="146"/>
      <c r="AP12" s="146"/>
      <c r="AQ12" s="146"/>
      <c r="AR12" s="1"/>
      <c r="AS12" s="1"/>
      <c r="AT12" s="1"/>
    </row>
    <row r="13" customFormat="false" ht="12.75" hidden="false" customHeight="false" outlineLevel="0" collapsed="false">
      <c r="B13" s="111" t="s">
        <v>230</v>
      </c>
      <c r="C13" s="201" t="n">
        <f aca="false">VALUE(RIGHT(B13,1))</f>
        <v>1</v>
      </c>
      <c r="D13" s="206" t="n">
        <v>4</v>
      </c>
      <c r="E13" s="195" t="n">
        <v>0.172751</v>
      </c>
      <c r="F13" s="195" t="n">
        <v>0</v>
      </c>
      <c r="G13" s="195" t="n">
        <v>0.076368</v>
      </c>
      <c r="H13" s="195" t="n">
        <f aca="false">E13+G13*I17/I13</f>
        <v>0.247981995706264</v>
      </c>
      <c r="I13" s="202" t="n">
        <f aca="false">HLOOKUP(RIGHT($B13,3),Results24,3,0)</f>
        <v>57.9599728768644</v>
      </c>
      <c r="J13" s="203" t="n">
        <f aca="false">ROUND(H13*I13*AM13,2)</f>
        <v>14.37</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37</v>
      </c>
      <c r="AO13" s="146"/>
      <c r="AP13" s="146"/>
      <c r="AQ13" s="146"/>
      <c r="AR13" s="1"/>
      <c r="AS13" s="1"/>
      <c r="AT13" s="1"/>
    </row>
    <row r="14" customFormat="false" ht="12.75" hidden="false" customHeight="false" outlineLevel="0" collapsed="false">
      <c r="B14" s="111" t="s">
        <v>231</v>
      </c>
      <c r="C14" s="201" t="n">
        <f aca="false">VALUE(RIGHT(B14,1))</f>
        <v>2</v>
      </c>
      <c r="D14" s="201" t="n">
        <v>1</v>
      </c>
      <c r="E14" s="195" t="n">
        <v>0.238001</v>
      </c>
      <c r="F14" s="195" t="n">
        <v>0.050998</v>
      </c>
      <c r="G14" s="195" t="n">
        <v>-0.039119</v>
      </c>
      <c r="H14" s="195" t="n">
        <f aca="false">E14+F14*I10/I14+G14*I18/I14</f>
        <v>0.251273825275858</v>
      </c>
      <c r="I14" s="202" t="n">
        <f aca="false">HLOOKUP(RIGHT($B14,3),Results24,3,0)</f>
        <v>57.097036332424</v>
      </c>
      <c r="J14" s="203" t="n">
        <f aca="false">ROUND(H14*I14*AM14,2)</f>
        <v>14.35</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35</v>
      </c>
      <c r="AO14" s="1"/>
      <c r="AP14" s="1"/>
      <c r="AQ14" s="1"/>
      <c r="AR14" s="1"/>
      <c r="AS14" s="1"/>
      <c r="AT14" s="1"/>
    </row>
    <row r="15" customFormat="false" ht="12.75" hidden="false" customHeight="false" outlineLevel="0" collapsed="false">
      <c r="B15" s="111" t="s">
        <v>232</v>
      </c>
      <c r="C15" s="201" t="n">
        <f aca="false">VALUE(RIGHT(B15,1))</f>
        <v>2</v>
      </c>
      <c r="D15" s="201" t="n">
        <v>2</v>
      </c>
      <c r="E15" s="195" t="n">
        <v>0.280022</v>
      </c>
      <c r="F15" s="195" t="n">
        <v>-0.000331</v>
      </c>
      <c r="G15" s="195" t="n">
        <v>-0.029409</v>
      </c>
      <c r="H15" s="195" t="n">
        <f aca="false">E15+F15*I11/I15+G15*I19/I15</f>
        <v>0.250745408296177</v>
      </c>
      <c r="I15" s="202" t="n">
        <f aca="false">HLOOKUP(RIGHT($B15,3),Results24,3,0)</f>
        <v>57.097036332424</v>
      </c>
      <c r="J15" s="203" t="n">
        <f aca="false">ROUND(H15*I15*AM15,2)</f>
        <v>14.32</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32</v>
      </c>
      <c r="AO15" s="1"/>
      <c r="AP15" s="1"/>
      <c r="AQ15" s="1"/>
      <c r="AR15" s="1"/>
      <c r="AS15" s="1"/>
      <c r="AT15" s="1"/>
    </row>
    <row r="16" customFormat="false" ht="12.75" hidden="false" customHeight="false" outlineLevel="0" collapsed="false">
      <c r="B16" s="111" t="s">
        <v>233</v>
      </c>
      <c r="C16" s="201" t="n">
        <f aca="false">VALUE(RIGHT(B16,1))</f>
        <v>2</v>
      </c>
      <c r="D16" s="201" t="n">
        <v>3</v>
      </c>
      <c r="E16" s="195" t="n">
        <v>0.266165</v>
      </c>
      <c r="F16" s="195" t="n">
        <v>-0.018202</v>
      </c>
      <c r="G16" s="195" t="n">
        <v>0.001813</v>
      </c>
      <c r="H16" s="195" t="n">
        <f aca="false">E16+F16*I12/I16+G16*I20/I16</f>
        <v>0.249472027421037</v>
      </c>
      <c r="I16" s="202" t="n">
        <f aca="false">HLOOKUP(RIGHT($B16,3),Results24,3,0)</f>
        <v>57.097036332424</v>
      </c>
      <c r="J16" s="203" t="n">
        <f aca="false">ROUND(H16*I16*AM16,2)</f>
        <v>14.24</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24</v>
      </c>
      <c r="AO16" s="1"/>
      <c r="AP16" s="1"/>
      <c r="AQ16" s="1"/>
      <c r="AR16" s="1"/>
      <c r="AS16" s="1"/>
      <c r="AT16" s="1"/>
    </row>
    <row r="17" customFormat="false" ht="12.75" hidden="false" customHeight="false" outlineLevel="0" collapsed="false">
      <c r="B17" s="111" t="s">
        <v>234</v>
      </c>
      <c r="C17" s="201" t="n">
        <f aca="false">VALUE(RIGHT(B17,1))</f>
        <v>2</v>
      </c>
      <c r="D17" s="206" t="n">
        <v>4</v>
      </c>
      <c r="E17" s="195" t="n">
        <v>0.215812</v>
      </c>
      <c r="F17" s="195" t="n">
        <v>-0.032464</v>
      </c>
      <c r="G17" s="195" t="n">
        <v>0.066714</v>
      </c>
      <c r="H17" s="195" t="n">
        <f aca="false">E17+F17*I13/I17+G17*I21/I17</f>
        <v>0.248508770047903</v>
      </c>
      <c r="I17" s="202" t="n">
        <f aca="false">HLOOKUP(RIGHT($B17,3),Results24,3,0)</f>
        <v>57.097036332424</v>
      </c>
      <c r="J17" s="203" t="n">
        <f aca="false">ROUND(H17*I17*AM17,2)</f>
        <v>14.19</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19</v>
      </c>
      <c r="AO17" s="1"/>
      <c r="AP17" s="1"/>
      <c r="AQ17" s="1"/>
      <c r="AR17" s="1"/>
      <c r="AS17" s="1"/>
      <c r="AT17" s="1"/>
    </row>
    <row r="18" customFormat="false" ht="12.75" hidden="false" customHeight="false" outlineLevel="0" collapsed="false">
      <c r="B18" s="111" t="s">
        <v>235</v>
      </c>
      <c r="C18" s="201" t="n">
        <f aca="false">VALUE(RIGHT(B18,1))</f>
        <v>3</v>
      </c>
      <c r="D18" s="201" t="n">
        <v>1</v>
      </c>
      <c r="E18" s="195" t="n">
        <v>0.218994</v>
      </c>
      <c r="F18" s="195" t="n">
        <v>0.060413</v>
      </c>
      <c r="G18" s="195" t="n">
        <v>-0.02951</v>
      </c>
      <c r="H18" s="195" t="n">
        <f aca="false">E18+F18*I14/I18+G18*I22/I18</f>
        <v>0.251196776525778</v>
      </c>
      <c r="I18" s="202" t="n">
        <f aca="false">HLOOKUP(RIGHT($B18,3),Results24,3,0)</f>
        <v>56.1876251889039</v>
      </c>
      <c r="J18" s="203" t="n">
        <f aca="false">ROUND(H18*I18*AM18,2)</f>
        <v>14.11</v>
      </c>
      <c r="K18" s="1"/>
      <c r="L18" s="162"/>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4" t="str">
        <f aca="false">IF(UOM=2,"4","1")</f>
        <v>1</v>
      </c>
      <c r="AN18" s="205" t="n">
        <f aca="false">ROUND(H18*I18,2)</f>
        <v>14.11</v>
      </c>
      <c r="AO18" s="1"/>
      <c r="AP18" s="1"/>
      <c r="AQ18" s="1"/>
      <c r="AR18" s="1"/>
      <c r="AS18" s="1"/>
      <c r="AT18" s="1"/>
    </row>
    <row r="19" customFormat="false" ht="12.75" hidden="false" customHeight="false" outlineLevel="0" collapsed="false">
      <c r="B19" s="111" t="s">
        <v>236</v>
      </c>
      <c r="C19" s="201" t="n">
        <f aca="false">VALUE(RIGHT(B19,1))</f>
        <v>3</v>
      </c>
      <c r="D19" s="201" t="n">
        <v>2</v>
      </c>
      <c r="E19" s="195" t="n">
        <v>0.273985</v>
      </c>
      <c r="F19" s="195" t="n">
        <v>0.006136</v>
      </c>
      <c r="G19" s="195" t="n">
        <v>-0.030278</v>
      </c>
      <c r="H19" s="195" t="n">
        <f aca="false">E19+F19*I15/I19+G19*I23/I19</f>
        <v>0.250272668807333</v>
      </c>
      <c r="I19" s="202" t="n">
        <f aca="false">HLOOKUP(RIGHT($B19,3),Results24,3,0)</f>
        <v>56.1876251889039</v>
      </c>
      <c r="J19" s="203" t="n">
        <f aca="false">ROUND(H19*I19*AM19,2)</f>
        <v>14.06</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06</v>
      </c>
      <c r="AO19" s="1"/>
      <c r="AP19" s="1"/>
      <c r="AQ19" s="1"/>
      <c r="AR19" s="1"/>
      <c r="AS19" s="1"/>
      <c r="AT19" s="1"/>
    </row>
    <row r="20" customFormat="false" ht="12.75" hidden="false" customHeight="false" outlineLevel="0" collapsed="false">
      <c r="B20" s="111" t="s">
        <v>237</v>
      </c>
      <c r="C20" s="201" t="n">
        <f aca="false">VALUE(RIGHT(B20,1))</f>
        <v>3</v>
      </c>
      <c r="D20" s="201" t="n">
        <v>3</v>
      </c>
      <c r="E20" s="195" t="n">
        <v>0.285367</v>
      </c>
      <c r="F20" s="195" t="n">
        <v>-0.032021</v>
      </c>
      <c r="G20" s="195" t="n">
        <v>-0.003235</v>
      </c>
      <c r="H20" s="195" t="n">
        <f aca="false">E20+F20*I16/I20+G20*I24/I20</f>
        <v>0.249628028208692</v>
      </c>
      <c r="I20" s="202" t="n">
        <f aca="false">HLOOKUP(RIGHT($B20,3),Results24,3,0)</f>
        <v>56.1876251889039</v>
      </c>
      <c r="J20" s="203" t="n">
        <f aca="false">ROUND(H20*I20*AM20,2)</f>
        <v>14.03</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03</v>
      </c>
      <c r="AO20" s="1"/>
      <c r="AP20" s="1"/>
      <c r="AQ20" s="1"/>
      <c r="AR20" s="1"/>
      <c r="AS20" s="1"/>
      <c r="AT20" s="1"/>
    </row>
    <row r="21" customFormat="false" ht="12.75" hidden="false" customHeight="false" outlineLevel="0" collapsed="false">
      <c r="B21" s="111" t="s">
        <v>238</v>
      </c>
      <c r="C21" s="201" t="n">
        <f aca="false">VALUE(RIGHT(B21,1))</f>
        <v>3</v>
      </c>
      <c r="D21" s="206" t="n">
        <v>4</v>
      </c>
      <c r="E21" s="195" t="n">
        <v>0.22027</v>
      </c>
      <c r="F21" s="195" t="n">
        <v>-0.033568</v>
      </c>
      <c r="G21" s="195" t="n">
        <v>0.063457</v>
      </c>
      <c r="H21" s="195" t="n">
        <f aca="false">E21+F21*I17/I21+G21*I25/I21</f>
        <v>0.248923329033749</v>
      </c>
      <c r="I21" s="202" t="n">
        <f aca="false">HLOOKUP(RIGHT($B21,3),Results24,3,0)</f>
        <v>56.1876251889039</v>
      </c>
      <c r="J21" s="203" t="n">
        <f aca="false">ROUND(H21*I21*AM21,2)</f>
        <v>13.99</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3.99</v>
      </c>
      <c r="AO21" s="1"/>
      <c r="AP21" s="1"/>
      <c r="AQ21" s="1"/>
      <c r="AR21" s="1"/>
      <c r="AS21" s="1"/>
      <c r="AT21" s="1"/>
    </row>
    <row r="22" customFormat="false" ht="12.75" hidden="false" customHeight="false" outlineLevel="0" collapsed="false">
      <c r="B22" s="111" t="s">
        <v>239</v>
      </c>
      <c r="C22" s="201" t="n">
        <f aca="false">VALUE(RIGHT(B22,1))</f>
        <v>4</v>
      </c>
      <c r="D22" s="201" t="n">
        <v>1</v>
      </c>
      <c r="E22" s="195" t="n">
        <v>0.223855</v>
      </c>
      <c r="F22" s="195" t="n">
        <v>0.061644</v>
      </c>
      <c r="G22" s="195" t="n">
        <v>-0.035455</v>
      </c>
      <c r="H22" s="195" t="n">
        <f aca="false">E22+F22*I18/I22+G22*I26/I22</f>
        <v>0.249825904709261</v>
      </c>
      <c r="I22" s="202" t="n">
        <f aca="false">HLOOKUP(RIGHT($B22,3),Results24,3,0)</f>
        <v>55.5745753466035</v>
      </c>
      <c r="J22" s="203" t="n">
        <f aca="false">ROUND(H22*I22*AM22,2)</f>
        <v>13.88</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3.88</v>
      </c>
      <c r="AO22" s="1"/>
      <c r="AP22" s="1"/>
      <c r="AQ22" s="1"/>
      <c r="AR22" s="1"/>
      <c r="AS22" s="1"/>
      <c r="AT22" s="1"/>
    </row>
    <row r="23" customFormat="false" ht="12.75" hidden="false" customHeight="false" outlineLevel="0" collapsed="false">
      <c r="B23" s="111" t="s">
        <v>240</v>
      </c>
      <c r="C23" s="201" t="n">
        <f aca="false">VALUE(RIGHT(B23,1))</f>
        <v>4</v>
      </c>
      <c r="D23" s="201" t="n">
        <v>2</v>
      </c>
      <c r="E23" s="195" t="n">
        <v>0.270593</v>
      </c>
      <c r="F23" s="195" t="n">
        <v>0.015161</v>
      </c>
      <c r="G23" s="195" t="n">
        <v>-0.035919</v>
      </c>
      <c r="H23" s="195" t="n">
        <f aca="false">E23+F23*I19/I23+G23*I27/I23</f>
        <v>0.249092391715989</v>
      </c>
      <c r="I23" s="202" t="n">
        <f aca="false">HLOOKUP(RIGHT($B23,3),Results24,3,0)</f>
        <v>55.5745753466035</v>
      </c>
      <c r="J23" s="203" t="n">
        <f aca="false">ROUND(H23*I23*AM23,2)</f>
        <v>13.84</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3.84</v>
      </c>
      <c r="AO23" s="1"/>
      <c r="AP23" s="1"/>
      <c r="AQ23" s="1"/>
      <c r="AR23" s="1"/>
      <c r="AS23" s="1"/>
      <c r="AT23" s="1"/>
    </row>
    <row r="24" customFormat="false" ht="12.75" hidden="false" customHeight="false" outlineLevel="0" collapsed="false">
      <c r="B24" s="111" t="s">
        <v>241</v>
      </c>
      <c r="C24" s="201" t="n">
        <f aca="false">VALUE(RIGHT(B24,1))</f>
        <v>4</v>
      </c>
      <c r="D24" s="201" t="n">
        <v>3</v>
      </c>
      <c r="E24" s="195" t="n">
        <v>0.280275</v>
      </c>
      <c r="F24" s="195" t="n">
        <v>-0.028464</v>
      </c>
      <c r="G24" s="195" t="n">
        <v>-0.00177</v>
      </c>
      <c r="H24" s="195" t="n">
        <f aca="false">E24+F24*I20/I24+G24*I28/I24</f>
        <v>0.249682174958404</v>
      </c>
      <c r="I24" s="202" t="n">
        <f aca="false">HLOOKUP(RIGHT($B24,3),Results24,3,0)</f>
        <v>55.5745753466035</v>
      </c>
      <c r="J24" s="203" t="n">
        <f aca="false">ROUND(H24*I24*AM24,2)</f>
        <v>13.8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88</v>
      </c>
      <c r="AO24" s="1"/>
      <c r="AP24" s="1"/>
      <c r="AQ24" s="1"/>
      <c r="AR24" s="1"/>
      <c r="AS24" s="1"/>
      <c r="AT24" s="1"/>
    </row>
    <row r="25" customFormat="false" ht="12.75" hidden="false" customHeight="false" outlineLevel="0" collapsed="false">
      <c r="B25" s="111" t="s">
        <v>242</v>
      </c>
      <c r="C25" s="201" t="n">
        <f aca="false">VALUE(RIGHT(B25,1))</f>
        <v>4</v>
      </c>
      <c r="D25" s="206" t="n">
        <v>4</v>
      </c>
      <c r="E25" s="195" t="n">
        <v>0.224313</v>
      </c>
      <c r="F25" s="195" t="n">
        <v>-0.047655</v>
      </c>
      <c r="G25" s="195" t="n">
        <v>0.073417</v>
      </c>
      <c r="H25" s="195" t="n">
        <f aca="false">E25+F25*I21/I25+G25*I29/I25</f>
        <v>0.251409011228613</v>
      </c>
      <c r="I25" s="202" t="n">
        <f aca="false">HLOOKUP(RIGHT($B25,3),Results24,3,0)</f>
        <v>55.5745753466035</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5</v>
      </c>
      <c r="D26" s="201" t="n">
        <v>1</v>
      </c>
      <c r="E26" s="195" t="n">
        <v>0.235189</v>
      </c>
      <c r="F26" s="195" t="n">
        <v>0.035354</v>
      </c>
      <c r="G26" s="195" t="n">
        <v>-0.02043</v>
      </c>
      <c r="H26" s="195" t="n">
        <f aca="false">E26+F26*I22/I26+G26*I30/I26</f>
        <v>0.248354151880627</v>
      </c>
      <c r="I26" s="202" t="n">
        <f aca="false">HLOOKUP(RIGHT($B26,3),Results24,3,0)</f>
        <v>56.9823146681858</v>
      </c>
      <c r="J26" s="203" t="n">
        <f aca="false">ROUND(H26*I26*AM26,2)</f>
        <v>14.15</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5</v>
      </c>
      <c r="AO26" s="1"/>
      <c r="AP26" s="1"/>
      <c r="AQ26" s="1"/>
      <c r="AR26" s="1"/>
      <c r="AS26" s="1"/>
      <c r="AT26" s="1"/>
    </row>
    <row r="27" customFormat="false" ht="12.75" hidden="false" customHeight="false" outlineLevel="0" collapsed="false">
      <c r="B27" s="111" t="s">
        <v>244</v>
      </c>
      <c r="C27" s="201" t="n">
        <f aca="false">VALUE(RIGHT(B27,1))</f>
        <v>5</v>
      </c>
      <c r="D27" s="201" t="n">
        <v>2</v>
      </c>
      <c r="E27" s="195" t="n">
        <v>0.275135</v>
      </c>
      <c r="F27" s="195" t="n">
        <v>0.000876</v>
      </c>
      <c r="G27" s="195" t="n">
        <v>-0.026211</v>
      </c>
      <c r="H27" s="195" t="n">
        <f aca="false">E27+F27*I23/I27+G27*I31/I27</f>
        <v>0.248642377938369</v>
      </c>
      <c r="I27" s="202" t="n">
        <f aca="false">HLOOKUP(RIGHT($B27,3),Results24,3,0)</f>
        <v>56.9823146681858</v>
      </c>
      <c r="J27" s="203" t="n">
        <f aca="false">ROUND(H27*I27*AM27,2)</f>
        <v>14.17</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7</v>
      </c>
      <c r="AO27" s="1"/>
      <c r="AP27" s="1"/>
      <c r="AQ27" s="1"/>
      <c r="AR27" s="1"/>
      <c r="AS27" s="1"/>
      <c r="AT27" s="1"/>
    </row>
    <row r="28" customFormat="false" ht="12.75" hidden="false" customHeight="false" outlineLevel="0" collapsed="false">
      <c r="B28" s="111" t="s">
        <v>245</v>
      </c>
      <c r="C28" s="201" t="n">
        <f aca="false">VALUE(RIGHT(B28,1))</f>
        <v>5</v>
      </c>
      <c r="D28" s="201" t="n">
        <v>3</v>
      </c>
      <c r="E28" s="195" t="n">
        <v>0.26908</v>
      </c>
      <c r="F28" s="195" t="n">
        <v>-0.014334</v>
      </c>
      <c r="G28" s="195" t="n">
        <v>-0.004641</v>
      </c>
      <c r="H28" s="195" t="n">
        <f aca="false">E28+F28*I24/I28+G28*I32/I28</f>
        <v>0.250257979055978</v>
      </c>
      <c r="I28" s="202" t="n">
        <f aca="false">HLOOKUP(RIGHT($B28,3),Results24,3,0)</f>
        <v>56.9823146681858</v>
      </c>
      <c r="J28" s="203" t="n">
        <f aca="false">ROUND(H28*I28*AM28,2)</f>
        <v>14.26</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26</v>
      </c>
      <c r="AO28" s="1"/>
      <c r="AP28" s="1"/>
      <c r="AQ28" s="1"/>
      <c r="AR28" s="1"/>
      <c r="AS28" s="1"/>
      <c r="AT28" s="1"/>
    </row>
    <row r="29" customFormat="false" ht="12.75" hidden="false" customHeight="false" outlineLevel="0" collapsed="false">
      <c r="B29" s="111" t="s">
        <v>246</v>
      </c>
      <c r="C29" s="201" t="n">
        <f aca="false">VALUE(RIGHT(B29,1))</f>
        <v>5</v>
      </c>
      <c r="D29" s="206" t="n">
        <v>4</v>
      </c>
      <c r="E29" s="195" t="n">
        <v>0.220324</v>
      </c>
      <c r="F29" s="195" t="n">
        <v>-0.021018</v>
      </c>
      <c r="G29" s="195" t="n">
        <v>0.050679</v>
      </c>
      <c r="H29" s="195" t="n">
        <f aca="false">E29+F29*I25/I29+G29*I33/I29</f>
        <v>0.252700666344905</v>
      </c>
      <c r="I29" s="202" t="n">
        <f aca="false">HLOOKUP(RIGHT($B29,3),Results24,3,0)</f>
        <v>56.9823146681858</v>
      </c>
      <c r="J29" s="203" t="n">
        <f aca="false">ROUND(H29*I29*AM29,2)</f>
        <v>14.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4</v>
      </c>
      <c r="AO29" s="1"/>
      <c r="AP29" s="1"/>
      <c r="AQ29" s="1"/>
      <c r="AR29" s="1"/>
      <c r="AS29" s="1"/>
      <c r="AT29" s="1"/>
    </row>
    <row r="30" customFormat="false" ht="12.75" hidden="false" customHeight="false" outlineLevel="0" collapsed="false">
      <c r="B30" s="111" t="s">
        <v>247</v>
      </c>
      <c r="C30" s="201" t="n">
        <f aca="false">VALUE(RIGHT(B30,1))</f>
        <v>6</v>
      </c>
      <c r="D30" s="201" t="n">
        <v>1</v>
      </c>
      <c r="E30" s="195" t="n">
        <v>0.206695</v>
      </c>
      <c r="F30" s="195" t="n">
        <v>0.06174</v>
      </c>
      <c r="G30" s="195" t="n">
        <v>-0.018576</v>
      </c>
      <c r="H30" s="195" t="n">
        <f aca="false">E30+F30*I26/I30+G30*I34/I30</f>
        <v>0.246489787398242</v>
      </c>
      <c r="I30" s="202" t="n">
        <f aca="false">HLOOKUP(RIGHT($B30,3),Results24,3,0)</f>
        <v>59.4519192211205</v>
      </c>
      <c r="J30" s="203" t="n">
        <f aca="false">ROUND(H30*I30*AM30,2)</f>
        <v>14.65</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65</v>
      </c>
      <c r="AO30" s="1"/>
      <c r="AP30" s="1"/>
      <c r="AQ30" s="1"/>
      <c r="AR30" s="1"/>
      <c r="AS30" s="1"/>
      <c r="AT30" s="1"/>
    </row>
    <row r="31" customFormat="false" ht="12.75" hidden="false" customHeight="false" outlineLevel="0" collapsed="false">
      <c r="B31" s="111" t="s">
        <v>248</v>
      </c>
      <c r="C31" s="201" t="n">
        <f aca="false">VALUE(RIGHT(B31,1))</f>
        <v>6</v>
      </c>
      <c r="D31" s="201" t="n">
        <v>2</v>
      </c>
      <c r="E31" s="195" t="n">
        <v>0.254366</v>
      </c>
      <c r="F31" s="195" t="n">
        <v>0.016633</v>
      </c>
      <c r="G31" s="195" t="n">
        <v>-0.021056</v>
      </c>
      <c r="H31" s="195" t="n">
        <f aca="false">E31+F31*I27/I31+G31*I35/I31</f>
        <v>0.24834009723831</v>
      </c>
      <c r="I31" s="202" t="n">
        <f aca="false">HLOOKUP(RIGHT($B31,3),Results24,3,0)</f>
        <v>59.4519192211205</v>
      </c>
      <c r="J31" s="203" t="n">
        <f aca="false">ROUND(H31*I31*AM31,2)</f>
        <v>14.76</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76</v>
      </c>
      <c r="AO31" s="1"/>
      <c r="AP31" s="1"/>
      <c r="AQ31" s="1"/>
      <c r="AR31" s="1"/>
      <c r="AS31" s="1"/>
      <c r="AT31" s="1"/>
    </row>
    <row r="32" customFormat="false" ht="12.75" hidden="false" customHeight="false" outlineLevel="0" collapsed="false">
      <c r="B32" s="111" t="s">
        <v>249</v>
      </c>
      <c r="C32" s="201" t="n">
        <f aca="false">VALUE(RIGHT(B32,1))</f>
        <v>6</v>
      </c>
      <c r="D32" s="201" t="n">
        <v>3</v>
      </c>
      <c r="E32" s="195" t="n">
        <v>0.286164</v>
      </c>
      <c r="F32" s="195" t="n">
        <v>-0.031319</v>
      </c>
      <c r="G32" s="195" t="n">
        <v>-0.004761</v>
      </c>
      <c r="H32" s="195" t="n">
        <f aca="false">E32+F32*I28/I32+G32*I36/I32</f>
        <v>0.251178768360167</v>
      </c>
      <c r="I32" s="202" t="n">
        <f aca="false">HLOOKUP(RIGHT($B32,3),Results24,3,0)</f>
        <v>59.4519192211205</v>
      </c>
      <c r="J32" s="203" t="n">
        <f aca="false">ROUND(H32*I32*AM32,2)</f>
        <v>14.93</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93</v>
      </c>
      <c r="AO32" s="1"/>
      <c r="AP32" s="1"/>
      <c r="AQ32" s="1"/>
      <c r="AR32" s="1"/>
      <c r="AS32" s="1"/>
      <c r="AT32" s="1"/>
    </row>
    <row r="33" customFormat="false" ht="12.75" hidden="false" customHeight="false" outlineLevel="0" collapsed="false">
      <c r="B33" s="111" t="s">
        <v>250</v>
      </c>
      <c r="C33" s="201" t="n">
        <f aca="false">VALUE(RIGHT(B33,1))</f>
        <v>6</v>
      </c>
      <c r="D33" s="206" t="n">
        <v>4</v>
      </c>
      <c r="E33" s="195" t="n">
        <v>0.248791</v>
      </c>
      <c r="F33" s="195" t="n">
        <v>-0.043723</v>
      </c>
      <c r="G33" s="195" t="n">
        <v>0.045052</v>
      </c>
      <c r="H33" s="195" t="n">
        <f aca="false">E33+F33*I29/I33+G33*I37/I33</f>
        <v>0.253887521398088</v>
      </c>
      <c r="I33" s="202" t="n">
        <f aca="false">HLOOKUP(RIGHT($B33,3),Results24,3,0)</f>
        <v>59.4519192211205</v>
      </c>
      <c r="J33" s="203" t="n">
        <f aca="false">ROUND(H33*I33*AM33,2)</f>
        <v>15.09</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5.09</v>
      </c>
      <c r="AO33" s="1"/>
      <c r="AP33" s="1"/>
      <c r="AQ33" s="1"/>
      <c r="AR33" s="1"/>
      <c r="AS33" s="1"/>
      <c r="AT33" s="1"/>
    </row>
    <row r="34" customFormat="false" ht="12.75" hidden="false" customHeight="false" outlineLevel="0" collapsed="false">
      <c r="B34" s="111" t="s">
        <v>251</v>
      </c>
      <c r="C34" s="201" t="n">
        <f aca="false">VALUE(RIGHT(B34,1))</f>
        <v>7</v>
      </c>
      <c r="D34" s="201" t="n">
        <v>1</v>
      </c>
      <c r="E34" s="195" t="n">
        <v>0.216854</v>
      </c>
      <c r="F34" s="195" t="n">
        <v>0.061447</v>
      </c>
      <c r="G34" s="195" t="n">
        <v>-0.027684</v>
      </c>
      <c r="H34" s="195" t="n">
        <f aca="false">E34+F34*I30/I34+G34*I38/I34</f>
        <v>0.248268518390472</v>
      </c>
      <c r="I34" s="202" t="n">
        <f aca="false">HLOOKUP(RIGHT($B34,3),Results24,3,0)</f>
        <v>62.0268960912922</v>
      </c>
      <c r="J34" s="203" t="n">
        <f aca="false">ROUND(H34*I34*AM34,2)</f>
        <v>15.4</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5.4</v>
      </c>
      <c r="AO34" s="1"/>
      <c r="AP34" s="1"/>
      <c r="AQ34" s="1"/>
      <c r="AR34" s="1"/>
      <c r="AS34" s="1"/>
      <c r="AT34" s="1"/>
    </row>
    <row r="35" customFormat="false" ht="12.75" hidden="false" customHeight="false" outlineLevel="0" collapsed="false">
      <c r="B35" s="111" t="s">
        <v>252</v>
      </c>
      <c r="C35" s="201" t="n">
        <f aca="false">VALUE(RIGHT(B35,1))</f>
        <v>7</v>
      </c>
      <c r="D35" s="201" t="n">
        <v>2</v>
      </c>
      <c r="E35" s="195" t="n">
        <v>0.267375</v>
      </c>
      <c r="F35" s="195" t="n">
        <v>0.001963</v>
      </c>
      <c r="G35" s="195" t="n">
        <v>-0.018869</v>
      </c>
      <c r="H35" s="195" t="n">
        <f aca="false">E35+F35*I31/I35+G35*I39/I35</f>
        <v>0.250525475743754</v>
      </c>
      <c r="I35" s="202" t="n">
        <f aca="false">HLOOKUP(RIGHT($B35,3),Results24,3,0)</f>
        <v>62.0268960912922</v>
      </c>
      <c r="J35" s="203" t="n">
        <f aca="false">ROUND(H35*I35*AM35,2)</f>
        <v>15.54</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54</v>
      </c>
      <c r="AO35" s="1"/>
      <c r="AP35" s="1"/>
      <c r="AQ35" s="1"/>
      <c r="AR35" s="1"/>
      <c r="AS35" s="1"/>
      <c r="AT35" s="1"/>
    </row>
    <row r="36" customFormat="false" ht="12.75" hidden="false" customHeight="false" outlineLevel="0" collapsed="false">
      <c r="B36" s="111" t="s">
        <v>253</v>
      </c>
      <c r="C36" s="201" t="n">
        <f aca="false">VALUE(RIGHT(B36,1))</f>
        <v>7</v>
      </c>
      <c r="D36" s="201" t="n">
        <v>3</v>
      </c>
      <c r="E36" s="195" t="n">
        <v>0.281972</v>
      </c>
      <c r="F36" s="195" t="n">
        <v>-0.024563</v>
      </c>
      <c r="G36" s="195" t="n">
        <v>-0.007568</v>
      </c>
      <c r="H36" s="195" t="n">
        <f aca="false">E36+F36*I32/I36+G36*I40/I36</f>
        <v>0.250916041489909</v>
      </c>
      <c r="I36" s="202" t="n">
        <f aca="false">HLOOKUP(RIGHT($B36,3),Results24,3,0)</f>
        <v>62.0268960912922</v>
      </c>
      <c r="J36" s="203" t="n">
        <f aca="false">ROUND(H36*I36*AM36,2)</f>
        <v>15.56</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56</v>
      </c>
      <c r="AO36" s="1"/>
      <c r="AP36" s="1"/>
      <c r="AQ36" s="1"/>
      <c r="AR36" s="1"/>
      <c r="AS36" s="1"/>
      <c r="AT36" s="1"/>
    </row>
    <row r="37" customFormat="false" ht="12.75" hidden="false" customHeight="false" outlineLevel="0" collapsed="false">
      <c r="B37" s="111" t="s">
        <v>254</v>
      </c>
      <c r="C37" s="201" t="n">
        <f aca="false">VALUE(RIGHT(B37,1))</f>
        <v>7</v>
      </c>
      <c r="D37" s="206" t="n">
        <v>4</v>
      </c>
      <c r="E37" s="195" t="n">
        <v>0.233156</v>
      </c>
      <c r="F37" s="195" t="n">
        <v>-0.038897</v>
      </c>
      <c r="G37" s="195" t="n">
        <v>0.054784</v>
      </c>
      <c r="H37" s="195" t="n">
        <f aca="false">E37+F37*I33/I37+G37*I41/I37</f>
        <v>0.250257192306627</v>
      </c>
      <c r="I37" s="202" t="n">
        <f aca="false">HLOOKUP(RIGHT($B37,3),Results24,3,0)</f>
        <v>62.0268960912922</v>
      </c>
      <c r="J37" s="203" t="n">
        <f aca="false">ROUND(H37*I37*AM37,2)</f>
        <v>15.5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52</v>
      </c>
      <c r="AO37" s="1"/>
      <c r="AP37" s="1"/>
      <c r="AQ37" s="1"/>
      <c r="AR37" s="1"/>
      <c r="AS37" s="1"/>
      <c r="AT37" s="1"/>
    </row>
    <row r="38" customFormat="false" ht="12.75" hidden="false" customHeight="false" outlineLevel="0" collapsed="false">
      <c r="B38" s="111" t="s">
        <v>255</v>
      </c>
      <c r="C38" s="201" t="n">
        <f aca="false">VALUE(RIGHT(B38,1))</f>
        <v>8</v>
      </c>
      <c r="D38" s="201" t="n">
        <v>1</v>
      </c>
      <c r="E38" s="195" t="n">
        <v>0.233776</v>
      </c>
      <c r="F38" s="195" t="n">
        <v>0.07225</v>
      </c>
      <c r="G38" s="195" t="n">
        <v>-0.054034</v>
      </c>
      <c r="H38" s="195" t="n">
        <f aca="false">E38+F38*I34/I38+G38*I42/I38</f>
        <v>0.25077213894609</v>
      </c>
      <c r="I38" s="202" t="n">
        <f aca="false">HLOOKUP(RIGHT($B38,3),Results24,3,0)</f>
        <v>61.573364124275</v>
      </c>
      <c r="J38" s="203" t="n">
        <f aca="false">ROUND(H38*I38*AM38,2)</f>
        <v>15.4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44</v>
      </c>
      <c r="AO38" s="1"/>
      <c r="AP38" s="1"/>
      <c r="AQ38" s="1"/>
      <c r="AR38" s="1"/>
      <c r="AS38" s="1"/>
      <c r="AT38" s="1"/>
    </row>
    <row r="39" customFormat="false" ht="12.75" hidden="false" customHeight="false" outlineLevel="0" collapsed="false">
      <c r="B39" s="111" t="s">
        <v>256</v>
      </c>
      <c r="C39" s="201" t="n">
        <f aca="false">VALUE(RIGHT(B39,1))</f>
        <v>8</v>
      </c>
      <c r="D39" s="201" t="n">
        <v>2</v>
      </c>
      <c r="E39" s="195" t="n">
        <v>0.299803</v>
      </c>
      <c r="F39" s="195" t="n">
        <v>-0.004025</v>
      </c>
      <c r="G39" s="195" t="n">
        <v>-0.045009</v>
      </c>
      <c r="H39" s="195" t="n">
        <f aca="false">E39+F39*I35/I39+G39*I43/I39</f>
        <v>0.249279951451408</v>
      </c>
      <c r="I39" s="202" t="n">
        <f aca="false">HLOOKUP(RIGHT($B39,3),Results24,3,0)</f>
        <v>61.573364124275</v>
      </c>
      <c r="J39" s="203" t="n">
        <f aca="false">ROUND(H39*I39*AM39,2)</f>
        <v>15.35</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5.35</v>
      </c>
      <c r="AO39" s="1"/>
      <c r="AP39" s="1"/>
      <c r="AQ39" s="1"/>
      <c r="AR39" s="1"/>
      <c r="AS39" s="1"/>
      <c r="AT39" s="1"/>
    </row>
    <row r="40" customFormat="false" ht="12.75" hidden="false" customHeight="false" outlineLevel="0" collapsed="false">
      <c r="B40" s="111" t="s">
        <v>257</v>
      </c>
      <c r="C40" s="201" t="n">
        <f aca="false">VALUE(RIGHT(B40,1))</f>
        <v>8</v>
      </c>
      <c r="D40" s="201" t="n">
        <v>3</v>
      </c>
      <c r="E40" s="195" t="n">
        <v>0.267023</v>
      </c>
      <c r="F40" s="195" t="n">
        <v>-0.028534</v>
      </c>
      <c r="G40" s="195" t="n">
        <v>0.010501</v>
      </c>
      <c r="H40" s="195" t="n">
        <f aca="false">E40+F40*I36/I40+G40*I44/I40</f>
        <v>0.249120317993214</v>
      </c>
      <c r="I40" s="202" t="n">
        <f aca="false">HLOOKUP(RIGHT($B40,3),Results24,3,0)</f>
        <v>61.573364124275</v>
      </c>
      <c r="J40" s="203" t="n">
        <f aca="false">ROUND(H40*I40*AM40,2)</f>
        <v>15.34</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5.34</v>
      </c>
      <c r="AO40" s="1"/>
      <c r="AP40" s="1"/>
      <c r="AQ40" s="1"/>
      <c r="AR40" s="1"/>
      <c r="AS40" s="1"/>
      <c r="AT40" s="1"/>
    </row>
    <row r="41" customFormat="false" ht="12.75" hidden="false" customHeight="false" outlineLevel="0" collapsed="false">
      <c r="B41" s="111" t="s">
        <v>258</v>
      </c>
      <c r="C41" s="201" t="n">
        <f aca="false">VALUE(RIGHT(B41,1))</f>
        <v>8</v>
      </c>
      <c r="D41" s="206" t="n">
        <v>4</v>
      </c>
      <c r="E41" s="195" t="n">
        <v>0.196882</v>
      </c>
      <c r="F41" s="195" t="n">
        <v>-0.037248</v>
      </c>
      <c r="G41" s="195" t="n">
        <v>0.088643</v>
      </c>
      <c r="H41" s="195" t="n">
        <f aca="false">E41+F41*I37/I41+G41*I45/I41</f>
        <v>0.250876860946304</v>
      </c>
      <c r="I41" s="202" t="n">
        <f aca="false">HLOOKUP(RIGHT($B41,3),Results24,3,0)</f>
        <v>61.573364124275</v>
      </c>
      <c r="J41" s="203" t="n">
        <f aca="false">ROUND(H41*I41*AM41,2)</f>
        <v>15.45</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5.45</v>
      </c>
      <c r="AO41" s="1"/>
      <c r="AP41" s="1"/>
      <c r="AQ41" s="1"/>
      <c r="AR41" s="1"/>
      <c r="AS41" s="1"/>
      <c r="AT41" s="1"/>
    </row>
    <row r="42" customFormat="false" ht="12.75" hidden="false" customHeight="false" outlineLevel="0" collapsed="false">
      <c r="B42" s="111" t="s">
        <v>259</v>
      </c>
      <c r="C42" s="201" t="n">
        <f aca="false">VALUE(RIGHT(B42,1))</f>
        <v>9</v>
      </c>
      <c r="D42" s="201" t="n">
        <v>1</v>
      </c>
      <c r="E42" s="195" t="n">
        <v>0.249679</v>
      </c>
      <c r="F42" s="195" t="n">
        <v>0.04933</v>
      </c>
      <c r="G42" s="195" t="n">
        <v>-0.049336</v>
      </c>
      <c r="H42" s="195" t="n">
        <f aca="false">E42+F42*I38/I42+G42*I46/I42</f>
        <v>0.245927536037861</v>
      </c>
      <c r="I42" s="202" t="n">
        <f aca="false">HLOOKUP(RIGHT($B42,3),Results24,3,0)</f>
        <v>63.5698595432785</v>
      </c>
      <c r="J42" s="203" t="n">
        <f aca="false">ROUND(H42*I42*AM42,2)</f>
        <v>15.63</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5.63</v>
      </c>
      <c r="AO42" s="1"/>
      <c r="AP42" s="1"/>
      <c r="AQ42" s="1"/>
      <c r="AR42" s="1"/>
      <c r="AS42" s="1"/>
      <c r="AT42" s="1"/>
    </row>
    <row r="43" customFormat="false" ht="12.75" hidden="false" customHeight="false" outlineLevel="0" collapsed="false">
      <c r="B43" s="111" t="s">
        <v>260</v>
      </c>
      <c r="C43" s="201" t="n">
        <f aca="false">VALUE(RIGHT(B43,1))</f>
        <v>9</v>
      </c>
      <c r="D43" s="201" t="n">
        <v>2</v>
      </c>
      <c r="E43" s="195" t="n">
        <v>0.287784</v>
      </c>
      <c r="F43" s="195" t="n">
        <v>-0.003799</v>
      </c>
      <c r="G43" s="195" t="n">
        <v>-0.034033</v>
      </c>
      <c r="H43" s="195" t="n">
        <f aca="false">E43+F43*I39/I43+G43*I47/I43</f>
        <v>0.248556334926702</v>
      </c>
      <c r="I43" s="202" t="n">
        <f aca="false">HLOOKUP(RIGHT($B43,3),Results24,3,0)</f>
        <v>63.5698595432785</v>
      </c>
      <c r="J43" s="203" t="n">
        <f aca="false">ROUND(H43*I43*AM43,2)</f>
        <v>15.8</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8</v>
      </c>
      <c r="AO43" s="1"/>
      <c r="AP43" s="1"/>
      <c r="AQ43" s="1"/>
      <c r="AR43" s="1"/>
      <c r="AS43" s="1"/>
      <c r="AT43" s="1"/>
    </row>
    <row r="44" customFormat="false" ht="12.75" hidden="false" customHeight="false" outlineLevel="0" collapsed="false">
      <c r="B44" s="111" t="s">
        <v>261</v>
      </c>
      <c r="C44" s="201" t="n">
        <f aca="false">VALUE(RIGHT(B44,1))</f>
        <v>9</v>
      </c>
      <c r="D44" s="201" t="n">
        <v>3</v>
      </c>
      <c r="E44" s="195" t="n">
        <v>0.262328</v>
      </c>
      <c r="F44" s="195" t="n">
        <v>-0.019834</v>
      </c>
      <c r="G44" s="195" t="n">
        <v>0.007775</v>
      </c>
      <c r="H44" s="195" t="n">
        <f aca="false">E44+F44*I40/I44+G44*I48/I44</f>
        <v>0.251238016798232</v>
      </c>
      <c r="I44" s="202" t="n">
        <f aca="false">HLOOKUP(RIGHT($B44,3),Results24,3,0)</f>
        <v>63.5698595432785</v>
      </c>
      <c r="J44" s="203" t="n">
        <f aca="false">ROUND(H44*I44*AM44,2)</f>
        <v>15.97</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97</v>
      </c>
      <c r="AO44" s="1"/>
      <c r="AP44" s="1"/>
      <c r="AQ44" s="1"/>
      <c r="AR44" s="1"/>
      <c r="AS44" s="1"/>
      <c r="AT44" s="1"/>
    </row>
    <row r="45" customFormat="false" ht="12.75" hidden="false" customHeight="false" outlineLevel="0" collapsed="false">
      <c r="B45" s="111" t="s">
        <v>262</v>
      </c>
      <c r="C45" s="201" t="n">
        <f aca="false">VALUE(RIGHT(B45,1))</f>
        <v>9</v>
      </c>
      <c r="D45" s="206" t="n">
        <v>4</v>
      </c>
      <c r="E45" s="195" t="n">
        <v>0.200195</v>
      </c>
      <c r="F45" s="195" t="n">
        <v>-0.025111</v>
      </c>
      <c r="G45" s="195" t="n">
        <v>0.075013</v>
      </c>
      <c r="H45" s="195" t="n">
        <f aca="false">E45+F45*I41/I45+G45*I49/I45</f>
        <v>0.254224844940389</v>
      </c>
      <c r="I45" s="202" t="n">
        <f aca="false">HLOOKUP(RIGHT($B45,3),Results24,3,0)</f>
        <v>63.5698595432785</v>
      </c>
      <c r="J45" s="203" t="n">
        <f aca="false">ROUND(H45*I45*AM45,2)</f>
        <v>16.16</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6.16</v>
      </c>
      <c r="AO45" s="1"/>
      <c r="AP45" s="1"/>
      <c r="AQ45" s="1"/>
      <c r="AR45" s="1"/>
      <c r="AS45" s="1"/>
      <c r="AT45" s="1"/>
    </row>
    <row r="46" customFormat="false" ht="12.75" hidden="false" customHeight="false" outlineLevel="0" collapsed="false">
      <c r="B46" s="111" t="s">
        <v>263</v>
      </c>
      <c r="C46" s="201" t="n">
        <f aca="false">VALUE(RIGHT(B46,2))</f>
        <v>10</v>
      </c>
      <c r="D46" s="201" t="n">
        <v>1</v>
      </c>
      <c r="E46" s="195" t="n">
        <v>0.242992</v>
      </c>
      <c r="F46" s="195" t="n">
        <v>0.05632</v>
      </c>
      <c r="G46" s="195" t="n">
        <v>-0.049082</v>
      </c>
      <c r="H46" s="195" t="n">
        <f aca="false">E46+F46*I42/I46+G46*I50/I46</f>
        <v>0.246596226130219</v>
      </c>
      <c r="I46" s="202" t="n">
        <f aca="false">HLOOKUP(RIGHT($B46,4),Results24,3,0)</f>
        <v>66.3996693977084</v>
      </c>
      <c r="J46" s="203" t="n">
        <f aca="false">ROUND(H46*I46*AM46,2)</f>
        <v>16.37</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6.37</v>
      </c>
      <c r="AO46" s="1"/>
      <c r="AP46" s="1"/>
      <c r="AQ46" s="1"/>
      <c r="AR46" s="1"/>
      <c r="AS46" s="1"/>
      <c r="AT46" s="1"/>
    </row>
    <row r="47" customFormat="false" ht="12.75" hidden="false" customHeight="false" outlineLevel="0" collapsed="false">
      <c r="B47" s="111" t="s">
        <v>264</v>
      </c>
      <c r="C47" s="201" t="n">
        <f aca="false">VALUE(RIGHT(B47,2))</f>
        <v>10</v>
      </c>
      <c r="D47" s="201" t="n">
        <v>2</v>
      </c>
      <c r="E47" s="195" t="n">
        <v>0.278088</v>
      </c>
      <c r="F47" s="195" t="n">
        <v>0.003222</v>
      </c>
      <c r="G47" s="195" t="n">
        <v>-0.031397</v>
      </c>
      <c r="H47" s="195" t="n">
        <f aca="false">E47+F47*I43/I47+G47*I51/I47</f>
        <v>0.24898661029582</v>
      </c>
      <c r="I47" s="202" t="n">
        <f aca="false">HLOOKUP(RIGHT($B47,4),Results24,3,0)</f>
        <v>66.3996693977084</v>
      </c>
      <c r="J47" s="203" t="n">
        <f aca="false">ROUND(H47*I47*AM47,2)</f>
        <v>16.53</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53</v>
      </c>
      <c r="AO47" s="1"/>
      <c r="AP47" s="1"/>
      <c r="AQ47" s="1"/>
      <c r="AR47" s="1"/>
      <c r="AS47" s="1"/>
      <c r="AT47" s="1"/>
    </row>
    <row r="48" customFormat="false" ht="12.75" hidden="false" customHeight="false" outlineLevel="0" collapsed="false">
      <c r="B48" s="111" t="s">
        <v>265</v>
      </c>
      <c r="C48" s="201" t="n">
        <f aca="false">VALUE(RIGHT(B48,2))</f>
        <v>10</v>
      </c>
      <c r="D48" s="201" t="n">
        <v>3</v>
      </c>
      <c r="E48" s="195" t="n">
        <v>0.263775</v>
      </c>
      <c r="F48" s="195" t="n">
        <v>-0.024985</v>
      </c>
      <c r="G48" s="195" t="n">
        <v>0.011148</v>
      </c>
      <c r="H48" s="195" t="n">
        <f aca="false">E48+F48*I44/I48+G48*I52/I48</f>
        <v>0.251282980036837</v>
      </c>
      <c r="I48" s="202" t="n">
        <f aca="false">HLOOKUP(RIGHT($B48,4),Results24,3,0)</f>
        <v>66.3996693977084</v>
      </c>
      <c r="J48" s="203" t="n">
        <f aca="false">ROUND(H48*I48*AM48,2)</f>
        <v>16.69</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69</v>
      </c>
      <c r="AO48" s="1"/>
      <c r="AP48" s="1"/>
      <c r="AQ48" s="1"/>
      <c r="AR48" s="1"/>
      <c r="AS48" s="1"/>
      <c r="AT48" s="1"/>
    </row>
    <row r="49" customFormat="false" ht="12.75" hidden="false" customHeight="false" outlineLevel="0" collapsed="false">
      <c r="B49" s="111" t="s">
        <v>266</v>
      </c>
      <c r="C49" s="201" t="n">
        <f aca="false">VALUE(RIGHT(B49,2))</f>
        <v>10</v>
      </c>
      <c r="D49" s="206" t="n">
        <v>4</v>
      </c>
      <c r="E49" s="195" t="n">
        <v>0.213695</v>
      </c>
      <c r="F49" s="195" t="n">
        <v>-0.033136</v>
      </c>
      <c r="G49" s="195" t="n">
        <v>0.069351</v>
      </c>
      <c r="H49" s="195" t="n">
        <f aca="false">E49+F49*I45/I49+G49*I53/I49</f>
        <v>0.253065126243609</v>
      </c>
      <c r="I49" s="202" t="n">
        <f aca="false">HLOOKUP(RIGHT($B49,4),Results24,3,0)</f>
        <v>66.3996693977084</v>
      </c>
      <c r="J49" s="203" t="n">
        <f aca="false">ROUND(H49*I49*AM49,2)</f>
        <v>16.8</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8</v>
      </c>
      <c r="AO49" s="1"/>
      <c r="AP49" s="1"/>
      <c r="AQ49" s="1"/>
      <c r="AR49" s="1"/>
      <c r="AS49" s="1"/>
      <c r="AT49" s="1"/>
    </row>
    <row r="50" customFormat="false" ht="12.75" hidden="false" customHeight="false" outlineLevel="0" collapsed="false">
      <c r="B50" s="111" t="s">
        <v>267</v>
      </c>
      <c r="C50" s="201" t="n">
        <f aca="false">VALUE(RIGHT(B50,2))</f>
        <v>11</v>
      </c>
      <c r="D50" s="201" t="n">
        <v>1</v>
      </c>
      <c r="E50" s="195" t="n">
        <v>0.218046</v>
      </c>
      <c r="F50" s="195" t="n">
        <v>0.066281</v>
      </c>
      <c r="G50" s="195" t="n">
        <v>-0.034023</v>
      </c>
      <c r="H50" s="195" t="n">
        <f aca="false">E50+F50*I46/I50+G50*I54/I50</f>
        <v>0.248512288285018</v>
      </c>
      <c r="I50" s="202" t="n">
        <f aca="false">HLOOKUP(RIGHT($B50,4),Results24,3,0)</f>
        <v>68.0684378386435</v>
      </c>
      <c r="J50" s="203" t="n">
        <f aca="false">ROUND(H50*I50*AM50,2)</f>
        <v>16.92</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92</v>
      </c>
      <c r="AO50" s="1"/>
      <c r="AP50" s="1"/>
      <c r="AQ50" s="1"/>
      <c r="AR50" s="1"/>
      <c r="AS50" s="1"/>
      <c r="AT50" s="1"/>
    </row>
    <row r="51" customFormat="false" ht="12.75" hidden="false" customHeight="false" outlineLevel="0" collapsed="false">
      <c r="B51" s="111" t="s">
        <v>268</v>
      </c>
      <c r="C51" s="201" t="n">
        <f aca="false">VALUE(RIGHT(B51,2))</f>
        <v>11</v>
      </c>
      <c r="D51" s="201" t="n">
        <v>2</v>
      </c>
      <c r="E51" s="195" t="n">
        <v>0.271675</v>
      </c>
      <c r="F51" s="195" t="n">
        <v>0.004783</v>
      </c>
      <c r="G51" s="195" t="n">
        <v>-0.026419</v>
      </c>
      <c r="H51" s="195" t="n">
        <f aca="false">E51+F51*I47/I51+G51*I55/I51</f>
        <v>0.249792246722188</v>
      </c>
      <c r="I51" s="202" t="n">
        <f aca="false">HLOOKUP(RIGHT($B51,4),Results24,3,0)</f>
        <v>68.0684378386435</v>
      </c>
      <c r="J51" s="203" t="n">
        <f aca="false">ROUND(H51*I51*AM51,2)</f>
        <v>1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7</v>
      </c>
      <c r="AO51" s="1"/>
      <c r="AP51" s="1"/>
      <c r="AQ51" s="1"/>
      <c r="AR51" s="1"/>
      <c r="AS51" s="1"/>
      <c r="AT51" s="1"/>
    </row>
    <row r="52" customFormat="false" ht="12.75" hidden="false" customHeight="false" outlineLevel="0" collapsed="false">
      <c r="B52" s="111" t="s">
        <v>269</v>
      </c>
      <c r="C52" s="201" t="n">
        <f aca="false">VALUE(RIGHT(B52,2))</f>
        <v>11</v>
      </c>
      <c r="D52" s="201" t="n">
        <v>3</v>
      </c>
      <c r="E52" s="195" t="n">
        <v>0.28047</v>
      </c>
      <c r="F52" s="195" t="n">
        <v>-0.029818</v>
      </c>
      <c r="G52" s="195" t="n">
        <v>-0.000751</v>
      </c>
      <c r="H52" s="195" t="n">
        <f aca="false">E52+F52*I48/I52+G52*I56/I52</f>
        <v>0.250628338199138</v>
      </c>
      <c r="I52" s="202" t="n">
        <f aca="false">HLOOKUP(RIGHT($B52,4),Results24,3,0)</f>
        <v>68.0684378386435</v>
      </c>
      <c r="J52" s="203" t="n">
        <f aca="false">ROUND(H52*I52*AM52,2)</f>
        <v>17.06</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7.06</v>
      </c>
      <c r="AO52" s="1"/>
      <c r="AP52" s="1"/>
      <c r="AQ52" s="1"/>
      <c r="AR52" s="1"/>
      <c r="AS52" s="1"/>
      <c r="AT52" s="1"/>
    </row>
    <row r="53" customFormat="false" ht="12.75" hidden="false" customHeight="false" outlineLevel="0" collapsed="false">
      <c r="B53" s="111" t="s">
        <v>270</v>
      </c>
      <c r="C53" s="201" t="n">
        <f aca="false">VALUE(RIGHT(B53,2))</f>
        <v>11</v>
      </c>
      <c r="D53" s="206" t="n">
        <v>4</v>
      </c>
      <c r="E53" s="195" t="n">
        <v>0.22698</v>
      </c>
      <c r="F53" s="195" t="n">
        <v>-0.039286</v>
      </c>
      <c r="G53" s="195" t="n">
        <v>0.062061</v>
      </c>
      <c r="H53" s="195" t="n">
        <f aca="false">E53+F53*I49/I53+G53*I57/I53</f>
        <v>0.25102232987133</v>
      </c>
      <c r="I53" s="202" t="n">
        <f aca="false">HLOOKUP(RIGHT($B53,4),Results24,3,0)</f>
        <v>68.0684378386435</v>
      </c>
      <c r="J53" s="203" t="n">
        <f aca="false">ROUND(H53*I53*AM53,2)</f>
        <v>17.09</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7.09</v>
      </c>
      <c r="AO53" s="1"/>
      <c r="AP53" s="1"/>
      <c r="AQ53" s="1"/>
      <c r="AR53" s="1"/>
      <c r="AS53" s="1"/>
      <c r="AT53" s="1"/>
    </row>
    <row r="54" customFormat="false" ht="12.75" hidden="false" customHeight="false" outlineLevel="0" collapsed="false">
      <c r="B54" s="111" t="s">
        <v>271</v>
      </c>
      <c r="C54" s="201" t="n">
        <f aca="false">VALUE(RIGHT(B54,2))</f>
        <v>12</v>
      </c>
      <c r="D54" s="201" t="n">
        <v>1</v>
      </c>
      <c r="E54" s="195" t="n">
        <v>0.231704</v>
      </c>
      <c r="F54" s="195" t="n">
        <v>0.059302</v>
      </c>
      <c r="G54" s="195" t="n">
        <v>-0.040845</v>
      </c>
      <c r="H54" s="195" t="n">
        <f aca="false">E54+F54*I50/I54+G54*I58/I54</f>
        <v>0.249061654884495</v>
      </c>
      <c r="I54" s="202" t="n">
        <f aca="false">HLOOKUP(RIGHT($B54,4),Results24,3,0)</f>
        <v>68.4020761557361</v>
      </c>
      <c r="J54" s="203" t="n">
        <f aca="false">ROUND(H54*I54*AM54,2)</f>
        <v>17.0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7.04</v>
      </c>
      <c r="AO54" s="1"/>
      <c r="AP54" s="1"/>
      <c r="AQ54" s="1"/>
      <c r="AR54" s="1"/>
      <c r="AS54" s="1"/>
      <c r="AT54" s="1"/>
    </row>
    <row r="55" customFormat="false" ht="12.75" hidden="false" customHeight="false" outlineLevel="0" collapsed="false">
      <c r="B55" s="111" t="s">
        <v>272</v>
      </c>
      <c r="C55" s="201" t="n">
        <f aca="false">VALUE(RIGHT(B55,2))</f>
        <v>12</v>
      </c>
      <c r="D55" s="201" t="n">
        <v>2</v>
      </c>
      <c r="E55" s="195" t="n">
        <v>0.280444</v>
      </c>
      <c r="F55" s="195" t="n">
        <v>0.000376</v>
      </c>
      <c r="G55" s="195" t="n">
        <v>-0.030693</v>
      </c>
      <c r="H55" s="195" t="n">
        <f aca="false">E55+F55*I51/I55+G55*I59/I55</f>
        <v>0.249516420861834</v>
      </c>
      <c r="I55" s="202" t="n">
        <f aca="false">HLOOKUP(RIGHT($B55,4),Results24,3,0)</f>
        <v>68.4020761557361</v>
      </c>
      <c r="J55" s="203" t="n">
        <f aca="false">ROUND(H55*I55*AM55,2)</f>
        <v>17.07</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7.07</v>
      </c>
      <c r="AO55" s="1"/>
      <c r="AP55" s="1"/>
      <c r="AQ55" s="1"/>
      <c r="AR55" s="1"/>
      <c r="AS55" s="1"/>
      <c r="AT55" s="1"/>
    </row>
    <row r="56" customFormat="false" ht="12.75" hidden="false" customHeight="false" outlineLevel="0" collapsed="false">
      <c r="B56" s="111" t="s">
        <v>273</v>
      </c>
      <c r="C56" s="201" t="n">
        <f aca="false">VALUE(RIGHT(B56,2))</f>
        <v>12</v>
      </c>
      <c r="D56" s="201" t="n">
        <v>3</v>
      </c>
      <c r="E56" s="195" t="n">
        <v>0.272291</v>
      </c>
      <c r="F56" s="195" t="n">
        <v>-0.026295</v>
      </c>
      <c r="G56" s="195" t="n">
        <v>0.003931</v>
      </c>
      <c r="H56" s="195" t="n">
        <f aca="false">E56+F56*I52/I56+G56*I60/I56</f>
        <v>0.250133221544402</v>
      </c>
      <c r="I56" s="202" t="n">
        <f aca="false">HLOOKUP(RIGHT($B56,4),Results24,3,0)</f>
        <v>68.4020761557361</v>
      </c>
      <c r="J56" s="203" t="n">
        <f aca="false">ROUND(H56*I56*AM56,2)</f>
        <v>17.11</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7.11</v>
      </c>
      <c r="AO56" s="1"/>
      <c r="AP56" s="1"/>
      <c r="AQ56" s="1"/>
      <c r="AR56" s="1"/>
      <c r="AS56" s="1"/>
      <c r="AT56" s="1"/>
    </row>
    <row r="57" customFormat="false" ht="12.75" hidden="false" customHeight="false" outlineLevel="0" collapsed="false">
      <c r="B57" s="111" t="s">
        <v>274</v>
      </c>
      <c r="C57" s="201" t="n">
        <f aca="false">VALUE(RIGHT(B57,2))</f>
        <v>12</v>
      </c>
      <c r="D57" s="206" t="n">
        <v>4</v>
      </c>
      <c r="E57" s="195" t="n">
        <v>0.215809</v>
      </c>
      <c r="F57" s="195" t="n">
        <v>-0.032535</v>
      </c>
      <c r="G57" s="195" t="n">
        <v>0.066512</v>
      </c>
      <c r="H57" s="195" t="n">
        <f aca="false">E57+F57*I53/I57+G57*I61/I57</f>
        <v>0.251263848976627</v>
      </c>
      <c r="I57" s="202" t="n">
        <f aca="false">HLOOKUP(RIGHT($B57,4),Results24,3,0)</f>
        <v>68.4020761557361</v>
      </c>
      <c r="J57" s="203" t="n">
        <f aca="false">ROUND(H57*I57*AM57,2)</f>
        <v>17.19</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7.19</v>
      </c>
      <c r="AO57" s="1"/>
      <c r="AP57" s="1"/>
      <c r="AQ57" s="1"/>
      <c r="AR57" s="1"/>
      <c r="AS57" s="1"/>
      <c r="AT57" s="1"/>
    </row>
    <row r="58" customFormat="false" ht="12.75" hidden="false" customHeight="false" outlineLevel="0" collapsed="false">
      <c r="B58" s="111" t="s">
        <v>275</v>
      </c>
      <c r="C58" s="201" t="n">
        <f aca="false">VALUE(RIGHT(B58,2))</f>
        <v>13</v>
      </c>
      <c r="D58" s="201" t="n">
        <v>1</v>
      </c>
      <c r="E58" s="195" t="n">
        <v>0.216248</v>
      </c>
      <c r="F58" s="195" t="n">
        <v>0.068582</v>
      </c>
      <c r="G58" s="195" t="n">
        <v>-0.034586</v>
      </c>
      <c r="H58" s="195" t="n">
        <f aca="false">E58+F58*I54/I58+G58*I62/I58</f>
        <v>0.249051034203055</v>
      </c>
      <c r="I58" s="202" t="n">
        <f aca="false">HLOOKUP(RIGHT($B58,4),Results24,3,0)</f>
        <v>69.7587188006621</v>
      </c>
      <c r="J58" s="203" t="n">
        <f aca="false">ROUND(H58*I58*AM58,2)</f>
        <v>17.37</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7.37</v>
      </c>
      <c r="AO58" s="1"/>
      <c r="AP58" s="1"/>
      <c r="AQ58" s="1"/>
      <c r="AR58" s="1"/>
      <c r="AS58" s="1"/>
      <c r="AT58" s="1"/>
    </row>
    <row r="59" customFormat="false" ht="12.75" hidden="false" customHeight="false" outlineLevel="0" collapsed="false">
      <c r="B59" s="111" t="s">
        <v>276</v>
      </c>
      <c r="C59" s="201" t="n">
        <f aca="false">VALUE(RIGHT(B59,2))</f>
        <v>13</v>
      </c>
      <c r="D59" s="201" t="n">
        <v>2</v>
      </c>
      <c r="E59" s="195" t="n">
        <v>0.275117</v>
      </c>
      <c r="F59" s="195" t="n">
        <v>0.002084</v>
      </c>
      <c r="G59" s="195" t="n">
        <v>-0.027052</v>
      </c>
      <c r="H59" s="195" t="n">
        <f aca="false">E59+F59*I55/I59+G59*I63/I59</f>
        <v>0.25021859420026</v>
      </c>
      <c r="I59" s="202" t="n">
        <f aca="false">HLOOKUP(RIGHT($B59,4),Results24,3,0)</f>
        <v>69.7587188006621</v>
      </c>
      <c r="J59" s="203" t="n">
        <f aca="false">ROUND(H59*I59*AM59,2)</f>
        <v>17.45</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45</v>
      </c>
      <c r="AO59" s="1"/>
      <c r="AP59" s="1"/>
      <c r="AQ59" s="1"/>
      <c r="AR59" s="1"/>
      <c r="AS59" s="1"/>
      <c r="AT59" s="1"/>
    </row>
    <row r="60" customFormat="false" ht="12.75" hidden="false" customHeight="false" outlineLevel="0" collapsed="false">
      <c r="B60" s="111" t="s">
        <v>277</v>
      </c>
      <c r="C60" s="201" t="n">
        <f aca="false">VALUE(RIGHT(B60,2))</f>
        <v>13</v>
      </c>
      <c r="D60" s="201" t="n">
        <v>3</v>
      </c>
      <c r="E60" s="195" t="n">
        <v>0.283389</v>
      </c>
      <c r="F60" s="195" t="n">
        <v>-0.032999</v>
      </c>
      <c r="G60" s="195" t="n">
        <v>-0.000621</v>
      </c>
      <c r="H60" s="195" t="n">
        <f aca="false">E60+F60*I56/I60+G60*I64/I60</f>
        <v>0.250413280726875</v>
      </c>
      <c r="I60" s="202" t="n">
        <f aca="false">HLOOKUP(RIGHT($B60,4),Results24,3,0)</f>
        <v>69.7587188006621</v>
      </c>
      <c r="J60" s="203" t="n">
        <f aca="false">ROUND(H60*I60*AM60,2)</f>
        <v>17.4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47</v>
      </c>
      <c r="AO60" s="1"/>
      <c r="AP60" s="1"/>
      <c r="AQ60" s="1"/>
      <c r="AR60" s="1"/>
      <c r="AS60" s="1"/>
      <c r="AT60" s="1"/>
    </row>
    <row r="61" customFormat="false" ht="12.75" hidden="false" customHeight="false" outlineLevel="0" collapsed="false">
      <c r="B61" s="111" t="s">
        <v>278</v>
      </c>
      <c r="C61" s="201" t="n">
        <f aca="false">VALUE(RIGHT(B61,2))</f>
        <v>13</v>
      </c>
      <c r="D61" s="206" t="n">
        <v>4</v>
      </c>
      <c r="E61" s="195" t="n">
        <v>0.223356</v>
      </c>
      <c r="F61" s="195" t="n">
        <v>-0.035709</v>
      </c>
      <c r="G61" s="195" t="n">
        <v>0.062186</v>
      </c>
      <c r="H61" s="195" t="n">
        <f aca="false">E61+F61*I57/I61+G61*I65/I61</f>
        <v>0.250274309553099</v>
      </c>
      <c r="I61" s="202" t="n">
        <f aca="false">HLOOKUP(RIGHT($B61,4),Results24,3,0)</f>
        <v>69.7587188006621</v>
      </c>
      <c r="J61" s="203" t="n">
        <f aca="false">ROUND(H61*I61*AM61,2)</f>
        <v>17.46</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46</v>
      </c>
      <c r="AO61" s="1"/>
      <c r="AP61" s="1"/>
      <c r="AQ61" s="1"/>
      <c r="AR61" s="1"/>
      <c r="AS61" s="1"/>
      <c r="AT61" s="1"/>
    </row>
    <row r="62" customFormat="false" ht="12.75" hidden="false" customHeight="false" outlineLevel="0" collapsed="false">
      <c r="B62" s="111" t="s">
        <v>279</v>
      </c>
      <c r="C62" s="201" t="n">
        <f aca="false">VALUE(RIGHT(B62,2))</f>
        <v>14</v>
      </c>
      <c r="D62" s="201" t="n">
        <v>1</v>
      </c>
      <c r="E62" s="195" t="n">
        <v>0.225046</v>
      </c>
      <c r="F62" s="195" t="n">
        <v>0.066441</v>
      </c>
      <c r="G62" s="195" t="n">
        <v>-0.041291</v>
      </c>
      <c r="H62" s="195" t="n">
        <f aca="false">E62+F62*I58/I62+G62*I66/I62</f>
        <v>0.250738530795426</v>
      </c>
      <c r="I62" s="202" t="n">
        <f aca="false">HLOOKUP(RIGHT($B62,4),Results24,3,0)</f>
        <v>69.4747455078148</v>
      </c>
      <c r="J62" s="203" t="n">
        <f aca="false">ROUND(H62*I62*AM62,2)</f>
        <v>17.42</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42</v>
      </c>
      <c r="AO62" s="1"/>
      <c r="AP62" s="1"/>
      <c r="AQ62" s="1"/>
      <c r="AR62" s="1"/>
      <c r="AS62" s="1"/>
      <c r="AT62" s="1"/>
    </row>
    <row r="63" customFormat="false" ht="12.75" hidden="false" customHeight="false" outlineLevel="0" collapsed="false">
      <c r="B63" s="111" t="s">
        <v>280</v>
      </c>
      <c r="C63" s="201" t="n">
        <f aca="false">VALUE(RIGHT(B63,2))</f>
        <v>14</v>
      </c>
      <c r="D63" s="201" t="n">
        <v>2</v>
      </c>
      <c r="E63" s="195" t="n">
        <v>0.268596</v>
      </c>
      <c r="F63" s="195" t="n">
        <v>0.005186</v>
      </c>
      <c r="G63" s="195" t="n">
        <v>-0.023772</v>
      </c>
      <c r="H63" s="195" t="n">
        <f aca="false">E63+F63*I59/I63+G63*I67/I63</f>
        <v>0.25018719284899</v>
      </c>
      <c r="I63" s="202" t="n">
        <f aca="false">HLOOKUP(RIGHT($B63,4),Results24,3,0)</f>
        <v>69.4747455078148</v>
      </c>
      <c r="J63" s="203" t="n">
        <f aca="false">ROUND(H63*I63*AM63,2)</f>
        <v>17.38</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38</v>
      </c>
      <c r="AO63" s="1"/>
      <c r="AP63" s="1"/>
      <c r="AQ63" s="1"/>
      <c r="AR63" s="1"/>
      <c r="AS63" s="1"/>
      <c r="AT63" s="1"/>
    </row>
    <row r="64" customFormat="false" ht="12.75" hidden="false" customHeight="false" outlineLevel="0" collapsed="false">
      <c r="B64" s="111" t="s">
        <v>281</v>
      </c>
      <c r="C64" s="201" t="n">
        <f aca="false">VALUE(RIGHT(B64,2))</f>
        <v>14</v>
      </c>
      <c r="D64" s="201" t="n">
        <v>3</v>
      </c>
      <c r="E64" s="195" t="n">
        <v>0.275703</v>
      </c>
      <c r="F64" s="195" t="n">
        <v>-0.031243</v>
      </c>
      <c r="G64" s="195" t="n">
        <v>0.005377</v>
      </c>
      <c r="H64" s="195" t="n">
        <f aca="false">E64+F64*I60/I64+G64*I68/I64</f>
        <v>0.249674011684411</v>
      </c>
      <c r="I64" s="202" t="n">
        <f aca="false">HLOOKUP(RIGHT($B64,4),Results24,3,0)</f>
        <v>69.4747455078148</v>
      </c>
      <c r="J64" s="203" t="n">
        <f aca="false">ROUND(H64*I64*AM64,2)</f>
        <v>17.35</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35</v>
      </c>
      <c r="AO64" s="1"/>
      <c r="AP64" s="1"/>
      <c r="AQ64" s="1"/>
      <c r="AR64" s="1"/>
      <c r="AS64" s="1"/>
      <c r="AT64" s="1"/>
    </row>
    <row r="65" customFormat="false" ht="12.75" hidden="false" customHeight="false" outlineLevel="0" collapsed="false">
      <c r="B65" s="111" t="s">
        <v>282</v>
      </c>
      <c r="C65" s="201" t="n">
        <f aca="false">VALUE(RIGHT(B65,2))</f>
        <v>14</v>
      </c>
      <c r="D65" s="206" t="n">
        <v>4</v>
      </c>
      <c r="E65" s="195" t="n">
        <v>0.230598</v>
      </c>
      <c r="F65" s="195" t="n">
        <v>-0.040158</v>
      </c>
      <c r="G65" s="195" t="n">
        <v>0.059505</v>
      </c>
      <c r="H65" s="195" t="n">
        <f aca="false">E65+F65*I61/I65+G65*I69/I65</f>
        <v>0.249390376179917</v>
      </c>
      <c r="I65" s="202" t="n">
        <f aca="false">HLOOKUP(RIGHT($B65,4),Results24,3,0)</f>
        <v>69.4747455078148</v>
      </c>
      <c r="J65" s="203" t="n">
        <f aca="false">ROUND(H65*I65*AM65,2)</f>
        <v>17.33</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33</v>
      </c>
      <c r="AO65" s="1"/>
      <c r="AP65" s="1"/>
      <c r="AQ65" s="1"/>
      <c r="AR65" s="1"/>
      <c r="AS65" s="1"/>
      <c r="AT65" s="1"/>
    </row>
    <row r="66" customFormat="false" ht="12.75" hidden="false" customHeight="false" outlineLevel="0" collapsed="false">
      <c r="B66" s="111" t="s">
        <v>283</v>
      </c>
      <c r="C66" s="201" t="n">
        <f aca="false">VALUE(RIGHT(B66,2))</f>
        <v>15</v>
      </c>
      <c r="D66" s="201" t="n">
        <v>1</v>
      </c>
      <c r="E66" s="195" t="n">
        <v>0.219454</v>
      </c>
      <c r="F66" s="195" t="n">
        <v>0.068602</v>
      </c>
      <c r="G66" s="195" t="n">
        <v>-0.037975</v>
      </c>
      <c r="H66" s="195" t="n">
        <f aca="false">E66+F66*I62/I66+G66*I70/I66</f>
        <v>0.250688488208481</v>
      </c>
      <c r="I66" s="202" t="n">
        <f aca="false">HLOOKUP(RIGHT($B66,4),Results24,3,0)</f>
        <v>69.0188418147024</v>
      </c>
      <c r="J66" s="203" t="n">
        <f aca="false">ROUND(H66*I66*AM66,2)</f>
        <v>17.3</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3</v>
      </c>
      <c r="AO66" s="1"/>
      <c r="AP66" s="1"/>
      <c r="AQ66" s="1"/>
      <c r="AR66" s="1"/>
      <c r="AS66" s="1"/>
      <c r="AT66" s="1"/>
    </row>
    <row r="67" customFormat="false" ht="12.75" hidden="false" customHeight="false" outlineLevel="0" collapsed="false">
      <c r="B67" s="111" t="s">
        <v>284</v>
      </c>
      <c r="C67" s="201" t="n">
        <f aca="false">VALUE(RIGHT(B67,2))</f>
        <v>15</v>
      </c>
      <c r="D67" s="201" t="n">
        <v>2</v>
      </c>
      <c r="E67" s="195" t="n">
        <v>0.27806</v>
      </c>
      <c r="F67" s="195" t="n">
        <v>-0.000683</v>
      </c>
      <c r="G67" s="195" t="n">
        <v>-0.027329</v>
      </c>
      <c r="H67" s="195" t="n">
        <f aca="false">E67+F67*I63/I67+G67*I71/I67</f>
        <v>0.250154558944452</v>
      </c>
      <c r="I67" s="202" t="n">
        <f aca="false">HLOOKUP(RIGHT($B67,4),Results24,3,0)</f>
        <v>69.0188418147024</v>
      </c>
      <c r="J67" s="203" t="n">
        <f aca="false">ROUND(H67*I67*AM67,2)</f>
        <v>17.27</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27</v>
      </c>
      <c r="AO67" s="1"/>
      <c r="AP67" s="1"/>
      <c r="AQ67" s="1"/>
      <c r="AR67" s="1"/>
      <c r="AS67" s="1"/>
      <c r="AT67" s="1"/>
    </row>
    <row r="68" customFormat="false" ht="12.75" hidden="false" customHeight="false" outlineLevel="0" collapsed="false">
      <c r="B68" s="111" t="s">
        <v>285</v>
      </c>
      <c r="C68" s="201" t="n">
        <f aca="false">VALUE(RIGHT(B68,2))</f>
        <v>15</v>
      </c>
      <c r="D68" s="201" t="n">
        <v>3</v>
      </c>
      <c r="E68" s="195" t="n">
        <v>0.278656</v>
      </c>
      <c r="F68" s="195" t="n">
        <v>-0.031474</v>
      </c>
      <c r="G68" s="195" t="n">
        <v>0.002823</v>
      </c>
      <c r="H68" s="195" t="n">
        <f aca="false">E68+F68*I64/I68+G68*I72/I68</f>
        <v>0.249785625380353</v>
      </c>
      <c r="I68" s="202" t="n">
        <f aca="false">HLOOKUP(RIGHT($B68,4),Results24,3,0)</f>
        <v>69.0188418147024</v>
      </c>
      <c r="J68" s="203" t="n">
        <f aca="false">ROUND(H68*I68*AM68,2)</f>
        <v>17.24</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24</v>
      </c>
      <c r="AO68" s="1"/>
      <c r="AP68" s="1"/>
      <c r="AQ68" s="1"/>
      <c r="AR68" s="1"/>
      <c r="AS68" s="1"/>
      <c r="AT68" s="1"/>
    </row>
    <row r="69" customFormat="false" ht="12.75" hidden="false" customHeight="false" outlineLevel="0" collapsed="false">
      <c r="B69" s="111" t="s">
        <v>286</v>
      </c>
      <c r="C69" s="201" t="n">
        <f aca="false">VALUE(RIGHT(B69,2))</f>
        <v>15</v>
      </c>
      <c r="D69" s="206" t="n">
        <v>4</v>
      </c>
      <c r="E69" s="195" t="n">
        <v>0.223018</v>
      </c>
      <c r="F69" s="195" t="n">
        <v>-0.035453</v>
      </c>
      <c r="G69" s="195" t="n">
        <v>0.062299</v>
      </c>
      <c r="H69" s="195" t="n">
        <f aca="false">E69+F69*I65/I69+G69*I73/I69</f>
        <v>0.249376619803128</v>
      </c>
      <c r="I69" s="202" t="n">
        <f aca="false">HLOOKUP(RIGHT($B69,4),Results24,3,0)</f>
        <v>69.0188418147024</v>
      </c>
      <c r="J69" s="203" t="n">
        <f aca="false">ROUND(H69*I69*AM69,2)</f>
        <v>17.21</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7.21</v>
      </c>
      <c r="AO69" s="1"/>
      <c r="AP69" s="1"/>
      <c r="AQ69" s="1"/>
      <c r="AR69" s="1"/>
      <c r="AS69" s="1"/>
      <c r="AT69" s="1"/>
    </row>
    <row r="70" customFormat="false" ht="12.75" hidden="false" customHeight="false" outlineLevel="0" collapsed="false">
      <c r="B70" s="111" t="s">
        <v>287</v>
      </c>
      <c r="C70" s="201" t="n">
        <f aca="false">VALUE(RIGHT(B70,2))</f>
        <v>16</v>
      </c>
      <c r="D70" s="201" t="n">
        <v>1</v>
      </c>
      <c r="E70" s="195" t="n">
        <v>0.225124</v>
      </c>
      <c r="F70" s="195" t="n">
        <v>0.063416</v>
      </c>
      <c r="G70" s="195" t="n">
        <v>-0.038482</v>
      </c>
      <c r="H70" s="195" t="n">
        <f aca="false">E70+F70*I66/I70+G70*I74/I70</f>
        <v>0.250511198275243</v>
      </c>
      <c r="I70" s="202" t="n">
        <f aca="false">HLOOKUP(RIGHT($B70,4),Results24,3,0)</f>
        <v>68.7383354971109</v>
      </c>
      <c r="J70" s="203" t="n">
        <f aca="false">ROUND(H70*I70*AM70,2)</f>
        <v>17.22</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7.22</v>
      </c>
      <c r="AO70" s="1"/>
      <c r="AP70" s="1"/>
      <c r="AQ70" s="1"/>
      <c r="AR70" s="1"/>
      <c r="AS70" s="1"/>
      <c r="AT70" s="1"/>
    </row>
    <row r="71" customFormat="false" ht="12.75" hidden="false" customHeight="false" outlineLevel="0" collapsed="false">
      <c r="B71" s="111" t="s">
        <v>288</v>
      </c>
      <c r="C71" s="201" t="n">
        <f aca="false">VALUE(RIGHT(B71,2))</f>
        <v>16</v>
      </c>
      <c r="D71" s="201" t="n">
        <v>2</v>
      </c>
      <c r="E71" s="195" t="n">
        <v>0.270583</v>
      </c>
      <c r="F71" s="195" t="n">
        <v>0.004897</v>
      </c>
      <c r="G71" s="195" t="n">
        <v>-0.025492</v>
      </c>
      <c r="H71" s="195" t="n">
        <f aca="false">E71+F71*I67/I71+G71*I75/I71</f>
        <v>0.250136769314744</v>
      </c>
      <c r="I71" s="202" t="n">
        <f aca="false">HLOOKUP(RIGHT($B71,4),Results24,3,0)</f>
        <v>68.7383354971109</v>
      </c>
      <c r="J71" s="203" t="n">
        <f aca="false">ROUND(H71*I71*AM71,2)</f>
        <v>17.1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7.19</v>
      </c>
      <c r="AO71" s="1"/>
      <c r="AP71" s="1"/>
      <c r="AQ71" s="1"/>
      <c r="AR71" s="1"/>
      <c r="AS71" s="1"/>
      <c r="AT71" s="1"/>
    </row>
    <row r="72" customFormat="false" ht="12.75" hidden="false" customHeight="false" outlineLevel="0" collapsed="false">
      <c r="B72" s="111" t="s">
        <v>289</v>
      </c>
      <c r="C72" s="201" t="n">
        <f aca="false">VALUE(RIGHT(B72,2))</f>
        <v>16</v>
      </c>
      <c r="D72" s="201" t="n">
        <v>3</v>
      </c>
      <c r="E72" s="195" t="n">
        <v>0.272237</v>
      </c>
      <c r="F72" s="195" t="n">
        <v>-0.026647</v>
      </c>
      <c r="G72" s="195" t="n">
        <v>0.004377</v>
      </c>
      <c r="H72" s="195" t="n">
        <f aca="false">E72+F72*I68/I72+G72*I76/I72</f>
        <v>0.249836146715451</v>
      </c>
      <c r="I72" s="202" t="n">
        <f aca="false">HLOOKUP(RIGHT($B72,4),Results24,3,0)</f>
        <v>68.7383354971109</v>
      </c>
      <c r="J72" s="203" t="n">
        <f aca="false">ROUND(H72*I72*AM72,2)</f>
        <v>17.17</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7.17</v>
      </c>
      <c r="AO72" s="1"/>
      <c r="AP72" s="1"/>
      <c r="AQ72" s="1"/>
      <c r="AR72" s="1"/>
      <c r="AS72" s="1"/>
      <c r="AT72" s="1"/>
    </row>
    <row r="73" customFormat="false" ht="12.75" hidden="false" customHeight="false" outlineLevel="0" collapsed="false">
      <c r="B73" s="111" t="s">
        <v>290</v>
      </c>
      <c r="C73" s="201" t="n">
        <f aca="false">VALUE(RIGHT(B73,2))</f>
        <v>16</v>
      </c>
      <c r="D73" s="206" t="n">
        <v>4</v>
      </c>
      <c r="E73" s="195" t="n">
        <v>0.228834</v>
      </c>
      <c r="F73" s="195" t="n">
        <v>-0.039303</v>
      </c>
      <c r="G73" s="195" t="n">
        <v>0.060479</v>
      </c>
      <c r="H73" s="195" t="n">
        <f aca="false">E73+F73*I69/I73+G73*I77/I73</f>
        <v>0.249544072719264</v>
      </c>
      <c r="I73" s="202" t="n">
        <f aca="false">HLOOKUP(RIGHT($B73,4),Results24,3,0)</f>
        <v>68.7383354971109</v>
      </c>
      <c r="J73" s="203" t="n">
        <f aca="false">ROUND(H73*I73*AM73,2)</f>
        <v>17.1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7.15</v>
      </c>
      <c r="AO73" s="1"/>
      <c r="AP73" s="1"/>
      <c r="AQ73" s="1"/>
      <c r="AR73" s="1"/>
      <c r="AS73" s="1"/>
      <c r="AT73" s="1"/>
    </row>
    <row r="74" customFormat="false" ht="12.75" hidden="false" customHeight="false" outlineLevel="0" collapsed="false">
      <c r="B74" s="111" t="s">
        <v>291</v>
      </c>
      <c r="C74" s="201" t="n">
        <f aca="false">VALUE(RIGHT(B74,2))</f>
        <v>17</v>
      </c>
      <c r="D74" s="201" t="n">
        <v>1</v>
      </c>
      <c r="E74" s="195" t="n">
        <v>0.206374</v>
      </c>
      <c r="F74" s="195" t="n">
        <v>0.064051</v>
      </c>
      <c r="G74" s="195" t="n">
        <v>-0.020237</v>
      </c>
      <c r="H74" s="195" t="n">
        <f aca="false">E74+F74*I70/I74+G74*I78/I74</f>
        <v>0.250567379040042</v>
      </c>
      <c r="I74" s="202" t="n">
        <f aca="false">HLOOKUP(RIGHT($B74,4),Results24,3,0)</f>
        <v>68.3910690750441</v>
      </c>
      <c r="J74" s="203" t="n">
        <f aca="false">ROUND(H74*I74*AM74,2)</f>
        <v>17.14</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7.14</v>
      </c>
      <c r="AO74" s="1"/>
      <c r="AP74" s="1"/>
      <c r="AQ74" s="1"/>
      <c r="AR74" s="1"/>
      <c r="AS74" s="1"/>
      <c r="AT74" s="1"/>
    </row>
    <row r="75" customFormat="false" ht="12.75" hidden="false" customHeight="false" outlineLevel="0" collapsed="false">
      <c r="B75" s="111" t="s">
        <v>292</v>
      </c>
      <c r="C75" s="201" t="n">
        <f aca="false">VALUE(RIGHT(B75,2))</f>
        <v>17</v>
      </c>
      <c r="D75" s="201" t="n">
        <v>2</v>
      </c>
      <c r="E75" s="195" t="n">
        <v>0.260671</v>
      </c>
      <c r="F75" s="195" t="n">
        <v>0.004185</v>
      </c>
      <c r="G75" s="195" t="n">
        <v>-0.014812</v>
      </c>
      <c r="H75" s="195" t="n">
        <f aca="false">E75+F75*I71/I75+G75*I79/I75</f>
        <v>0.250104883827123</v>
      </c>
      <c r="I75" s="202" t="n">
        <f aca="false">HLOOKUP(RIGHT($B75,4),Results24,3,0)</f>
        <v>68.3910690750441</v>
      </c>
      <c r="J75" s="203" t="n">
        <f aca="false">ROUND(H75*I75*AM75,2)</f>
        <v>17.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7.1</v>
      </c>
      <c r="AO75" s="1"/>
      <c r="AP75" s="1"/>
      <c r="AQ75" s="1"/>
      <c r="AR75" s="1"/>
      <c r="AS75" s="1"/>
      <c r="AT75" s="1"/>
    </row>
    <row r="76" customFormat="false" ht="12.75" hidden="false" customHeight="false" outlineLevel="0" collapsed="false">
      <c r="B76" s="111" t="s">
        <v>293</v>
      </c>
      <c r="C76" s="201" t="n">
        <f aca="false">VALUE(RIGHT(B76,2))</f>
        <v>17</v>
      </c>
      <c r="D76" s="201" t="n">
        <v>3</v>
      </c>
      <c r="E76" s="195" t="n">
        <v>0.274166</v>
      </c>
      <c r="F76" s="195" t="n">
        <v>-0.024586</v>
      </c>
      <c r="G76" s="195" t="n">
        <v>0.000459</v>
      </c>
      <c r="H76" s="195" t="n">
        <f aca="false">E76+F76*I72/I76+G76*I80/I76</f>
        <v>0.249912932525181</v>
      </c>
      <c r="I76" s="202" t="n">
        <f aca="false">HLOOKUP(RIGHT($B76,4),Results24,3,0)</f>
        <v>68.3910690750441</v>
      </c>
      <c r="J76" s="203" t="n">
        <f aca="false">ROUND(H76*I76*AM76,2)</f>
        <v>17.09</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7.09</v>
      </c>
      <c r="AO76" s="1"/>
      <c r="AP76" s="1"/>
      <c r="AQ76" s="1"/>
      <c r="AR76" s="1"/>
      <c r="AS76" s="1"/>
      <c r="AT76" s="1"/>
    </row>
    <row r="77" customFormat="false" ht="12.75" hidden="false" customHeight="false" outlineLevel="0" collapsed="false">
      <c r="B77" s="111" t="s">
        <v>294</v>
      </c>
      <c r="C77" s="201" t="n">
        <f aca="false">VALUE(RIGHT(B77,2))</f>
        <v>17</v>
      </c>
      <c r="D77" s="206" t="n">
        <v>4</v>
      </c>
      <c r="E77" s="195" t="n">
        <v>0.257132</v>
      </c>
      <c r="F77" s="195" t="n">
        <v>-0.041441</v>
      </c>
      <c r="G77" s="195" t="n">
        <v>0.034027</v>
      </c>
      <c r="H77" s="195" t="n">
        <f aca="false">E77+F77*I73/I77+G77*I81/I77</f>
        <v>0.249416527623862</v>
      </c>
      <c r="I77" s="202" t="n">
        <f aca="false">HLOOKUP(RIGHT($B77,4),Results24,3,0)</f>
        <v>68.3910690750441</v>
      </c>
      <c r="J77" s="203" t="n">
        <f aca="false">ROUND(H77*I77*AM77,2)</f>
        <v>17.0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7.06</v>
      </c>
      <c r="AO77" s="1"/>
      <c r="AP77" s="1"/>
      <c r="AQ77" s="1"/>
      <c r="AR77" s="1"/>
      <c r="AS77" s="1"/>
      <c r="AT77" s="1"/>
    </row>
    <row r="78" customFormat="false" ht="12.75" hidden="false" customHeight="false" outlineLevel="0" collapsed="false">
      <c r="B78" s="111" t="s">
        <v>295</v>
      </c>
      <c r="C78" s="201" t="n">
        <f aca="false">VALUE(RIGHT(B78,2))</f>
        <v>18</v>
      </c>
      <c r="D78" s="201" t="n">
        <v>1</v>
      </c>
      <c r="E78" s="195" t="n">
        <v>0.178666</v>
      </c>
      <c r="F78" s="195" t="n">
        <v>0.111139</v>
      </c>
      <c r="G78" s="195" t="n">
        <v>-0.040128</v>
      </c>
      <c r="H78" s="195" t="n">
        <f aca="false">E78+F78*I74/I78+G78*I82/I78</f>
        <v>0.25025351631953</v>
      </c>
      <c r="I78" s="202" t="n">
        <f aca="false">HLOOKUP(RIGHT($B78,4),Results24,3,0)</f>
        <v>68.2080688016192</v>
      </c>
      <c r="J78" s="203" t="n">
        <f aca="false">ROUND(H78*I78*AM78,2)</f>
        <v>17.07</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7.07</v>
      </c>
      <c r="AO78" s="1"/>
      <c r="AP78" s="1"/>
      <c r="AQ78" s="1"/>
      <c r="AR78" s="1"/>
      <c r="AS78" s="1"/>
      <c r="AT78" s="1"/>
    </row>
    <row r="79" customFormat="false" ht="12.75" hidden="false" customHeight="false" outlineLevel="0" collapsed="false">
      <c r="B79" s="111" t="s">
        <v>296</v>
      </c>
      <c r="C79" s="201" t="n">
        <f aca="false">VALUE(RIGHT(B79,2))</f>
        <v>18</v>
      </c>
      <c r="D79" s="201" t="n">
        <v>2</v>
      </c>
      <c r="E79" s="195" t="n">
        <v>0.27081</v>
      </c>
      <c r="F79" s="195" t="n">
        <v>0.016144</v>
      </c>
      <c r="G79" s="195" t="n">
        <v>-0.037189</v>
      </c>
      <c r="H79" s="195" t="n">
        <f aca="false">E79+F79*I75/I79+G79*I83/I79</f>
        <v>0.250066262157121</v>
      </c>
      <c r="I79" s="202" t="n">
        <f aca="false">HLOOKUP(RIGHT($B79,4),Results24,3,0)</f>
        <v>68.2080688016192</v>
      </c>
      <c r="J79" s="203" t="n">
        <f aca="false">ROUND(H79*I79*AM79,2)</f>
        <v>17.06</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7.06</v>
      </c>
      <c r="AO79" s="1"/>
      <c r="AP79" s="1"/>
      <c r="AQ79" s="1"/>
      <c r="AR79" s="1"/>
      <c r="AS79" s="1"/>
      <c r="AT79" s="1"/>
    </row>
    <row r="80" customFormat="false" ht="12.75" hidden="false" customHeight="false" outlineLevel="0" collapsed="false">
      <c r="B80" s="111" t="s">
        <v>297</v>
      </c>
      <c r="C80" s="201" t="n">
        <f aca="false">VALUE(RIGHT(B80,2))</f>
        <v>18</v>
      </c>
      <c r="D80" s="201" t="n">
        <v>3</v>
      </c>
      <c r="E80" s="195" t="n">
        <v>0.294966</v>
      </c>
      <c r="F80" s="195" t="n">
        <v>-0.049516</v>
      </c>
      <c r="G80" s="195" t="n">
        <v>0.004687</v>
      </c>
      <c r="H80" s="195" t="n">
        <f aca="false">E80+F80*I76/I80+G80*I84/I80</f>
        <v>0.249971640297268</v>
      </c>
      <c r="I80" s="202" t="n">
        <f aca="false">HLOOKUP(RIGHT($B80,4),Results24,3,0)</f>
        <v>68.2080688016192</v>
      </c>
      <c r="J80" s="203" t="n">
        <f aca="false">ROUND(H80*I80*AM80,2)</f>
        <v>17.05</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7.05</v>
      </c>
      <c r="AO80" s="1"/>
      <c r="AP80" s="1"/>
      <c r="AQ80" s="1"/>
      <c r="AR80" s="1"/>
      <c r="AS80" s="1"/>
      <c r="AT80" s="1"/>
    </row>
    <row r="81" customFormat="false" ht="12.75" hidden="false" customHeight="false" outlineLevel="0" collapsed="false">
      <c r="B81" s="111" t="s">
        <v>298</v>
      </c>
      <c r="C81" s="201" t="n">
        <f aca="false">VALUE(RIGHT(B81,2))</f>
        <v>18</v>
      </c>
      <c r="D81" s="206" t="n">
        <v>4</v>
      </c>
      <c r="E81" s="195" t="n">
        <v>0.25483</v>
      </c>
      <c r="F81" s="195" t="n">
        <v>-0.07635</v>
      </c>
      <c r="G81" s="195" t="n">
        <v>0.071918</v>
      </c>
      <c r="H81" s="195" t="n">
        <f aca="false">E81+F81*I77/I81+G81*I85/I81</f>
        <v>0.249694321530832</v>
      </c>
      <c r="I81" s="202" t="n">
        <f aca="false">HLOOKUP(RIGHT($B81,4),Results24,3,0)</f>
        <v>68.2080688016192</v>
      </c>
      <c r="J81" s="203" t="n">
        <f aca="false">ROUND(H81*I81*AM81,2)</f>
        <v>17.03</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7.03</v>
      </c>
      <c r="AO81" s="1"/>
      <c r="AP81" s="1"/>
      <c r="AQ81" s="1"/>
      <c r="AR81" s="1"/>
      <c r="AS81" s="1"/>
      <c r="AT81" s="1"/>
    </row>
    <row r="82" customFormat="false" ht="12.75" hidden="false" customHeight="false" outlineLevel="0" collapsed="false">
      <c r="B82" s="111" t="s">
        <v>299</v>
      </c>
      <c r="C82" s="201" t="n">
        <f aca="false">VALUE(RIGHT(B82,2))</f>
        <v>19</v>
      </c>
      <c r="D82" s="201" t="n">
        <v>1</v>
      </c>
      <c r="E82" s="195" t="n">
        <v>0.240859</v>
      </c>
      <c r="F82" s="195" t="n">
        <v>0.060141</v>
      </c>
      <c r="G82" s="195" t="n">
        <v>-0.050959</v>
      </c>
      <c r="H82" s="195" t="n">
        <f aca="false">E82+F82*I78/I82+G82*I86/I82</f>
        <v>0.250664025209024</v>
      </c>
      <c r="I82" s="202" t="n">
        <f aca="false">HLOOKUP(RIGHT($B82,4),Results24,3,0)</f>
        <v>67.7349677898663</v>
      </c>
      <c r="J82" s="203" t="n">
        <f aca="false">ROUND(H82*I82*AM82,2)</f>
        <v>16.98</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98</v>
      </c>
      <c r="AO82" s="1"/>
      <c r="AP82" s="1"/>
      <c r="AQ82" s="1"/>
      <c r="AR82" s="1"/>
      <c r="AS82" s="1"/>
      <c r="AT82" s="1"/>
    </row>
    <row r="83" customFormat="false" ht="12.75" hidden="false" customHeight="false" outlineLevel="0" collapsed="false">
      <c r="B83" s="111" t="s">
        <v>300</v>
      </c>
      <c r="C83" s="201" t="n">
        <f aca="false">VALUE(RIGHT(B83,2))</f>
        <v>19</v>
      </c>
      <c r="D83" s="201" t="n">
        <v>2</v>
      </c>
      <c r="E83" s="195" t="n">
        <v>0.286886</v>
      </c>
      <c r="F83" s="195" t="n">
        <v>0.002584</v>
      </c>
      <c r="G83" s="195" t="n">
        <v>-0.039653</v>
      </c>
      <c r="H83" s="195" t="n">
        <f aca="false">E83+F83*I79/I83+G83*I87/I83</f>
        <v>0.249992982388931</v>
      </c>
      <c r="I83" s="202" t="n">
        <f aca="false">HLOOKUP(RIGHT($B83,4),Results24,3,0)</f>
        <v>67.7349677898663</v>
      </c>
      <c r="J83" s="203" t="n">
        <f aca="false">ROUND(H83*I83*AM83,2)</f>
        <v>16.93</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93</v>
      </c>
      <c r="AO83" s="1"/>
      <c r="AP83" s="1"/>
      <c r="AQ83" s="1"/>
      <c r="AR83" s="1"/>
      <c r="AS83" s="1"/>
      <c r="AT83" s="1"/>
    </row>
    <row r="84" customFormat="false" ht="12.75" hidden="false" customHeight="false" outlineLevel="0" collapsed="false">
      <c r="B84" s="111" t="s">
        <v>301</v>
      </c>
      <c r="C84" s="201" t="n">
        <f aca="false">VALUE(RIGHT(B84,2))</f>
        <v>19</v>
      </c>
      <c r="D84" s="201" t="n">
        <v>3</v>
      </c>
      <c r="E84" s="195" t="n">
        <v>0.264921</v>
      </c>
      <c r="F84" s="195" t="n">
        <v>-0.027396</v>
      </c>
      <c r="G84" s="195" t="n">
        <v>0.012374</v>
      </c>
      <c r="H84" s="195" t="n">
        <f aca="false">E84+F84*I80/I84+G84*I88/I84</f>
        <v>0.249658365669062</v>
      </c>
      <c r="I84" s="202" t="n">
        <f aca="false">HLOOKUP(RIGHT($B84,4),Results24,3,0)</f>
        <v>67.7349677898663</v>
      </c>
      <c r="J84" s="203" t="n">
        <f aca="false">ROUND(H84*I84*AM84,2)</f>
        <v>16.91</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91</v>
      </c>
      <c r="AO84" s="1"/>
      <c r="AP84" s="1"/>
      <c r="AQ84" s="1"/>
      <c r="AR84" s="1"/>
      <c r="AS84" s="1"/>
      <c r="AT84" s="1"/>
    </row>
    <row r="85" customFormat="false" ht="12.75" hidden="false" customHeight="false" outlineLevel="0" collapsed="false">
      <c r="B85" s="111" t="s">
        <v>302</v>
      </c>
      <c r="C85" s="201" t="n">
        <f aca="false">VALUE(RIGHT(B85,2))</f>
        <v>19</v>
      </c>
      <c r="D85" s="206" t="n">
        <v>4</v>
      </c>
      <c r="E85" s="195" t="n">
        <v>0.203973</v>
      </c>
      <c r="F85" s="195" t="n">
        <v>-0.033323</v>
      </c>
      <c r="G85" s="195" t="n">
        <v>0.079571</v>
      </c>
      <c r="H85" s="195" t="n">
        <f aca="false">E85+F85*I81/I85+G85*I89/I85</f>
        <v>0.249671328606612</v>
      </c>
      <c r="I85" s="202" t="n">
        <f aca="false">HLOOKUP(RIGHT($B85,4),Results24,3,0)</f>
        <v>67.7349677898663</v>
      </c>
      <c r="J85" s="203" t="n">
        <f aca="false">ROUND(H85*I85*AM85,2)</f>
        <v>16.91</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91</v>
      </c>
      <c r="AO85" s="1"/>
      <c r="AP85" s="1"/>
      <c r="AQ85" s="1"/>
      <c r="AR85" s="1"/>
      <c r="AS85" s="1"/>
      <c r="AT85" s="1"/>
    </row>
    <row r="86" customFormat="false" ht="12.75" hidden="false" customHeight="false" outlineLevel="0" collapsed="false">
      <c r="B86" s="111" t="s">
        <v>303</v>
      </c>
      <c r="C86" s="201" t="n">
        <f aca="false">VALUE(RIGHT(B86,2))</f>
        <v>20</v>
      </c>
      <c r="D86" s="201" t="n">
        <v>1</v>
      </c>
      <c r="E86" s="195" t="n">
        <v>0.220634</v>
      </c>
      <c r="F86" s="195" t="n">
        <v>0.067477</v>
      </c>
      <c r="G86" s="195" t="n">
        <v>-0.037698</v>
      </c>
      <c r="H86" s="195" t="n">
        <f aca="false">E86+F86*I82/I86+G86*I90/I86</f>
        <v>0.249367731283178</v>
      </c>
      <c r="I86" s="202" t="n">
        <f aca="false">HLOOKUP(RIGHT($B86,4),Results24,3,0)</f>
        <v>67.4651857196204</v>
      </c>
      <c r="J86" s="203" t="n">
        <f aca="false">ROUND(H86*I86*AM86,2)</f>
        <v>16.82</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82</v>
      </c>
      <c r="AO86" s="1"/>
      <c r="AP86" s="1"/>
      <c r="AQ86" s="1"/>
      <c r="AR86" s="1"/>
      <c r="AS86" s="1"/>
      <c r="AT86" s="1"/>
    </row>
    <row r="87" customFormat="false" ht="12.75" hidden="false" customHeight="false" outlineLevel="0" collapsed="false">
      <c r="B87" s="111" t="s">
        <v>304</v>
      </c>
      <c r="C87" s="201" t="n">
        <f aca="false">VALUE(RIGHT(B87,2))</f>
        <v>20</v>
      </c>
      <c r="D87" s="201" t="n">
        <v>2</v>
      </c>
      <c r="E87" s="195" t="n">
        <v>0.280434</v>
      </c>
      <c r="F87" s="195" t="n">
        <v>0.007794</v>
      </c>
      <c r="G87" s="195" t="n">
        <v>-0.038363</v>
      </c>
      <c r="H87" s="195" t="n">
        <f aca="false">E87+F87*I83/I87+G87*I91/I87</f>
        <v>0.248557870297613</v>
      </c>
      <c r="I87" s="202" t="n">
        <f aca="false">HLOOKUP(RIGHT($B87,4),Results24,3,0)</f>
        <v>67.4651857196204</v>
      </c>
      <c r="J87" s="203" t="n">
        <f aca="false">ROUND(H87*I87*AM87,2)</f>
        <v>16.7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77</v>
      </c>
      <c r="AO87" s="1"/>
      <c r="AP87" s="1"/>
      <c r="AQ87" s="1"/>
      <c r="AR87" s="1"/>
      <c r="AS87" s="1"/>
      <c r="AT87" s="1"/>
    </row>
    <row r="88" customFormat="false" ht="12.75" hidden="false" customHeight="false" outlineLevel="0" collapsed="false">
      <c r="B88" s="111" t="s">
        <v>305</v>
      </c>
      <c r="C88" s="201" t="n">
        <f aca="false">VALUE(RIGHT(B88,2))</f>
        <v>20</v>
      </c>
      <c r="D88" s="201" t="n">
        <v>3</v>
      </c>
      <c r="E88" s="195" t="n">
        <v>0.277369</v>
      </c>
      <c r="F88" s="195" t="n">
        <v>-0.031644</v>
      </c>
      <c r="G88" s="195" t="n">
        <v>0.004002</v>
      </c>
      <c r="H88" s="195" t="n">
        <f aca="false">E88+F88*I84/I88+G88*I92/I88</f>
        <v>0.249740071021132</v>
      </c>
      <c r="I88" s="202" t="n">
        <f aca="false">HLOOKUP(RIGHT($B88,4),Results24,3,0)</f>
        <v>67.4651857196204</v>
      </c>
      <c r="J88" s="203" t="n">
        <f aca="false">ROUND(H88*I88*AM88,2)</f>
        <v>16.85</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85</v>
      </c>
      <c r="AO88" s="1"/>
      <c r="AP88" s="1"/>
      <c r="AQ88" s="1"/>
      <c r="AR88" s="1"/>
      <c r="AS88" s="1"/>
      <c r="AT88" s="1"/>
    </row>
    <row r="89" customFormat="false" ht="12.75" hidden="false" customHeight="false" outlineLevel="0" collapsed="false">
      <c r="B89" s="111" t="s">
        <v>306</v>
      </c>
      <c r="C89" s="201" t="n">
        <f aca="false">VALUE(RIGHT(B89,2))</f>
        <v>20</v>
      </c>
      <c r="D89" s="206" t="n">
        <v>4</v>
      </c>
      <c r="E89" s="195" t="n">
        <v>0.221395</v>
      </c>
      <c r="F89" s="195" t="n">
        <v>-0.042169</v>
      </c>
      <c r="G89" s="195" t="n">
        <v>0.070791</v>
      </c>
      <c r="H89" s="195" t="n">
        <f aca="false">E89+F89*I85/I89+G89*I93/I89</f>
        <v>0.252317923406859</v>
      </c>
      <c r="I89" s="202" t="n">
        <f aca="false">HLOOKUP(RIGHT($B89,4),Results24,3,0)</f>
        <v>67.4651857196204</v>
      </c>
      <c r="J89" s="203" t="n">
        <f aca="false">ROUND(H89*I89*AM89,2)</f>
        <v>17.02</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7.02</v>
      </c>
      <c r="AO89" s="1"/>
      <c r="AP89" s="1"/>
      <c r="AQ89" s="1"/>
      <c r="AR89" s="1"/>
      <c r="AS89" s="1"/>
      <c r="AT89" s="1"/>
    </row>
    <row r="90" customFormat="false" ht="12.75" hidden="false" customHeight="false" outlineLevel="0" collapsed="false">
      <c r="B90" s="111" t="s">
        <v>307</v>
      </c>
      <c r="C90" s="201" t="n">
        <f aca="false">VALUE(RIGHT(B90,2))</f>
        <v>21</v>
      </c>
      <c r="D90" s="201" t="n">
        <v>1</v>
      </c>
      <c r="E90" s="195" t="n">
        <v>0.248154</v>
      </c>
      <c r="F90" s="195" t="n">
        <v>0.071733</v>
      </c>
      <c r="G90" s="195" t="n">
        <v>-0.071151</v>
      </c>
      <c r="H90" s="195" t="n">
        <f aca="false">E90+F90*I86/I90+G90*I94/I90</f>
        <v>0.246976030813282</v>
      </c>
      <c r="I90" s="202" t="n">
        <f aca="false">HLOOKUP(RIGHT($B90,4),Results24,3,0)</f>
        <v>69.8187146299415</v>
      </c>
      <c r="J90" s="203" t="n">
        <f aca="false">ROUND(H90*I90*AM90,2)</f>
        <v>17.24</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7.24</v>
      </c>
      <c r="AO90" s="1"/>
      <c r="AP90" s="1"/>
      <c r="AQ90" s="1"/>
      <c r="AR90" s="1"/>
      <c r="AS90" s="1"/>
      <c r="AT90" s="1"/>
    </row>
    <row r="91" customFormat="false" ht="12.75" hidden="false" customHeight="false" outlineLevel="0" collapsed="false">
      <c r="B91" s="111" t="s">
        <v>308</v>
      </c>
      <c r="C91" s="201" t="n">
        <f aca="false">VALUE(RIGHT(B91,2))</f>
        <v>21</v>
      </c>
      <c r="D91" s="201" t="n">
        <v>2</v>
      </c>
      <c r="E91" s="195" t="n">
        <v>0.287151</v>
      </c>
      <c r="F91" s="195" t="n">
        <v>-0.000744</v>
      </c>
      <c r="G91" s="195" t="n">
        <v>-0.036806</v>
      </c>
      <c r="H91" s="195" t="n">
        <f aca="false">E91+F91*I87/I91+G91*I95/I91</f>
        <v>0.249966505040808</v>
      </c>
      <c r="I91" s="202" t="n">
        <f aca="false">HLOOKUP(RIGHT($B91,4),Results24,3,0)</f>
        <v>69.8187146299415</v>
      </c>
      <c r="J91" s="203" t="n">
        <f aca="false">ROUND(H91*I91*AM91,2)</f>
        <v>17.45</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7.45</v>
      </c>
      <c r="AO91" s="1"/>
      <c r="AP91" s="1"/>
      <c r="AQ91" s="1"/>
      <c r="AR91" s="1"/>
      <c r="AS91" s="1"/>
      <c r="AT91" s="1"/>
    </row>
    <row r="92" customFormat="false" ht="12.75" hidden="false" customHeight="false" outlineLevel="0" collapsed="false">
      <c r="B92" s="111" t="s">
        <v>309</v>
      </c>
      <c r="C92" s="201" t="n">
        <f aca="false">VALUE(RIGHT(B92,2))</f>
        <v>21</v>
      </c>
      <c r="D92" s="201" t="n">
        <v>3</v>
      </c>
      <c r="E92" s="195" t="n">
        <v>0.264994</v>
      </c>
      <c r="F92" s="195" t="n">
        <v>-0.034291</v>
      </c>
      <c r="G92" s="195" t="n">
        <v>0.019919</v>
      </c>
      <c r="H92" s="195" t="n">
        <f aca="false">E92+F92*I88/I92+G92*I96/I92</f>
        <v>0.251593685679389</v>
      </c>
      <c r="I92" s="202" t="n">
        <f aca="false">HLOOKUP(RIGHT($B92,4),Results24,3,0)</f>
        <v>69.8187146299415</v>
      </c>
      <c r="J92" s="203" t="n">
        <f aca="false">ROUND(H92*I92*AM92,2)</f>
        <v>17.57</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7.57</v>
      </c>
      <c r="AO92" s="1"/>
      <c r="AP92" s="1"/>
      <c r="AQ92" s="1"/>
      <c r="AR92" s="1"/>
      <c r="AS92" s="1"/>
      <c r="AT92" s="1"/>
    </row>
    <row r="93" customFormat="false" ht="12.75" hidden="false" customHeight="false" outlineLevel="0" collapsed="false">
      <c r="B93" s="111" t="s">
        <v>310</v>
      </c>
      <c r="C93" s="201" t="n">
        <f aca="false">VALUE(RIGHT(B93,2))</f>
        <v>21</v>
      </c>
      <c r="D93" s="206" t="n">
        <v>4</v>
      </c>
      <c r="E93" s="195" t="n">
        <v>0.195635</v>
      </c>
      <c r="F93" s="195" t="n">
        <v>-0.033613</v>
      </c>
      <c r="G93" s="195" t="n">
        <v>0.089085</v>
      </c>
      <c r="H93" s="195" t="n">
        <f aca="false">E93+F93*I89/I93+G93*I97/I93</f>
        <v>0.251416101871006</v>
      </c>
      <c r="I93" s="202" t="n">
        <f aca="false">HLOOKUP(RIGHT($B93,4),Results24,3,0)</f>
        <v>69.8187146299415</v>
      </c>
      <c r="J93" s="203" t="n">
        <f aca="false">ROUND(H93*I93*AM93,2)</f>
        <v>17.55</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55</v>
      </c>
      <c r="AO93" s="1"/>
      <c r="AP93" s="1"/>
      <c r="AQ93" s="1"/>
      <c r="AR93" s="1"/>
      <c r="AS93" s="1"/>
      <c r="AT93" s="1"/>
    </row>
    <row r="94" customFormat="false" ht="12.75" hidden="false" customHeight="false" outlineLevel="0" collapsed="false">
      <c r="B94" s="111" t="s">
        <v>311</v>
      </c>
      <c r="C94" s="201" t="n">
        <f aca="false">VALUE(RIGHT(B94,2))</f>
        <v>22</v>
      </c>
      <c r="D94" s="201" t="n">
        <v>1</v>
      </c>
      <c r="E94" s="195" t="n">
        <v>0.230059</v>
      </c>
      <c r="F94" s="195" t="n">
        <v>0.052802</v>
      </c>
      <c r="G94" s="195" t="n">
        <v>-0.032549</v>
      </c>
      <c r="H94" s="195" t="n">
        <f aca="false">E94+F94*I90/I94+G94*I98/I94</f>
        <v>0.252288462319616</v>
      </c>
      <c r="I94" s="202" t="n">
        <f aca="false">HLOOKUP(RIGHT($B94,4),Results24,3,0)</f>
        <v>69.172948542056</v>
      </c>
      <c r="J94" s="203" t="n">
        <f aca="false">ROUND(H94*I94*AM94,2)</f>
        <v>17.45</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45</v>
      </c>
      <c r="AO94" s="1"/>
      <c r="AP94" s="1"/>
      <c r="AQ94" s="1"/>
      <c r="AR94" s="1"/>
      <c r="AS94" s="1"/>
      <c r="AT94" s="1"/>
    </row>
    <row r="95" customFormat="false" ht="12.75" hidden="false" customHeight="false" outlineLevel="0" collapsed="false">
      <c r="B95" s="111" t="s">
        <v>312</v>
      </c>
      <c r="C95" s="201" t="n">
        <f aca="false">VALUE(RIGHT(B95,2))</f>
        <v>22</v>
      </c>
      <c r="D95" s="201" t="n">
        <v>2</v>
      </c>
      <c r="E95" s="195" t="n">
        <v>0.269975</v>
      </c>
      <c r="F95" s="195" t="n">
        <v>0.002414</v>
      </c>
      <c r="G95" s="195" t="n">
        <v>-0.02256</v>
      </c>
      <c r="H95" s="195" t="n">
        <f aca="false">E95+F95*I91/I95+G95*I99/I95</f>
        <v>0.250879782148755</v>
      </c>
      <c r="I95" s="202" t="n">
        <f aca="false">HLOOKUP(RIGHT($B95,4),Results24,3,0)</f>
        <v>69.172948542056</v>
      </c>
      <c r="J95" s="203" t="n">
        <f aca="false">ROUND(H95*I95*AM95,2)</f>
        <v>17.35</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35</v>
      </c>
      <c r="AO95" s="1"/>
      <c r="AP95" s="1"/>
      <c r="AQ95" s="1"/>
      <c r="AR95" s="1"/>
      <c r="AS95" s="1"/>
      <c r="AT95" s="1"/>
    </row>
    <row r="96" customFormat="false" ht="12.75" hidden="false" customHeight="false" outlineLevel="0" collapsed="false">
      <c r="B96" s="111" t="s">
        <v>313</v>
      </c>
      <c r="C96" s="201" t="n">
        <f aca="false">VALUE(RIGHT(B96,2))</f>
        <v>22</v>
      </c>
      <c r="D96" s="201" t="n">
        <v>3</v>
      </c>
      <c r="E96" s="195" t="n">
        <v>0.2677</v>
      </c>
      <c r="F96" s="195" t="n">
        <v>-0.022251</v>
      </c>
      <c r="G96" s="195" t="n">
        <v>0.004378</v>
      </c>
      <c r="H96" s="195" t="n">
        <f aca="false">E96+F96*I92/I96+G96*I100/I96</f>
        <v>0.249419733391954</v>
      </c>
      <c r="I96" s="202" t="n">
        <f aca="false">HLOOKUP(RIGHT($B96,4),Results24,3,0)</f>
        <v>69.172948542056</v>
      </c>
      <c r="J96" s="203" t="n">
        <f aca="false">ROUND(H96*I96*AM96,2)</f>
        <v>17.25</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7.25</v>
      </c>
      <c r="AO96" s="1"/>
      <c r="AP96" s="1"/>
      <c r="AQ96" s="1"/>
      <c r="AR96" s="1"/>
      <c r="AS96" s="1"/>
      <c r="AT96" s="1"/>
    </row>
    <row r="97" customFormat="false" ht="12.75" hidden="false" customHeight="false" outlineLevel="0" collapsed="false">
      <c r="B97" s="111" t="s">
        <v>314</v>
      </c>
      <c r="C97" s="201" t="n">
        <f aca="false">VALUE(RIGHT(B97,2))</f>
        <v>22</v>
      </c>
      <c r="D97" s="206" t="n">
        <v>4</v>
      </c>
      <c r="E97" s="195" t="n">
        <v>0.231004</v>
      </c>
      <c r="F97" s="195" t="n">
        <v>-0.032484</v>
      </c>
      <c r="G97" s="195" t="n">
        <v>0.051557</v>
      </c>
      <c r="H97" s="195" t="n">
        <f aca="false">E97+F97*I93/I97+G97*I101/I97</f>
        <v>0.247423864863243</v>
      </c>
      <c r="I97" s="202" t="n">
        <f aca="false">HLOOKUP(RIGHT($B97,4),Results24,3,0)</f>
        <v>69.172948542056</v>
      </c>
      <c r="J97" s="203" t="n">
        <f aca="false">ROUND(H97*I97*AM97,2)</f>
        <v>17.12</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7.12</v>
      </c>
      <c r="AO97" s="1"/>
      <c r="AP97" s="1"/>
      <c r="AQ97" s="1"/>
      <c r="AR97" s="1"/>
      <c r="AS97" s="1"/>
      <c r="AT97" s="1"/>
    </row>
    <row r="98" customFormat="false" ht="12.75" hidden="false" customHeight="false" outlineLevel="0" collapsed="false">
      <c r="B98" s="111" t="s">
        <v>315</v>
      </c>
      <c r="C98" s="201" t="n">
        <f aca="false">VALUE(RIGHT(B98,2))</f>
        <v>23</v>
      </c>
      <c r="D98" s="201" t="n">
        <v>1</v>
      </c>
      <c r="E98" s="195" t="n">
        <v>0.226882</v>
      </c>
      <c r="F98" s="195" t="n">
        <v>0.061646</v>
      </c>
      <c r="G98" s="195" t="n">
        <v>-0.038879</v>
      </c>
      <c r="H98" s="195" t="n">
        <f aca="false">E98+F98*I94/I98+G98*I102/I98</f>
        <v>0.254337630032558</v>
      </c>
      <c r="I98" s="202" t="n">
        <f aca="false">HLOOKUP(RIGHT($B98,4),Results24,3,0)</f>
        <v>66.0201639601153</v>
      </c>
      <c r="J98" s="203" t="n">
        <f aca="false">ROUND(H98*I98*AM98,2)</f>
        <v>16.79</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9</v>
      </c>
      <c r="AO98" s="1"/>
      <c r="AP98" s="1"/>
      <c r="AQ98" s="1"/>
      <c r="AR98" s="1"/>
      <c r="AS98" s="1"/>
      <c r="AT98" s="1"/>
    </row>
    <row r="99" customFormat="false" ht="12.75" hidden="false" customHeight="false" outlineLevel="0" collapsed="false">
      <c r="B99" s="111" t="s">
        <v>316</v>
      </c>
      <c r="C99" s="201" t="n">
        <f aca="false">VALUE(RIGHT(B99,2))</f>
        <v>23</v>
      </c>
      <c r="D99" s="201" t="n">
        <v>2</v>
      </c>
      <c r="E99" s="195" t="n">
        <v>0.267909</v>
      </c>
      <c r="F99" s="195" t="n">
        <v>0.006021</v>
      </c>
      <c r="G99" s="195" t="n">
        <v>-0.023747</v>
      </c>
      <c r="H99" s="195" t="n">
        <f aca="false">E99+F99*I95/I99+G99*I103/I99</f>
        <v>0.251536201911948</v>
      </c>
      <c r="I99" s="202" t="n">
        <f aca="false">HLOOKUP(RIGHT($B99,4),Results24,3,0)</f>
        <v>66.0201639601153</v>
      </c>
      <c r="J99" s="203" t="n">
        <f aca="false">ROUND(H99*I99*AM99,2)</f>
        <v>16.61</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61</v>
      </c>
      <c r="AO99" s="1"/>
      <c r="AP99" s="1"/>
      <c r="AQ99" s="1"/>
      <c r="AR99" s="1"/>
      <c r="AS99" s="1"/>
      <c r="AT99" s="1"/>
    </row>
    <row r="100" customFormat="false" ht="12.75" hidden="false" customHeight="false" outlineLevel="0" collapsed="false">
      <c r="B100" s="111" t="s">
        <v>317</v>
      </c>
      <c r="C100" s="201" t="n">
        <f aca="false">VALUE(RIGHT(B100,2))</f>
        <v>23</v>
      </c>
      <c r="D100" s="201" t="n">
        <v>3</v>
      </c>
      <c r="E100" s="195" t="n">
        <v>0.270614</v>
      </c>
      <c r="F100" s="195" t="n">
        <v>-0.024974</v>
      </c>
      <c r="G100" s="195" t="n">
        <v>0.004373</v>
      </c>
      <c r="H100" s="195" t="n">
        <f aca="false">E100+F100*I96/I100+G100*I104/I100</f>
        <v>0.248624127141826</v>
      </c>
      <c r="I100" s="202" t="n">
        <f aca="false">HLOOKUP(RIGHT($B100,4),Results24,3,0)</f>
        <v>66.0201639601153</v>
      </c>
      <c r="J100" s="203" t="n">
        <f aca="false">ROUND(H100*I100*AM100,2)</f>
        <v>16.41</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1</v>
      </c>
      <c r="AO100" s="1"/>
      <c r="AP100" s="1"/>
      <c r="AQ100" s="1"/>
      <c r="AR100" s="1"/>
      <c r="AS100" s="1"/>
      <c r="AT100" s="1"/>
    </row>
    <row r="101" customFormat="false" ht="12.75" hidden="false" customHeight="false" outlineLevel="0" collapsed="false">
      <c r="B101" s="111" t="s">
        <v>318</v>
      </c>
      <c r="C101" s="201" t="n">
        <f aca="false">VALUE(RIGHT(B101,2))</f>
        <v>23</v>
      </c>
      <c r="D101" s="206" t="n">
        <v>4</v>
      </c>
      <c r="E101" s="195" t="n">
        <v>0.234814</v>
      </c>
      <c r="F101" s="195" t="n">
        <v>-0.043246</v>
      </c>
      <c r="G101" s="195" t="n">
        <v>0.05866</v>
      </c>
      <c r="H101" s="195" t="n">
        <f aca="false">E101+F101*I97/I101+G101*I105/I101</f>
        <v>0.245530367946083</v>
      </c>
      <c r="I101" s="202" t="n">
        <f aca="false">HLOOKUP(RIGHT($B101,4),Results24,3,0)</f>
        <v>66.0201639601153</v>
      </c>
      <c r="J101" s="203" t="n">
        <f aca="false">ROUND(H101*I101*AM101,2)</f>
        <v>16.21</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1</v>
      </c>
      <c r="AO101" s="1"/>
      <c r="AP101" s="1"/>
      <c r="AQ101" s="1"/>
      <c r="AR101" s="1"/>
      <c r="AS101" s="1"/>
      <c r="AT101" s="1"/>
    </row>
    <row r="102" customFormat="false" ht="12.75" hidden="false" customHeight="false" outlineLevel="0" collapsed="false">
      <c r="B102" s="111" t="s">
        <v>319</v>
      </c>
      <c r="C102" s="201" t="n">
        <f aca="false">VALUE(RIGHT(B102,2))</f>
        <v>24</v>
      </c>
      <c r="D102" s="201" t="n">
        <v>1</v>
      </c>
      <c r="E102" s="195" t="n">
        <v>0.181636</v>
      </c>
      <c r="F102" s="195" t="n">
        <v>0.068611</v>
      </c>
      <c r="G102" s="195" t="n">
        <v>0</v>
      </c>
      <c r="H102" s="195" t="n">
        <f aca="false">E102+F102*I98/I102</f>
        <v>0.253470650082077</v>
      </c>
      <c r="I102" s="202" t="n">
        <f aca="false">HLOOKUP(RIGHT($B102,4),Results24,3,0)</f>
        <v>63.0574446216682</v>
      </c>
      <c r="J102" s="203" t="n">
        <f aca="false">ROUND(H102*I102*AM102,2)</f>
        <v>15.9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5.98</v>
      </c>
      <c r="AO102" s="1"/>
      <c r="AP102" s="1"/>
      <c r="AQ102" s="1"/>
      <c r="AR102" s="1"/>
      <c r="AS102" s="1"/>
      <c r="AT102" s="1"/>
    </row>
    <row r="103" customFormat="false" ht="12.75" hidden="false" customHeight="false" outlineLevel="0" collapsed="false">
      <c r="B103" s="111" t="s">
        <v>320</v>
      </c>
      <c r="C103" s="201" t="n">
        <f aca="false">VALUE(RIGHT(B103,2))</f>
        <v>24</v>
      </c>
      <c r="D103" s="201" t="n">
        <v>2</v>
      </c>
      <c r="E103" s="195" t="n">
        <v>0.237687</v>
      </c>
      <c r="F103" s="195" t="n">
        <v>0.013009</v>
      </c>
      <c r="G103" s="195" t="n">
        <v>0</v>
      </c>
      <c r="H103" s="195" t="n">
        <f aca="false">E103+F103*I99/I103</f>
        <v>0.251307220706851</v>
      </c>
      <c r="I103" s="202" t="n">
        <f aca="false">HLOOKUP(RIGHT($B103,4),Results24,3,0)</f>
        <v>63.0574446216682</v>
      </c>
      <c r="J103" s="203" t="n">
        <f aca="false">ROUND(H103*I103*AM103,2)</f>
        <v>15.85</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5</v>
      </c>
      <c r="AO103" s="1"/>
      <c r="AP103" s="1"/>
      <c r="AQ103" s="1"/>
      <c r="AR103" s="1"/>
      <c r="AS103" s="1"/>
      <c r="AT103" s="1"/>
    </row>
    <row r="104" customFormat="false" ht="12.75" hidden="false" customHeight="false" outlineLevel="0" collapsed="false">
      <c r="B104" s="111" t="s">
        <v>321</v>
      </c>
      <c r="C104" s="201" t="n">
        <f aca="false">VALUE(RIGHT(B104,2))</f>
        <v>24</v>
      </c>
      <c r="D104" s="201" t="n">
        <v>3</v>
      </c>
      <c r="E104" s="195" t="n">
        <v>0.274167</v>
      </c>
      <c r="F104" s="195" t="n">
        <v>-0.023846</v>
      </c>
      <c r="G104" s="195" t="n">
        <v>0</v>
      </c>
      <c r="H104" s="195" t="n">
        <f aca="false">E104+F104*I100/I104</f>
        <v>0.249200608811164</v>
      </c>
      <c r="I104" s="202" t="n">
        <f aca="false">HLOOKUP(RIGHT($B104,4),Results24,3,0)</f>
        <v>63.0574446216682</v>
      </c>
      <c r="J104" s="203" t="n">
        <f aca="false">ROUND(H104*I104*AM104,2)</f>
        <v>15.71</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71</v>
      </c>
      <c r="AO104" s="1"/>
      <c r="AP104" s="1"/>
      <c r="AQ104" s="1"/>
      <c r="AR104" s="1"/>
      <c r="AS104" s="1"/>
      <c r="AT104" s="1"/>
    </row>
    <row r="105" customFormat="false" ht="13.5" hidden="false" customHeight="false" outlineLevel="0" collapsed="false">
      <c r="B105" s="123" t="s">
        <v>322</v>
      </c>
      <c r="C105" s="207" t="n">
        <f aca="false">VALUE(RIGHT(B105,2))</f>
        <v>24</v>
      </c>
      <c r="D105" s="208" t="n">
        <v>4</v>
      </c>
      <c r="E105" s="209" t="n">
        <v>0.306435</v>
      </c>
      <c r="F105" s="209" t="n">
        <v>-0.057653</v>
      </c>
      <c r="G105" s="209" t="n">
        <v>0</v>
      </c>
      <c r="H105" s="209" t="n">
        <f aca="false">E105+F105*I101/I105</f>
        <v>0.246073205518328</v>
      </c>
      <c r="I105" s="210" t="n">
        <f aca="false">HLOOKUP(RIGHT($B105,4),Results24,3,0)</f>
        <v>63.0574446216682</v>
      </c>
      <c r="J105" s="211" t="n">
        <f aca="false">ROUND(H105*I105*AM105,2)</f>
        <v>15.52</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2" t="str">
        <f aca="false">IF(UOM=2,"4","1")</f>
        <v>1</v>
      </c>
      <c r="AN105" s="213" t="n">
        <f aca="false">ROUND(H105*I105,2)</f>
        <v>15.52</v>
      </c>
      <c r="AO105" s="1"/>
      <c r="AP105" s="1"/>
      <c r="AQ105" s="1"/>
      <c r="AR105" s="1"/>
      <c r="AS105" s="1"/>
      <c r="AT105" s="1"/>
    </row>
    <row r="106" s="1" customFormat="true" ht="12.75" hidden="false" customHeight="false" outlineLevel="0" collapsed="false">
      <c r="B106" s="214"/>
      <c r="C106" s="214"/>
      <c r="D106" s="10"/>
      <c r="E106" s="0"/>
      <c r="F106" s="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1-11T18:47:20Z</dcterms:modified>
  <cp:revision>0</cp:revision>
  <dc:subject/>
  <dc:title/>
</cp:coreProperties>
</file>