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Version 2.3</t>
  </si>
  <si>
    <t xml:space="preserve">TALLY TOTAL</t>
  </si>
  <si>
    <t xml:space="preserve">Issue: Motion to approve EDS-1 Approach document v1.4 provided the changes made at TPTF 032207 are incorpora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3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/>
      <c r="H48" s="43"/>
      <c r="I48" s="28" t="s">
        <v>44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44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44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/>
      <c r="H51" s="43"/>
      <c r="I51" s="28" t="s">
        <v>44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3-22T19:33:11Z</dcterms:modified>
  <cp:revision>0</cp:revision>
  <dc:subject/>
  <dc:title/>
</cp:coreProperties>
</file>