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7">
  <si>
    <t xml:space="preserve">Version 2.3</t>
  </si>
  <si>
    <t xml:space="preserve">TALLY TOTAL</t>
  </si>
  <si>
    <t xml:space="preserve">Issue: Motion  to Approve MMS SCED Requirements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/10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G81" activeCellId="0" sqref="G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0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0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0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30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30</v>
      </c>
      <c r="G51" s="43" t="n">
        <v>0.333333333333333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7</v>
      </c>
      <c r="C54" s="44"/>
      <c r="D54" s="50" t="s">
        <v>82</v>
      </c>
      <c r="E54" s="42" t="s">
        <v>88</v>
      </c>
      <c r="F54" s="33" t="s">
        <v>30</v>
      </c>
      <c r="G54" s="43" t="n">
        <v>0.333333333333333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3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9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30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30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 t="s">
        <v>30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30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30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2</v>
      </c>
      <c r="C64" s="41"/>
      <c r="D64" s="41"/>
      <c r="E64" s="42" t="s">
        <v>103</v>
      </c>
      <c r="F64" s="33" t="s">
        <v>30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4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5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6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7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8</v>
      </c>
    </row>
    <row r="89" customFormat="false" ht="12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2</v>
      </c>
    </row>
    <row r="95" customFormat="false" ht="12" hidden="true" customHeight="false" outlineLevel="0" collapsed="false">
      <c r="B95" s="60" t="s">
        <v>12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1-10T19:53:22Z</dcterms:modified>
  <cp:revision>0</cp:revision>
  <dc:subject/>
  <dc:title/>
</cp:coreProperties>
</file>