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Registration Business Requirements as amended by the comments at TPTF 010907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1/9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9" activePane="bottomLeft" state="frozen"/>
      <selection pane="topLeft" activeCell="A1" activeCellId="0" sqref="A1"/>
      <selection pane="bottomLeft" activeCell="F75" activeCellId="0" sqref="F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21</v>
      </c>
      <c r="G41" s="43" t="n">
        <v>0.333333333333333</v>
      </c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333333333333333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 t="s">
        <v>21</v>
      </c>
      <c r="G54" s="43" t="n">
        <v>0.333333333333333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6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7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8</v>
      </c>
    </row>
    <row r="89" customFormat="false" ht="12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2</v>
      </c>
    </row>
    <row r="95" customFormat="false" ht="12" hidden="true" customHeight="false" outlineLevel="0" collapsed="false">
      <c r="B95" s="60" t="s">
        <v>12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09T20:54:27Z</dcterms:modified>
  <cp:revision>0</cp:revision>
  <dc:subject/>
  <dc:title/>
</cp:coreProperties>
</file>