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Version 2.3</t>
  </si>
  <si>
    <t xml:space="preserve">TALLY TOTAL</t>
  </si>
  <si>
    <t xml:space="preserve">Issue: Motion to Approve MIS Portal CSD at TPTF 01/10/07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10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G77" activeCellId="0" sqref="G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0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30</v>
      </c>
      <c r="G51" s="43" t="n">
        <v>0.333333333333333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30</v>
      </c>
      <c r="G54" s="43" t="n">
        <v>0.333333333333333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4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1-10T16:17:35Z</dcterms:modified>
  <cp:revision>0</cp:revision>
  <dc:subject/>
  <dc:title/>
</cp:coreProperties>
</file>