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Version 2.3</t>
  </si>
  <si>
    <t xml:space="preserve">TALLY TOTAL</t>
  </si>
  <si>
    <t xml:space="preserve">Issue: Motion  to Approve Overall MMS Requirements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10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30</v>
      </c>
      <c r="G51" s="43" t="n">
        <v>0.333333333333333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 t="s">
        <v>30</v>
      </c>
      <c r="G54" s="43" t="n">
        <v>0.333333333333333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2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2" hidden="true" customHeight="false" outlineLevel="0" collapsed="false">
      <c r="B95" s="60" t="s">
        <v>12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1-10T20:02:53Z</dcterms:modified>
  <cp:revision>0</cp:revision>
  <dc:subject/>
  <dc:title/>
</cp:coreProperties>
</file>