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56</c:v>
                </c:pt>
                <c:pt idx="1">
                  <c:v>1.53</c:v>
                </c:pt>
                <c:pt idx="2">
                  <c:v>1.51</c:v>
                </c:pt>
                <c:pt idx="3">
                  <c:v>1.49</c:v>
                </c:pt>
                <c:pt idx="4">
                  <c:v>1.47</c:v>
                </c:pt>
                <c:pt idx="5">
                  <c:v>1.45</c:v>
                </c:pt>
                <c:pt idx="6">
                  <c:v>1.44</c:v>
                </c:pt>
                <c:pt idx="7">
                  <c:v>1.43</c:v>
                </c:pt>
                <c:pt idx="8">
                  <c:v>1.43</c:v>
                </c:pt>
                <c:pt idx="9">
                  <c:v>1.42</c:v>
                </c:pt>
                <c:pt idx="10">
                  <c:v>1.42</c:v>
                </c:pt>
                <c:pt idx="11">
                  <c:v>1.42</c:v>
                </c:pt>
                <c:pt idx="12">
                  <c:v>1.42</c:v>
                </c:pt>
                <c:pt idx="13">
                  <c:v>1.42</c:v>
                </c:pt>
                <c:pt idx="14">
                  <c:v>1.43</c:v>
                </c:pt>
                <c:pt idx="15">
                  <c:v>1.44</c:v>
                </c:pt>
                <c:pt idx="16">
                  <c:v>1.44</c:v>
                </c:pt>
                <c:pt idx="17">
                  <c:v>1.46</c:v>
                </c:pt>
                <c:pt idx="18">
                  <c:v>1.5</c:v>
                </c:pt>
                <c:pt idx="19">
                  <c:v>1.53</c:v>
                </c:pt>
                <c:pt idx="20">
                  <c:v>1.67</c:v>
                </c:pt>
                <c:pt idx="21">
                  <c:v>1.76</c:v>
                </c:pt>
                <c:pt idx="22">
                  <c:v>1.85</c:v>
                </c:pt>
                <c:pt idx="23">
                  <c:v>1.94</c:v>
                </c:pt>
                <c:pt idx="24">
                  <c:v>2.15</c:v>
                </c:pt>
                <c:pt idx="25">
                  <c:v>2.3</c:v>
                </c:pt>
                <c:pt idx="26">
                  <c:v>2.43</c:v>
                </c:pt>
                <c:pt idx="27">
                  <c:v>2.57</c:v>
                </c:pt>
                <c:pt idx="28">
                  <c:v>2.77</c:v>
                </c:pt>
                <c:pt idx="29">
                  <c:v>2.93</c:v>
                </c:pt>
                <c:pt idx="30">
                  <c:v>3.1</c:v>
                </c:pt>
                <c:pt idx="31">
                  <c:v>3.29</c:v>
                </c:pt>
                <c:pt idx="32">
                  <c:v>3.44</c:v>
                </c:pt>
                <c:pt idx="33">
                  <c:v>3.55</c:v>
                </c:pt>
                <c:pt idx="34">
                  <c:v>3.67</c:v>
                </c:pt>
                <c:pt idx="35">
                  <c:v>3.79</c:v>
                </c:pt>
                <c:pt idx="36">
                  <c:v>3.94</c:v>
                </c:pt>
                <c:pt idx="37">
                  <c:v>4.06</c:v>
                </c:pt>
                <c:pt idx="38">
                  <c:v>4.16</c:v>
                </c:pt>
                <c:pt idx="39">
                  <c:v>4.26</c:v>
                </c:pt>
                <c:pt idx="40">
                  <c:v>4.41</c:v>
                </c:pt>
                <c:pt idx="41">
                  <c:v>4.5</c:v>
                </c:pt>
                <c:pt idx="42">
                  <c:v>4.55</c:v>
                </c:pt>
                <c:pt idx="43">
                  <c:v>4.56</c:v>
                </c:pt>
                <c:pt idx="44">
                  <c:v>4.57</c:v>
                </c:pt>
                <c:pt idx="45">
                  <c:v>4.56</c:v>
                </c:pt>
                <c:pt idx="46">
                  <c:v>4.51</c:v>
                </c:pt>
                <c:pt idx="47">
                  <c:v>4.41</c:v>
                </c:pt>
                <c:pt idx="48">
                  <c:v>4.28</c:v>
                </c:pt>
                <c:pt idx="49">
                  <c:v>4.2</c:v>
                </c:pt>
                <c:pt idx="50">
                  <c:v>4.18</c:v>
                </c:pt>
                <c:pt idx="51">
                  <c:v>4.19</c:v>
                </c:pt>
                <c:pt idx="52">
                  <c:v>4.22</c:v>
                </c:pt>
                <c:pt idx="53">
                  <c:v>4.22</c:v>
                </c:pt>
                <c:pt idx="54">
                  <c:v>4.23</c:v>
                </c:pt>
                <c:pt idx="55">
                  <c:v>4.27</c:v>
                </c:pt>
                <c:pt idx="56">
                  <c:v>4.31</c:v>
                </c:pt>
                <c:pt idx="57">
                  <c:v>4.32</c:v>
                </c:pt>
                <c:pt idx="58">
                  <c:v>4.33</c:v>
                </c:pt>
                <c:pt idx="59">
                  <c:v>4.33</c:v>
                </c:pt>
                <c:pt idx="60">
                  <c:v>4.32</c:v>
                </c:pt>
                <c:pt idx="61">
                  <c:v>4.29</c:v>
                </c:pt>
                <c:pt idx="62">
                  <c:v>4.24</c:v>
                </c:pt>
                <c:pt idx="63">
                  <c:v>4.19</c:v>
                </c:pt>
                <c:pt idx="64">
                  <c:v>4.06</c:v>
                </c:pt>
                <c:pt idx="65">
                  <c:v>3.98</c:v>
                </c:pt>
                <c:pt idx="66">
                  <c:v>3.88</c:v>
                </c:pt>
                <c:pt idx="67">
                  <c:v>3.77</c:v>
                </c:pt>
                <c:pt idx="68">
                  <c:v>3.6</c:v>
                </c:pt>
                <c:pt idx="69">
                  <c:v>3.48</c:v>
                </c:pt>
                <c:pt idx="70">
                  <c:v>3.37</c:v>
                </c:pt>
                <c:pt idx="71">
                  <c:v>3.28</c:v>
                </c:pt>
                <c:pt idx="72">
                  <c:v>3.13</c:v>
                </c:pt>
                <c:pt idx="73">
                  <c:v>3.04</c:v>
                </c:pt>
                <c:pt idx="74">
                  <c:v>2.94</c:v>
                </c:pt>
                <c:pt idx="75">
                  <c:v>2.85</c:v>
                </c:pt>
                <c:pt idx="76">
                  <c:v>2.7</c:v>
                </c:pt>
                <c:pt idx="77">
                  <c:v>2.58</c:v>
                </c:pt>
                <c:pt idx="78">
                  <c:v>2.5</c:v>
                </c:pt>
                <c:pt idx="79">
                  <c:v>2.45</c:v>
                </c:pt>
                <c:pt idx="80">
                  <c:v>2.43</c:v>
                </c:pt>
                <c:pt idx="81">
                  <c:v>2.38</c:v>
                </c:pt>
                <c:pt idx="82">
                  <c:v>2.34</c:v>
                </c:pt>
                <c:pt idx="83">
                  <c:v>2.29</c:v>
                </c:pt>
                <c:pt idx="84">
                  <c:v>2.24</c:v>
                </c:pt>
                <c:pt idx="85">
                  <c:v>2.18</c:v>
                </c:pt>
                <c:pt idx="86">
                  <c:v>2.11</c:v>
                </c:pt>
                <c:pt idx="87">
                  <c:v>2.03</c:v>
                </c:pt>
                <c:pt idx="88">
                  <c:v>1.96</c:v>
                </c:pt>
                <c:pt idx="89">
                  <c:v>1.9</c:v>
                </c:pt>
                <c:pt idx="90">
                  <c:v>1.85</c:v>
                </c:pt>
                <c:pt idx="91">
                  <c:v>1.81</c:v>
                </c:pt>
                <c:pt idx="92">
                  <c:v>1.76</c:v>
                </c:pt>
                <c:pt idx="93">
                  <c:v>1.72</c:v>
                </c:pt>
                <c:pt idx="94">
                  <c:v>1.69</c:v>
                </c:pt>
                <c:pt idx="95">
                  <c:v>1.65</c:v>
                </c:pt>
              </c:numCache>
            </c:numRef>
          </c:val>
          <c:smooth val="0"/>
        </c:ser>
        <c:hiLowLines>
          <c:spPr>
            <a:ln w="0">
              <a:noFill/>
            </a:ln>
          </c:spPr>
        </c:hiLowLines>
        <c:marker val="1"/>
        <c:axId val="99725342"/>
        <c:axId val="1459770"/>
      </c:lineChart>
      <c:catAx>
        <c:axId val="9972534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59770"/>
        <c:crossesAt val="0"/>
        <c:auto val="1"/>
        <c:lblAlgn val="ctr"/>
        <c:lblOffset val="100"/>
        <c:noMultiLvlLbl val="0"/>
      </c:catAx>
      <c:valAx>
        <c:axId val="1459770"/>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72534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76.9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76.95995900565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1</v>
      </c>
      <c r="E13" s="119" t="n">
        <f aca="false">C13*D13</f>
        <v>75.692593909065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16</v>
      </c>
      <c r="E20" s="119" t="n">
        <f aca="false">C20*D20</f>
        <v>-49.179656515015</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1.42603819671968</v>
      </c>
      <c r="D12" s="171" t="n">
        <f aca="true">INDIRECT($B12)*VLOOKUP($B12,HourlyCoeff,RIGHT(D$8)+1,0)</f>
        <v>-1.35053528336869</v>
      </c>
      <c r="E12" s="171" t="n">
        <f aca="true">INDIRECT($B12)*VLOOKUP($B12,HourlyCoeff,RIGHT(E$8)+1,0)</f>
        <v>-1.15141549932813</v>
      </c>
      <c r="F12" s="171" t="n">
        <f aca="true">INDIRECT($B12)*VLOOKUP($B12,HourlyCoeff,RIGHT(F$8)+1,0)</f>
        <v>-1.06250829543853</v>
      </c>
      <c r="G12" s="171" t="n">
        <f aca="true">INDIRECT($B12)*VLOOKUP($B12,HourlyCoeff,RIGHT(G$8)+1,0)</f>
        <v>-0.998251054955712</v>
      </c>
      <c r="H12" s="171" t="n">
        <f aca="true">INDIRECT($B12)*VLOOKUP($B12,HourlyCoeff,RIGHT(H$8)+1,0)</f>
        <v>-0.838488674634708</v>
      </c>
      <c r="I12" s="171" t="n">
        <f aca="true">INDIRECT($B12)*VLOOKUP($B12,HourlyCoeff,RIGHT(I$8)+1,0)</f>
        <v>-0.0789340746433534</v>
      </c>
      <c r="J12" s="171" t="n">
        <f aca="true">INDIRECT($B12)*VLOOKUP($B12,HourlyCoeff,RIGHT(J$8)+1,0)</f>
        <v>0.965582674846392</v>
      </c>
      <c r="K12" s="171" t="n">
        <f aca="true">INDIRECT($B12)*VLOOKUP($B12,HourlyCoeff,RIGHT(K$8)+1,0)</f>
        <v>1.55331978485702</v>
      </c>
      <c r="L12" s="171" t="n">
        <f aca="true">INDIRECT($B12)*VLOOKUP($B12,HourlyCoeff,RIGHT(L$8,2)+1,0)</f>
        <v>1.61286987734135</v>
      </c>
      <c r="M12" s="171" t="n">
        <f aca="true">INDIRECT($B12)*VLOOKUP($B12,HourlyCoeff,RIGHT(M$8,2)+1,0)</f>
        <v>1.49913066072088</v>
      </c>
      <c r="N12" s="171" t="n">
        <f aca="true">INDIRECT($B12)*VLOOKUP($B12,HourlyCoeff,RIGHT(N$8,2)+1,0)</f>
        <v>1.34149598656377</v>
      </c>
      <c r="O12" s="171" t="n">
        <f aca="true">INDIRECT($B12)*VLOOKUP($B12,HourlyCoeff,RIGHT(O$8,2)+1,0)</f>
        <v>1.04923014622877</v>
      </c>
      <c r="P12" s="171" t="n">
        <f aca="true">INDIRECT($B12)*VLOOKUP($B12,HourlyCoeff,RIGHT(P$8,2)+1,0)</f>
        <v>1.25416633940564</v>
      </c>
      <c r="Q12" s="171" t="n">
        <f aca="true">INDIRECT($B12)*VLOOKUP($B12,HourlyCoeff,RIGHT(Q$8,2)+1,0)</f>
        <v>1.30486708545998</v>
      </c>
      <c r="R12" s="171" t="n">
        <f aca="true">INDIRECT($B12)*VLOOKUP($B12,HourlyCoeff,RIGHT(R$8,2)+1,0)</f>
        <v>1.24815980712005</v>
      </c>
      <c r="S12" s="171" t="n">
        <f aca="true">INDIRECT($B12)*VLOOKUP($B12,HourlyCoeff,RIGHT(S$8,2)+1,0)</f>
        <v>0.752447799638026</v>
      </c>
      <c r="T12" s="171" t="n">
        <f aca="true">INDIRECT($B12)*VLOOKUP($B12,HourlyCoeff,RIGHT(T$8,2)+1,0)</f>
        <v>-0.093011791315689</v>
      </c>
      <c r="U12" s="171" t="n">
        <f aca="true">INDIRECT($B12)*VLOOKUP($B12,HourlyCoeff,RIGHT(U$8,2)+1,0)</f>
        <v>-0.627719108741928</v>
      </c>
      <c r="V12" s="171" t="n">
        <f aca="true">INDIRECT($B12)*VLOOKUP($B12,HourlyCoeff,RIGHT(V$8,2)+1,0)</f>
        <v>-0.965473725886015</v>
      </c>
      <c r="W12" s="171" t="n">
        <f aca="true">INDIRECT($B12)*VLOOKUP($B12,HourlyCoeff,RIGHT(W$8,2)+1,0)</f>
        <v>-0.972778598138367</v>
      </c>
      <c r="X12" s="171" t="n">
        <f aca="true">INDIRECT($B12)*VLOOKUP($B12,HourlyCoeff,RIGHT(X$8,2)+1,0)</f>
        <v>-0.973026723005408</v>
      </c>
      <c r="Y12" s="171" t="n">
        <f aca="true">INDIRECT($B12)*VLOOKUP($B12,HourlyCoeff,RIGHT(Y$8,2)+1,0)</f>
        <v>-1.00367912977517</v>
      </c>
      <c r="Z12" s="172" t="n">
        <f aca="true">INDIRECT($B12)*VLOOKUP($B12,HourlyCoeff,RIGHT(Z$8,2)+1,0)</f>
        <v>-1.03941000623052</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806292176566677</v>
      </c>
      <c r="D16" s="171" t="n">
        <f aca="true">INDIRECT($B16)*VLOOKUP($B16,HourlyCoeff,RIGHT(D$8)+1,0)</f>
        <v>0.0536191681142278</v>
      </c>
      <c r="E16" s="171" t="n">
        <f aca="true">INDIRECT($B16)*VLOOKUP($B16,HourlyCoeff,RIGHT(E$8)+1,0)</f>
        <v>0.0531905877683185</v>
      </c>
      <c r="F16" s="171" t="n">
        <f aca="true">INDIRECT($B16)*VLOOKUP($B16,HourlyCoeff,RIGHT(F$8)+1,0)</f>
        <v>0.0960118830223313</v>
      </c>
      <c r="G16" s="171" t="n">
        <f aca="true">INDIRECT($B16)*VLOOKUP($B16,HourlyCoeff,RIGHT(G$8)+1,0)</f>
        <v>0.00787133712469398</v>
      </c>
      <c r="H16" s="171" t="n">
        <f aca="true">INDIRECT($B16)*VLOOKUP($B16,HourlyCoeff,RIGHT(H$8)+1,0)</f>
        <v>0.0157968556080656</v>
      </c>
      <c r="I16" s="171" t="n">
        <f aca="true">INDIRECT($B16)*VLOOKUP($B16,HourlyCoeff,RIGHT(I$8)+1,0)</f>
        <v>-0.0218701342632178</v>
      </c>
      <c r="J16" s="171" t="n">
        <f aca="true">INDIRECT($B16)*VLOOKUP($B16,HourlyCoeff,RIGHT(J$8)+1,0)</f>
        <v>0.031628529812867</v>
      </c>
      <c r="K16" s="171" t="n">
        <f aca="true">INDIRECT($B16)*VLOOKUP($B16,HourlyCoeff,RIGHT(K$8)+1,0)</f>
        <v>-0.0184952745593347</v>
      </c>
      <c r="L16" s="171" t="n">
        <f aca="true">INDIRECT($B16)*VLOOKUP($B16,HourlyCoeff,RIGHT(L$8,2)+1,0)</f>
        <v>-0.0197844104123388</v>
      </c>
      <c r="M16" s="171" t="n">
        <f aca="true">INDIRECT($B16)*VLOOKUP($B16,HourlyCoeff,RIGHT(M$8,2)+1,0)</f>
        <v>0.111467121087429</v>
      </c>
      <c r="N16" s="171" t="n">
        <f aca="true">INDIRECT($B16)*VLOOKUP($B16,HourlyCoeff,RIGHT(N$8,2)+1,0)</f>
        <v>0.102667330045475</v>
      </c>
      <c r="O16" s="171" t="n">
        <f aca="true">INDIRECT($B16)*VLOOKUP($B16,HourlyCoeff,RIGHT(O$8,2)+1,0)</f>
        <v>-0.0772601941268687</v>
      </c>
      <c r="P16" s="171" t="n">
        <f aca="true">INDIRECT($B16)*VLOOKUP($B16,HourlyCoeff,RIGHT(P$8,2)+1,0)</f>
        <v>-0.0461419741478258</v>
      </c>
      <c r="Q16" s="171" t="n">
        <f aca="true">INDIRECT($B16)*VLOOKUP($B16,HourlyCoeff,RIGHT(Q$8,2)+1,0)</f>
        <v>-0.0903631853099132</v>
      </c>
      <c r="R16" s="171" t="n">
        <f aca="true">INDIRECT($B16)*VLOOKUP($B16,HourlyCoeff,RIGHT(R$8,2)+1,0)</f>
        <v>-0.0885827617953163</v>
      </c>
      <c r="S16" s="171" t="n">
        <f aca="true">INDIRECT($B16)*VLOOKUP($B16,HourlyCoeff,RIGHT(S$8,2)+1,0)</f>
        <v>-0.179055653697944</v>
      </c>
      <c r="T16" s="171" t="n">
        <f aca="true">INDIRECT($B16)*VLOOKUP($B16,HourlyCoeff,RIGHT(T$8,2)+1,0)</f>
        <v>-0.112174575435346</v>
      </c>
      <c r="U16" s="171" t="n">
        <f aca="true">INDIRECT($B16)*VLOOKUP($B16,HourlyCoeff,RIGHT(U$8,2)+1,0)</f>
        <v>0.129764547496599</v>
      </c>
      <c r="V16" s="171" t="n">
        <f aca="true">INDIRECT($B16)*VLOOKUP($B16,HourlyCoeff,RIGHT(V$8,2)+1,0)</f>
        <v>-0.016563800503322</v>
      </c>
      <c r="W16" s="171" t="n">
        <f aca="true">INDIRECT($B16)*VLOOKUP($B16,HourlyCoeff,RIGHT(W$8,2)+1,0)</f>
        <v>-0.0339084379605345</v>
      </c>
      <c r="X16" s="171" t="n">
        <f aca="true">INDIRECT($B16)*VLOOKUP($B16,HourlyCoeff,RIGHT(X$8,2)+1,0)</f>
        <v>-0.0742039598079286</v>
      </c>
      <c r="Y16" s="171" t="n">
        <f aca="true">INDIRECT($B16)*VLOOKUP($B16,HourlyCoeff,RIGHT(Y$8,2)+1,0)</f>
        <v>0.0103226249646088</v>
      </c>
      <c r="Z16" s="172" t="n">
        <f aca="true">INDIRECT($B16)*VLOOKUP($B16,HourlyCoeff,RIGHT(Z$8,2)+1,0)</f>
        <v>0.0854351593186563</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3519721898475</v>
      </c>
      <c r="D49" s="171" t="n">
        <f aca="true">INDIRECT($B49)*VLOOKUP($B49,HourlyCoeff,RIGHT(D$8)+1,0)</f>
        <v>-0.0238927440506967</v>
      </c>
      <c r="E49" s="171" t="n">
        <f aca="true">INDIRECT($B49)*VLOOKUP($B49,HourlyCoeff,RIGHT(E$8)+1,0)</f>
        <v>0.052719848010509</v>
      </c>
      <c r="F49" s="171" t="n">
        <f aca="true">INDIRECT($B49)*VLOOKUP($B49,HourlyCoeff,RIGHT(F$8)+1,0)</f>
        <v>0.0788868488240697</v>
      </c>
      <c r="G49" s="171" t="n">
        <f aca="true">INDIRECT($B49)*VLOOKUP($B49,HourlyCoeff,RIGHT(G$8)+1,0)</f>
        <v>0.00736362949518026</v>
      </c>
      <c r="H49" s="171" t="n">
        <f aca="true">INDIRECT($B49)*VLOOKUP($B49,HourlyCoeff,RIGHT(H$8)+1,0)</f>
        <v>-0.0577758706831305</v>
      </c>
      <c r="I49" s="171" t="n">
        <f aca="true">INDIRECT($B49)*VLOOKUP($B49,HourlyCoeff,RIGHT(I$8)+1,0)</f>
        <v>0.0365445608195251</v>
      </c>
      <c r="J49" s="171" t="n">
        <f aca="true">INDIRECT($B49)*VLOOKUP($B49,HourlyCoeff,RIGHT(J$8)+1,0)</f>
        <v>0.026245226035125</v>
      </c>
      <c r="K49" s="171" t="n">
        <f aca="true">INDIRECT($B49)*VLOOKUP($B49,HourlyCoeff,RIGHT(K$8)+1,0)</f>
        <v>-0.041338172806998</v>
      </c>
      <c r="L49" s="171" t="n">
        <f aca="true">INDIRECT($B49)*VLOOKUP($B49,HourlyCoeff,RIGHT(L$8,2)+1,0)</f>
        <v>-0.146445816326354</v>
      </c>
      <c r="M49" s="171" t="n">
        <f aca="true">INDIRECT($B49)*VLOOKUP($B49,HourlyCoeff,RIGHT(M$8,2)+1,0)</f>
        <v>-0.110153022192536</v>
      </c>
      <c r="N49" s="171" t="n">
        <f aca="true">INDIRECT($B49)*VLOOKUP($B49,HourlyCoeff,RIGHT(N$8,2)+1,0)</f>
        <v>-0.0617193677058929</v>
      </c>
      <c r="O49" s="171" t="n">
        <f aca="true">INDIRECT($B49)*VLOOKUP($B49,HourlyCoeff,RIGHT(O$8,2)+1,0)</f>
        <v>-0.0444291442799369</v>
      </c>
      <c r="P49" s="171" t="n">
        <f aca="true">INDIRECT($B49)*VLOOKUP($B49,HourlyCoeff,RIGHT(P$8,2)+1,0)</f>
        <v>-0.0926889396335613</v>
      </c>
      <c r="Q49" s="171" t="n">
        <f aca="true">INDIRECT($B49)*VLOOKUP($B49,HourlyCoeff,RIGHT(Q$8,2)+1,0)</f>
        <v>-0.0263734401270419</v>
      </c>
      <c r="R49" s="171" t="n">
        <f aca="true">INDIRECT($B49)*VLOOKUP($B49,HourlyCoeff,RIGHT(R$8,2)+1,0)</f>
        <v>-0.0197950954846589</v>
      </c>
      <c r="S49" s="171" t="n">
        <f aca="true">INDIRECT($B49)*VLOOKUP($B49,HourlyCoeff,RIGHT(S$8,2)+1,0)</f>
        <v>0.109024977466246</v>
      </c>
      <c r="T49" s="171" t="n">
        <f aca="true">INDIRECT($B49)*VLOOKUP($B49,HourlyCoeff,RIGHT(T$8,2)+1,0)</f>
        <v>0.0491163949944991</v>
      </c>
      <c r="U49" s="171" t="n">
        <f aca="true">INDIRECT($B49)*VLOOKUP($B49,HourlyCoeff,RIGHT(U$8,2)+1,0)</f>
        <v>0.0487183405613535</v>
      </c>
      <c r="V49" s="171" t="n">
        <f aca="true">INDIRECT($B49)*VLOOKUP($B49,HourlyCoeff,RIGHT(V$8,2)+1,0)</f>
        <v>0.0243600348208669</v>
      </c>
      <c r="W49" s="171" t="n">
        <f aca="true">INDIRECT($B49)*VLOOKUP($B49,HourlyCoeff,RIGHT(W$8,2)+1,0)</f>
        <v>0.00514130529701747</v>
      </c>
      <c r="X49" s="171" t="n">
        <f aca="true">INDIRECT($B49)*VLOOKUP($B49,HourlyCoeff,RIGHT(X$8,2)+1,0)</f>
        <v>0.0440547139553786</v>
      </c>
      <c r="Y49" s="171" t="n">
        <f aca="true">INDIRECT($B49)*VLOOKUP($B49,HourlyCoeff,RIGHT(Y$8,2)+1,0)</f>
        <v>0.0971761133389777</v>
      </c>
      <c r="Z49" s="172" t="n">
        <f aca="true">INDIRECT($B49)*VLOOKUP($B49,HourlyCoeff,RIGHT(Z$8,2)+1,0)</f>
        <v>0.0556115918619323</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2.20133186076384</v>
      </c>
      <c r="D57" s="179" t="n">
        <f aca="false">SUM(D9:D54)</f>
        <v>2.09036777906428</v>
      </c>
      <c r="E57" s="179" t="n">
        <f aca="false">SUM(E9:E54)</f>
        <v>2.0502844936542</v>
      </c>
      <c r="F57" s="179" t="n">
        <f aca="false">SUM(F9:F54)</f>
        <v>2.05931987194476</v>
      </c>
      <c r="G57" s="179" t="n">
        <f aca="false">SUM(G9:G54)</f>
        <v>2.14139697572024</v>
      </c>
      <c r="H57" s="179" t="n">
        <f aca="false">SUM(H9:H54)</f>
        <v>2.60860894979238</v>
      </c>
      <c r="I57" s="179" t="n">
        <f aca="false">SUM(I9:I54)</f>
        <v>3.40864673780504</v>
      </c>
      <c r="J57" s="179" t="n">
        <f aca="false">SUM(J9:J54)</f>
        <v>4.36674582468112</v>
      </c>
      <c r="K57" s="179" t="n">
        <f aca="false">SUM(K9:K54)</f>
        <v>5.21910461191966</v>
      </c>
      <c r="L57" s="179" t="n">
        <f aca="false">SUM(L9:L54)</f>
        <v>5.92833739460646</v>
      </c>
      <c r="M57" s="179" t="n">
        <f aca="false">SUM(M9:M54)</f>
        <v>6.50596803236932</v>
      </c>
      <c r="N57" s="179" t="n">
        <f aca="false">SUM(N9:N54)</f>
        <v>6.51582731618626</v>
      </c>
      <c r="O57" s="179" t="n">
        <f aca="false">SUM(O9:O54)</f>
        <v>6.08814725480394</v>
      </c>
      <c r="P57" s="179" t="n">
        <f aca="false">SUM(P9:P54)</f>
        <v>6.11682420013418</v>
      </c>
      <c r="Q57" s="179" t="n">
        <f aca="false">SUM(Q9:Q54)</f>
        <v>6.24083887979388</v>
      </c>
      <c r="R57" s="179" t="n">
        <f aca="false">SUM(R9:R54)</f>
        <v>6.14936577916216</v>
      </c>
      <c r="S57" s="179" t="n">
        <f aca="false">SUM(S9:S54)</f>
        <v>5.66555732610461</v>
      </c>
      <c r="T57" s="179" t="n">
        <f aca="false">SUM(T9:T54)</f>
        <v>4.9580592815498</v>
      </c>
      <c r="U57" s="179" t="n">
        <f aca="false">SUM(U9:U54)</f>
        <v>4.31456365269435</v>
      </c>
      <c r="V57" s="179" t="n">
        <f aca="false">SUM(V9:V54)</f>
        <v>3.69704878948173</v>
      </c>
      <c r="W57" s="179" t="n">
        <f aca="false">SUM(W9:W54)</f>
        <v>3.40666638556467</v>
      </c>
      <c r="X57" s="179" t="n">
        <f aca="false">SUM(X9:X54)</f>
        <v>3.09199905183915</v>
      </c>
      <c r="Y57" s="179" t="n">
        <f aca="false">SUM(Y9:Y54)</f>
        <v>2.71285719197733</v>
      </c>
      <c r="Z57" s="180" t="n">
        <f aca="false">SUM(Z9:Z54)</f>
        <v>2.46213235838676</v>
      </c>
    </row>
    <row r="58" customFormat="false" ht="13.5" hidden="false" customHeight="false" outlineLevel="0" collapsed="false">
      <c r="B58" s="123" t="s">
        <v>207</v>
      </c>
      <c r="C58" s="143" t="n">
        <f aca="false">UsePerCust*C57/100</f>
        <v>6.09680781914984</v>
      </c>
      <c r="D58" s="143" t="n">
        <f aca="false">UsePerCust*D57/100</f>
        <v>5.78948174396375</v>
      </c>
      <c r="E58" s="143" t="n">
        <f aca="false">UsePerCust*E57/100</f>
        <v>5.6784670931239</v>
      </c>
      <c r="F58" s="143" t="n">
        <f aca="false">UsePerCust*F57/100</f>
        <v>5.70349147313343</v>
      </c>
      <c r="G58" s="143" t="n">
        <f aca="false">UsePerCust*G57/100</f>
        <v>5.93081218610302</v>
      </c>
      <c r="H58" s="143" t="n">
        <f aca="false">UsePerCust*H57/100</f>
        <v>7.2248022779627</v>
      </c>
      <c r="I58" s="143" t="n">
        <f aca="false">UsePerCust*I57/100</f>
        <v>9.44058660767229</v>
      </c>
      <c r="J58" s="143" t="n">
        <f aca="false">UsePerCust*J57/100</f>
        <v>12.0941374459178</v>
      </c>
      <c r="K58" s="143" t="n">
        <f aca="false">UsePerCust*K57/100</f>
        <v>14.4548299936347</v>
      </c>
      <c r="L58" s="143" t="n">
        <f aca="false">UsePerCust*L57/100</f>
        <v>16.4191208178187</v>
      </c>
      <c r="M58" s="143" t="n">
        <f aca="false">UsePerCust*M57/100</f>
        <v>18.0189263953708</v>
      </c>
      <c r="N58" s="143" t="n">
        <f aca="false">UsePerCust*N57/100</f>
        <v>18.0462326637885</v>
      </c>
      <c r="O58" s="143" t="n">
        <f aca="false">UsePerCust*O57/100</f>
        <v>16.8617301411086</v>
      </c>
      <c r="P58" s="143" t="n">
        <f aca="false">UsePerCust*P57/100</f>
        <v>16.9411537971393</v>
      </c>
      <c r="Q58" s="143" t="n">
        <f aca="false">UsePerCust*Q57/100</f>
        <v>17.2846248030858</v>
      </c>
      <c r="R58" s="143" t="n">
        <f aca="false">UsePerCust*R57/100</f>
        <v>17.031280941075</v>
      </c>
      <c r="S58" s="143" t="n">
        <f aca="false">UsePerCust*S57/100</f>
        <v>15.691325247821</v>
      </c>
      <c r="T58" s="143" t="n">
        <f aca="false">UsePerCust*T57/100</f>
        <v>13.7318389536562</v>
      </c>
      <c r="U58" s="143" t="n">
        <f aca="false">UsePerCust*U57/100</f>
        <v>11.949613723775</v>
      </c>
      <c r="V58" s="143" t="n">
        <f aca="false">UsePerCust*V57/100</f>
        <v>10.2393448117675</v>
      </c>
      <c r="W58" s="143" t="n">
        <f aca="false">UsePerCust*W57/100</f>
        <v>9.4351018249192</v>
      </c>
      <c r="X58" s="143" t="n">
        <f aca="false">UsePerCust*X57/100</f>
        <v>8.56359930642882</v>
      </c>
      <c r="Y58" s="143" t="n">
        <f aca="false">UsePerCust*Y57/100</f>
        <v>7.51352816678225</v>
      </c>
      <c r="Z58" s="144" t="n">
        <f aca="false">UsePerCust*Z57/100</f>
        <v>6.81912077045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98761</v>
      </c>
      <c r="F10" s="195" t="n">
        <v>0</v>
      </c>
      <c r="G10" s="195" t="n">
        <v>-0.046025</v>
      </c>
      <c r="H10" s="196" t="n">
        <f aca="false">E10+G10*I14/I10</f>
        <v>0.255056014510874</v>
      </c>
      <c r="I10" s="197" t="n">
        <f aca="false">HLOOKUP(RIGHT($B10,3),Results24,3,0)</f>
        <v>6.09680781914984</v>
      </c>
      <c r="J10" s="198" t="n">
        <f aca="false">ROUND(H10*I10*AM10,2)</f>
        <v>1.56</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1.56</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1731</v>
      </c>
      <c r="F11" s="195" t="n">
        <v>0</v>
      </c>
      <c r="G11" s="195" t="n">
        <v>-0.031678</v>
      </c>
      <c r="H11" s="195" t="n">
        <f aca="false">E11+G11*I15/I11</f>
        <v>0.251649815202075</v>
      </c>
      <c r="I11" s="202" t="n">
        <f aca="false">HLOOKUP(RIGHT($B11,3),Results24,3,0)</f>
        <v>6.09680781914984</v>
      </c>
      <c r="J11" s="203" t="n">
        <f aca="false">ROUND(H11*I11*AM11,2)</f>
        <v>1.53</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1.53</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45032</v>
      </c>
      <c r="F12" s="195" t="n">
        <v>0</v>
      </c>
      <c r="G12" s="195" t="n">
        <v>0.003375</v>
      </c>
      <c r="H12" s="195" t="n">
        <f aca="false">E12+G12*I16/I12</f>
        <v>0.24823687400382</v>
      </c>
      <c r="I12" s="202" t="n">
        <f aca="false">HLOOKUP(RIGHT($B12,3),Results24,3,0)</f>
        <v>6.09680781914984</v>
      </c>
      <c r="J12" s="203" t="n">
        <f aca="false">ROUND(H12*I12*AM12,2)</f>
        <v>1.5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5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74476</v>
      </c>
      <c r="F13" s="195" t="n">
        <v>0</v>
      </c>
      <c r="G13" s="195" t="n">
        <v>0.074328</v>
      </c>
      <c r="H13" s="195" t="n">
        <f aca="false">E13+G13*I17/I13</f>
        <v>0.245057296283231</v>
      </c>
      <c r="I13" s="202" t="n">
        <f aca="false">HLOOKUP(RIGHT($B13,3),Results24,3,0)</f>
        <v>6.09680781914984</v>
      </c>
      <c r="J13" s="203" t="n">
        <f aca="false">ROUND(H13*I13*AM13,2)</f>
        <v>1.49</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49</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31905</v>
      </c>
      <c r="F14" s="195" t="n">
        <v>0.058823</v>
      </c>
      <c r="G14" s="195" t="n">
        <v>-0.040652</v>
      </c>
      <c r="H14" s="195" t="n">
        <f aca="false">E14+F14*I10/I14+G14*I18/I14</f>
        <v>0.253978043448046</v>
      </c>
      <c r="I14" s="202" t="n">
        <f aca="false">HLOOKUP(RIGHT($B14,3),Results24,3,0)</f>
        <v>5.78948174396375</v>
      </c>
      <c r="J14" s="203" t="n">
        <f aca="false">ROUND(H14*I14*AM14,2)</f>
        <v>1.47</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47</v>
      </c>
      <c r="AO14" s="1"/>
      <c r="AP14" s="1"/>
      <c r="AQ14" s="1"/>
      <c r="AR14" s="1"/>
      <c r="AS14" s="1"/>
      <c r="AT14" s="1"/>
    </row>
    <row r="15" customFormat="false" ht="12.75" hidden="false" customHeight="false" outlineLevel="0" collapsed="false">
      <c r="B15" s="111" t="s">
        <v>232</v>
      </c>
      <c r="C15" s="201" t="n">
        <f aca="false">VALUE(RIGHT(B15,1))</f>
        <v>2</v>
      </c>
      <c r="D15" s="201" t="n">
        <v>2</v>
      </c>
      <c r="E15" s="195" t="n">
        <v>0.275735</v>
      </c>
      <c r="F15" s="195" t="n">
        <v>0.006911</v>
      </c>
      <c r="G15" s="195" t="n">
        <v>-0.032857</v>
      </c>
      <c r="H15" s="195" t="n">
        <f aca="false">E15+F15*I11/I15+G15*I19/I15</f>
        <v>0.250785900783783</v>
      </c>
      <c r="I15" s="202" t="n">
        <f aca="false">HLOOKUP(RIGHT($B15,3),Results24,3,0)</f>
        <v>5.78948174396375</v>
      </c>
      <c r="J15" s="203" t="n">
        <f aca="false">ROUND(H15*I15*AM15,2)</f>
        <v>1.45</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45</v>
      </c>
      <c r="AO15" s="1"/>
      <c r="AP15" s="1"/>
      <c r="AQ15" s="1"/>
      <c r="AR15" s="1"/>
      <c r="AS15" s="1"/>
      <c r="AT15" s="1"/>
    </row>
    <row r="16" customFormat="false" ht="12.75" hidden="false" customHeight="false" outlineLevel="0" collapsed="false">
      <c r="B16" s="111" t="s">
        <v>233</v>
      </c>
      <c r="C16" s="201" t="n">
        <f aca="false">VALUE(RIGHT(B16,1))</f>
        <v>2</v>
      </c>
      <c r="D16" s="201" t="n">
        <v>3</v>
      </c>
      <c r="E16" s="195" t="n">
        <v>0.2725</v>
      </c>
      <c r="F16" s="195" t="n">
        <v>-0.030763</v>
      </c>
      <c r="G16" s="195" t="n">
        <v>0.008333</v>
      </c>
      <c r="H16" s="195" t="n">
        <f aca="false">E16+F16*I12/I16+G16*I20/I16</f>
        <v>0.248277204444989</v>
      </c>
      <c r="I16" s="202" t="n">
        <f aca="false">HLOOKUP(RIGHT($B16,3),Results24,3,0)</f>
        <v>5.78948174396375</v>
      </c>
      <c r="J16" s="203" t="n">
        <f aca="false">ROUND(H16*I16*AM16,2)</f>
        <v>1.44</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44</v>
      </c>
      <c r="AO16" s="1"/>
      <c r="AP16" s="1"/>
      <c r="AQ16" s="1"/>
      <c r="AR16" s="1"/>
      <c r="AS16" s="1"/>
      <c r="AT16" s="1"/>
    </row>
    <row r="17" customFormat="false" ht="12.75" hidden="false" customHeight="false" outlineLevel="0" collapsed="false">
      <c r="B17" s="111" t="s">
        <v>234</v>
      </c>
      <c r="C17" s="201" t="n">
        <f aca="false">VALUE(RIGHT(B17,1))</f>
        <v>2</v>
      </c>
      <c r="D17" s="206" t="n">
        <v>4</v>
      </c>
      <c r="E17" s="195" t="n">
        <v>0.21986</v>
      </c>
      <c r="F17" s="195" t="n">
        <v>-0.034971</v>
      </c>
      <c r="G17" s="195" t="n">
        <v>0.065175</v>
      </c>
      <c r="H17" s="195" t="n">
        <f aca="false">E17+F17*I13/I17+G17*I21/I17</f>
        <v>0.246957870498414</v>
      </c>
      <c r="I17" s="202" t="n">
        <f aca="false">HLOOKUP(RIGHT($B17,3),Results24,3,0)</f>
        <v>5.78948174396375</v>
      </c>
      <c r="J17" s="203" t="n">
        <f aca="false">ROUND(H17*I17*AM17,2)</f>
        <v>1.43</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43</v>
      </c>
      <c r="AO17" s="1"/>
      <c r="AP17" s="1"/>
      <c r="AQ17" s="1"/>
      <c r="AR17" s="1"/>
      <c r="AS17" s="1"/>
      <c r="AT17" s="1"/>
    </row>
    <row r="18" customFormat="false" ht="12.75" hidden="false" customHeight="false" outlineLevel="0" collapsed="false">
      <c r="B18" s="111" t="s">
        <v>235</v>
      </c>
      <c r="C18" s="201" t="n">
        <f aca="false">VALUE(RIGHT(B18,1))</f>
        <v>3</v>
      </c>
      <c r="D18" s="201" t="n">
        <v>1</v>
      </c>
      <c r="E18" s="195" t="n">
        <v>0.229442</v>
      </c>
      <c r="F18" s="195" t="n">
        <v>0.061175</v>
      </c>
      <c r="G18" s="195" t="n">
        <v>-0.040203</v>
      </c>
      <c r="H18" s="195" t="n">
        <f aca="false">E18+F18*I14/I18+G18*I22/I18</f>
        <v>0.251432807720592</v>
      </c>
      <c r="I18" s="202" t="n">
        <f aca="false">HLOOKUP(RIGHT($B18,3),Results24,3,0)</f>
        <v>5.6784670931239</v>
      </c>
      <c r="J18" s="203" t="n">
        <f aca="false">ROUND(H18*I18*AM18,2)</f>
        <v>1.43</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3</v>
      </c>
      <c r="AO18" s="1"/>
      <c r="AP18" s="1"/>
      <c r="AQ18" s="1"/>
      <c r="AR18" s="1"/>
      <c r="AS18" s="1"/>
      <c r="AT18" s="1"/>
    </row>
    <row r="19" customFormat="false" ht="12.75" hidden="false" customHeight="false" outlineLevel="0" collapsed="false">
      <c r="B19" s="111" t="s">
        <v>236</v>
      </c>
      <c r="C19" s="201" t="n">
        <f aca="false">VALUE(RIGHT(B19,1))</f>
        <v>3</v>
      </c>
      <c r="D19" s="201" t="n">
        <v>2</v>
      </c>
      <c r="E19" s="195" t="n">
        <v>0.266901</v>
      </c>
      <c r="F19" s="195" t="n">
        <v>0.00479</v>
      </c>
      <c r="G19" s="195" t="n">
        <v>-0.021501</v>
      </c>
      <c r="H19" s="195" t="n">
        <f aca="false">E19+F19*I15/I19+G19*I23/I19</f>
        <v>0.250188892479791</v>
      </c>
      <c r="I19" s="202" t="n">
        <f aca="false">HLOOKUP(RIGHT($B19,3),Results24,3,0)</f>
        <v>5.6784670931239</v>
      </c>
      <c r="J19" s="203" t="n">
        <f aca="false">ROUND(H19*I19*AM19,2)</f>
        <v>1.4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2</v>
      </c>
      <c r="AO19" s="1"/>
      <c r="AP19" s="1"/>
      <c r="AQ19" s="1"/>
      <c r="AR19" s="1"/>
      <c r="AS19" s="1"/>
      <c r="AT19" s="1"/>
    </row>
    <row r="20" customFormat="false" ht="12.75" hidden="false" customHeight="false" outlineLevel="0" collapsed="false">
      <c r="B20" s="111" t="s">
        <v>237</v>
      </c>
      <c r="C20" s="201" t="n">
        <f aca="false">VALUE(RIGHT(B20,1))</f>
        <v>3</v>
      </c>
      <c r="D20" s="201" t="n">
        <v>3</v>
      </c>
      <c r="E20" s="195" t="n">
        <v>0.27154</v>
      </c>
      <c r="F20" s="195" t="n">
        <v>-0.026085</v>
      </c>
      <c r="G20" s="195" t="n">
        <v>0.004232</v>
      </c>
      <c r="H20" s="195" t="n">
        <f aca="false">E20+F20*I16/I20+G20*I24/I20</f>
        <v>0.249195685364341</v>
      </c>
      <c r="I20" s="202" t="n">
        <f aca="false">HLOOKUP(RIGHT($B20,3),Results24,3,0)</f>
        <v>5.6784670931239</v>
      </c>
      <c r="J20" s="203" t="n">
        <f aca="false">ROUND(H20*I20*AM20,2)</f>
        <v>1.42</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2</v>
      </c>
      <c r="AO20" s="1"/>
      <c r="AP20" s="1"/>
      <c r="AQ20" s="1"/>
      <c r="AR20" s="1"/>
      <c r="AS20" s="1"/>
      <c r="AT20" s="1"/>
    </row>
    <row r="21" customFormat="false" ht="12.75" hidden="false" customHeight="false" outlineLevel="0" collapsed="false">
      <c r="B21" s="111" t="s">
        <v>238</v>
      </c>
      <c r="C21" s="201" t="n">
        <f aca="false">VALUE(RIGHT(B21,1))</f>
        <v>3</v>
      </c>
      <c r="D21" s="206" t="n">
        <v>4</v>
      </c>
      <c r="E21" s="195" t="n">
        <v>0.231193</v>
      </c>
      <c r="F21" s="195" t="n">
        <v>-0.038336</v>
      </c>
      <c r="G21" s="195" t="n">
        <v>0.056869</v>
      </c>
      <c r="H21" s="195" t="n">
        <f aca="false">E21+F21*I17/I21+G21*I25/I21</f>
        <v>0.249227142448943</v>
      </c>
      <c r="I21" s="202" t="n">
        <f aca="false">HLOOKUP(RIGHT($B21,3),Results24,3,0)</f>
        <v>5.6784670931239</v>
      </c>
      <c r="J21" s="203" t="n">
        <f aca="false">ROUND(H21*I21*AM21,2)</f>
        <v>1.42</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v>
      </c>
      <c r="AO21" s="1"/>
      <c r="AP21" s="1"/>
      <c r="AQ21" s="1"/>
      <c r="AR21" s="1"/>
      <c r="AS21" s="1"/>
      <c r="AT21" s="1"/>
    </row>
    <row r="22" customFormat="false" ht="12.75" hidden="false" customHeight="false" outlineLevel="0" collapsed="false">
      <c r="B22" s="111" t="s">
        <v>239</v>
      </c>
      <c r="C22" s="201" t="n">
        <f aca="false">VALUE(RIGHT(B22,1))</f>
        <v>4</v>
      </c>
      <c r="D22" s="201" t="n">
        <v>1</v>
      </c>
      <c r="E22" s="195" t="n">
        <v>0.211667</v>
      </c>
      <c r="F22" s="195" t="n">
        <v>0.071305</v>
      </c>
      <c r="G22" s="195" t="n">
        <v>-0.032573</v>
      </c>
      <c r="H22" s="195" t="n">
        <f aca="false">E22+F22*I18/I22+G22*I26/I22</f>
        <v>0.248787902474314</v>
      </c>
      <c r="I22" s="202" t="n">
        <f aca="false">HLOOKUP(RIGHT($B22,3),Results24,3,0)</f>
        <v>5.70349147313343</v>
      </c>
      <c r="J22" s="203" t="n">
        <f aca="false">ROUND(H22*I22*AM22,2)</f>
        <v>1.42</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2</v>
      </c>
      <c r="AO22" s="1"/>
      <c r="AP22" s="1"/>
      <c r="AQ22" s="1"/>
      <c r="AR22" s="1"/>
      <c r="AS22" s="1"/>
      <c r="AT22" s="1"/>
    </row>
    <row r="23" customFormat="false" ht="12.75" hidden="false" customHeight="false" outlineLevel="0" collapsed="false">
      <c r="B23" s="111" t="s">
        <v>240</v>
      </c>
      <c r="C23" s="201" t="n">
        <f aca="false">VALUE(RIGHT(B23,1))</f>
        <v>4</v>
      </c>
      <c r="D23" s="201" t="n">
        <v>2</v>
      </c>
      <c r="E23" s="195" t="n">
        <v>0.264809</v>
      </c>
      <c r="F23" s="195" t="n">
        <v>0.010392</v>
      </c>
      <c r="G23" s="195" t="n">
        <v>-0.02502</v>
      </c>
      <c r="H23" s="195" t="n">
        <f aca="false">E23+F23*I19/I23+G23*I27/I23</f>
        <v>0.249138197074183</v>
      </c>
      <c r="I23" s="202" t="n">
        <f aca="false">HLOOKUP(RIGHT($B23,3),Results24,3,0)</f>
        <v>5.70349147313343</v>
      </c>
      <c r="J23" s="203" t="n">
        <f aca="false">ROUND(H23*I23*AM23,2)</f>
        <v>1.42</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2</v>
      </c>
      <c r="AO23" s="1"/>
      <c r="AP23" s="1"/>
      <c r="AQ23" s="1"/>
      <c r="AR23" s="1"/>
      <c r="AS23" s="1"/>
      <c r="AT23" s="1"/>
    </row>
    <row r="24" customFormat="false" ht="12.75" hidden="false" customHeight="false" outlineLevel="0" collapsed="false">
      <c r="B24" s="111" t="s">
        <v>241</v>
      </c>
      <c r="C24" s="201" t="n">
        <f aca="false">VALUE(RIGHT(B24,1))</f>
        <v>4</v>
      </c>
      <c r="D24" s="201" t="n">
        <v>3</v>
      </c>
      <c r="E24" s="195" t="n">
        <v>0.279131</v>
      </c>
      <c r="F24" s="195" t="n">
        <v>-0.029801</v>
      </c>
      <c r="G24" s="195" t="n">
        <v>0.000831</v>
      </c>
      <c r="H24" s="195" t="n">
        <f aca="false">E24+F24*I20/I24+G24*I28/I24</f>
        <v>0.250324874192772</v>
      </c>
      <c r="I24" s="202" t="n">
        <f aca="false">HLOOKUP(RIGHT($B24,3),Results24,3,0)</f>
        <v>5.70349147313343</v>
      </c>
      <c r="J24" s="203" t="n">
        <f aca="false">ROUND(H24*I24*AM24,2)</f>
        <v>1.43</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3</v>
      </c>
      <c r="AO24" s="1"/>
      <c r="AP24" s="1"/>
      <c r="AQ24" s="1"/>
      <c r="AR24" s="1"/>
      <c r="AS24" s="1"/>
      <c r="AT24" s="1"/>
    </row>
    <row r="25" customFormat="false" ht="12.75" hidden="false" customHeight="false" outlineLevel="0" collapsed="false">
      <c r="B25" s="111" t="s">
        <v>242</v>
      </c>
      <c r="C25" s="201" t="n">
        <f aca="false">VALUE(RIGHT(B25,1))</f>
        <v>4</v>
      </c>
      <c r="D25" s="206" t="n">
        <v>4</v>
      </c>
      <c r="E25" s="195" t="n">
        <v>0.243683</v>
      </c>
      <c r="F25" s="195" t="n">
        <v>-0.051071</v>
      </c>
      <c r="G25" s="195" t="n">
        <v>0.056652</v>
      </c>
      <c r="H25" s="195" t="n">
        <f aca="false">E25+F25*I21/I25+G25*I29/I25</f>
        <v>0.251746022320767</v>
      </c>
      <c r="I25" s="202" t="n">
        <f aca="false">HLOOKUP(RIGHT($B25,3),Results24,3,0)</f>
        <v>5.70349147313343</v>
      </c>
      <c r="J25" s="203" t="n">
        <f aca="false">ROUND(H25*I25*AM25,2)</f>
        <v>1.44</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4</v>
      </c>
      <c r="AO25" s="1"/>
      <c r="AP25" s="1"/>
      <c r="AQ25" s="1"/>
      <c r="AR25" s="1"/>
      <c r="AS25" s="1"/>
      <c r="AT25" s="1"/>
    </row>
    <row r="26" customFormat="false" ht="12.75" hidden="false" customHeight="false" outlineLevel="0" collapsed="false">
      <c r="B26" s="111" t="s">
        <v>243</v>
      </c>
      <c r="C26" s="201" t="n">
        <f aca="false">VALUE(RIGHT(B26,1))</f>
        <v>5</v>
      </c>
      <c r="D26" s="201" t="n">
        <v>1</v>
      </c>
      <c r="E26" s="195" t="n">
        <v>0.211672</v>
      </c>
      <c r="F26" s="195" t="n">
        <v>0.064659</v>
      </c>
      <c r="G26" s="195" t="n">
        <v>-0.025564</v>
      </c>
      <c r="H26" s="195" t="n">
        <f aca="false">E26+F26*I22/I26+G26*I30/I26</f>
        <v>0.242711123133733</v>
      </c>
      <c r="I26" s="202" t="n">
        <f aca="false">HLOOKUP(RIGHT($B26,3),Results24,3,0)</f>
        <v>5.93081218610302</v>
      </c>
      <c r="J26" s="203" t="n">
        <f aca="false">ROUND(H26*I26*AM26,2)</f>
        <v>1.44</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4</v>
      </c>
      <c r="AO26" s="1"/>
      <c r="AP26" s="1"/>
      <c r="AQ26" s="1"/>
      <c r="AR26" s="1"/>
      <c r="AS26" s="1"/>
      <c r="AT26" s="1"/>
    </row>
    <row r="27" customFormat="false" ht="12.75" hidden="false" customHeight="false" outlineLevel="0" collapsed="false">
      <c r="B27" s="111" t="s">
        <v>244</v>
      </c>
      <c r="C27" s="201" t="n">
        <f aca="false">VALUE(RIGHT(B27,1))</f>
        <v>5</v>
      </c>
      <c r="D27" s="201" t="n">
        <v>2</v>
      </c>
      <c r="E27" s="195" t="n">
        <v>0.263442</v>
      </c>
      <c r="F27" s="195" t="n">
        <v>0.002701</v>
      </c>
      <c r="G27" s="195" t="n">
        <v>-0.016084</v>
      </c>
      <c r="H27" s="195" t="n">
        <f aca="false">E27+F27*I23/I27+G27*I31/I27</f>
        <v>0.246446251996715</v>
      </c>
      <c r="I27" s="202" t="n">
        <f aca="false">HLOOKUP(RIGHT($B27,3),Results24,3,0)</f>
        <v>5.93081218610302</v>
      </c>
      <c r="J27" s="203" t="n">
        <f aca="false">ROUND(H27*I27*AM27,2)</f>
        <v>1.4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6</v>
      </c>
      <c r="AO27" s="1"/>
      <c r="AP27" s="1"/>
      <c r="AQ27" s="1"/>
      <c r="AR27" s="1"/>
      <c r="AS27" s="1"/>
      <c r="AT27" s="1"/>
    </row>
    <row r="28" customFormat="false" ht="12.75" hidden="false" customHeight="false" outlineLevel="0" collapsed="false">
      <c r="B28" s="111" t="s">
        <v>245</v>
      </c>
      <c r="C28" s="201" t="n">
        <f aca="false">VALUE(RIGHT(B28,1))</f>
        <v>5</v>
      </c>
      <c r="D28" s="201" t="n">
        <v>3</v>
      </c>
      <c r="E28" s="195" t="n">
        <v>0.272643</v>
      </c>
      <c r="F28" s="195" t="n">
        <v>-0.030175</v>
      </c>
      <c r="G28" s="195" t="n">
        <v>0.007044</v>
      </c>
      <c r="H28" s="195" t="n">
        <f aca="false">E28+F28*I24/I28+G28*I32/I28</f>
        <v>0.252205436955962</v>
      </c>
      <c r="I28" s="202" t="n">
        <f aca="false">HLOOKUP(RIGHT($B28,3),Results24,3,0)</f>
        <v>5.93081218610302</v>
      </c>
      <c r="J28" s="203" t="n">
        <f aca="false">ROUND(H28*I28*AM28,2)</f>
        <v>1.5</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5</v>
      </c>
      <c r="AO28" s="1"/>
      <c r="AP28" s="1"/>
      <c r="AQ28" s="1"/>
      <c r="AR28" s="1"/>
      <c r="AS28" s="1"/>
      <c r="AT28" s="1"/>
    </row>
    <row r="29" customFormat="false" ht="12.75" hidden="false" customHeight="false" outlineLevel="0" collapsed="false">
      <c r="B29" s="111" t="s">
        <v>246</v>
      </c>
      <c r="C29" s="201" t="n">
        <f aca="false">VALUE(RIGHT(B29,1))</f>
        <v>5</v>
      </c>
      <c r="D29" s="206" t="n">
        <v>4</v>
      </c>
      <c r="E29" s="195" t="n">
        <v>0.252014</v>
      </c>
      <c r="F29" s="195" t="n">
        <v>-0.03703</v>
      </c>
      <c r="G29" s="195" t="n">
        <v>0.034675</v>
      </c>
      <c r="H29" s="195" t="n">
        <f aca="false">E29+F29*I25/I29+G29*I33/I29</f>
        <v>0.258643737800559</v>
      </c>
      <c r="I29" s="202" t="n">
        <f aca="false">HLOOKUP(RIGHT($B29,3),Results24,3,0)</f>
        <v>5.93081218610302</v>
      </c>
      <c r="J29" s="203" t="n">
        <f aca="false">ROUND(H29*I29*AM29,2)</f>
        <v>1.53</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53</v>
      </c>
      <c r="AO29" s="1"/>
      <c r="AP29" s="1"/>
      <c r="AQ29" s="1"/>
      <c r="AR29" s="1"/>
      <c r="AS29" s="1"/>
      <c r="AT29" s="1"/>
    </row>
    <row r="30" customFormat="false" ht="12.75" hidden="false" customHeight="false" outlineLevel="0" collapsed="false">
      <c r="B30" s="111" t="s">
        <v>247</v>
      </c>
      <c r="C30" s="201" t="n">
        <f aca="false">VALUE(RIGHT(B30,1))</f>
        <v>6</v>
      </c>
      <c r="D30" s="201" t="n">
        <v>1</v>
      </c>
      <c r="E30" s="195" t="n">
        <v>0.164545</v>
      </c>
      <c r="F30" s="195" t="n">
        <v>0.095391</v>
      </c>
      <c r="G30" s="195" t="n">
        <v>-0.008807</v>
      </c>
      <c r="H30" s="195" t="n">
        <f aca="false">E30+F30*I26/I30+G30*I34/I30</f>
        <v>0.231343071479801</v>
      </c>
      <c r="I30" s="202" t="n">
        <f aca="false">HLOOKUP(RIGHT($B30,3),Results24,3,0)</f>
        <v>7.2248022779627</v>
      </c>
      <c r="J30" s="203" t="n">
        <f aca="false">ROUND(H30*I30*AM30,2)</f>
        <v>1.67</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67</v>
      </c>
      <c r="AO30" s="1"/>
      <c r="AP30" s="1"/>
      <c r="AQ30" s="1"/>
      <c r="AR30" s="1"/>
      <c r="AS30" s="1"/>
      <c r="AT30" s="1"/>
    </row>
    <row r="31" customFormat="false" ht="12.75" hidden="false" customHeight="false" outlineLevel="0" collapsed="false">
      <c r="B31" s="111" t="s">
        <v>248</v>
      </c>
      <c r="C31" s="201" t="n">
        <f aca="false">VALUE(RIGHT(B31,1))</f>
        <v>6</v>
      </c>
      <c r="D31" s="201" t="n">
        <v>2</v>
      </c>
      <c r="E31" s="195" t="n">
        <v>0.276379</v>
      </c>
      <c r="F31" s="195" t="n">
        <v>-0.006618</v>
      </c>
      <c r="G31" s="195" t="n">
        <v>-0.020466</v>
      </c>
      <c r="H31" s="195" t="n">
        <f aca="false">E31+F31*I27/I31+G31*I35/I31</f>
        <v>0.244203564380217</v>
      </c>
      <c r="I31" s="202" t="n">
        <f aca="false">HLOOKUP(RIGHT($B31,3),Results24,3,0)</f>
        <v>7.2248022779627</v>
      </c>
      <c r="J31" s="203" t="n">
        <f aca="false">ROUND(H31*I31*AM31,2)</f>
        <v>1.76</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76</v>
      </c>
      <c r="AO31" s="1"/>
      <c r="AP31" s="1"/>
      <c r="AQ31" s="1"/>
      <c r="AR31" s="1"/>
      <c r="AS31" s="1"/>
      <c r="AT31" s="1"/>
    </row>
    <row r="32" customFormat="false" ht="12.75" hidden="false" customHeight="false" outlineLevel="0" collapsed="false">
      <c r="B32" s="111" t="s">
        <v>249</v>
      </c>
      <c r="C32" s="201" t="n">
        <f aca="false">VALUE(RIGHT(B32,1))</f>
        <v>6</v>
      </c>
      <c r="D32" s="201" t="n">
        <v>3</v>
      </c>
      <c r="E32" s="195" t="n">
        <v>0.292884</v>
      </c>
      <c r="F32" s="195" t="n">
        <v>-0.041982</v>
      </c>
      <c r="G32" s="195" t="n">
        <v>-0.001532</v>
      </c>
      <c r="H32" s="195" t="n">
        <f aca="false">E32+F32*I28/I32+G32*I36/I32</f>
        <v>0.256419287784482</v>
      </c>
      <c r="I32" s="202" t="n">
        <f aca="false">HLOOKUP(RIGHT($B32,3),Results24,3,0)</f>
        <v>7.2248022779627</v>
      </c>
      <c r="J32" s="203" t="n">
        <f aca="false">ROUND(H32*I32*AM32,2)</f>
        <v>1.85</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85</v>
      </c>
      <c r="AO32" s="1"/>
      <c r="AP32" s="1"/>
      <c r="AQ32" s="1"/>
      <c r="AR32" s="1"/>
      <c r="AS32" s="1"/>
      <c r="AT32" s="1"/>
    </row>
    <row r="33" customFormat="false" ht="12.75" hidden="false" customHeight="false" outlineLevel="0" collapsed="false">
      <c r="B33" s="111" t="s">
        <v>250</v>
      </c>
      <c r="C33" s="201" t="n">
        <f aca="false">VALUE(RIGHT(B33,1))</f>
        <v>6</v>
      </c>
      <c r="D33" s="206" t="n">
        <v>4</v>
      </c>
      <c r="E33" s="195" t="n">
        <v>0.265645</v>
      </c>
      <c r="F33" s="195" t="n">
        <v>-0.046652</v>
      </c>
      <c r="G33" s="195" t="n">
        <v>0.031124</v>
      </c>
      <c r="H33" s="195" t="n">
        <f aca="false">E33+F33*I29/I33+G33*I37/I33</f>
        <v>0.268018015455857</v>
      </c>
      <c r="I33" s="202" t="n">
        <f aca="false">HLOOKUP(RIGHT($B33,3),Results24,3,0)</f>
        <v>7.2248022779627</v>
      </c>
      <c r="J33" s="203" t="n">
        <f aca="false">ROUND(H33*I33*AM33,2)</f>
        <v>1.94</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94</v>
      </c>
      <c r="AO33" s="1"/>
      <c r="AP33" s="1"/>
      <c r="AQ33" s="1"/>
      <c r="AR33" s="1"/>
      <c r="AS33" s="1"/>
      <c r="AT33" s="1"/>
    </row>
    <row r="34" customFormat="false" ht="12.75" hidden="false" customHeight="false" outlineLevel="0" collapsed="false">
      <c r="B34" s="111" t="s">
        <v>251</v>
      </c>
      <c r="C34" s="201" t="n">
        <f aca="false">VALUE(RIGHT(B34,1))</f>
        <v>7</v>
      </c>
      <c r="D34" s="201" t="n">
        <v>1</v>
      </c>
      <c r="E34" s="195" t="n">
        <v>0.18532</v>
      </c>
      <c r="F34" s="195" t="n">
        <v>0.08944</v>
      </c>
      <c r="G34" s="195" t="n">
        <v>-0.020312</v>
      </c>
      <c r="H34" s="195" t="n">
        <f aca="false">E34+F34*I30/I34+G34*I38/I34</f>
        <v>0.227746409775638</v>
      </c>
      <c r="I34" s="202" t="n">
        <f aca="false">HLOOKUP(RIGHT($B34,3),Results24,3,0)</f>
        <v>9.44058660767229</v>
      </c>
      <c r="J34" s="203" t="n">
        <f aca="false">ROUND(H34*I34*AM34,2)</f>
        <v>2.1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2.15</v>
      </c>
      <c r="AO34" s="1"/>
      <c r="AP34" s="1"/>
      <c r="AQ34" s="1"/>
      <c r="AR34" s="1"/>
      <c r="AS34" s="1"/>
      <c r="AT34" s="1"/>
    </row>
    <row r="35" customFormat="false" ht="12.75" hidden="false" customHeight="false" outlineLevel="0" collapsed="false">
      <c r="B35" s="111" t="s">
        <v>252</v>
      </c>
      <c r="C35" s="201" t="n">
        <f aca="false">VALUE(RIGHT(B35,1))</f>
        <v>7</v>
      </c>
      <c r="D35" s="201" t="n">
        <v>2</v>
      </c>
      <c r="E35" s="195" t="n">
        <v>0.27377</v>
      </c>
      <c r="F35" s="195" t="n">
        <v>0.009087</v>
      </c>
      <c r="G35" s="195" t="n">
        <v>-0.029261</v>
      </c>
      <c r="H35" s="195" t="n">
        <f aca="false">E35+F35*I31/I35+G35*I39/I35</f>
        <v>0.243238552169109</v>
      </c>
      <c r="I35" s="202" t="n">
        <f aca="false">HLOOKUP(RIGHT($B35,3),Results24,3,0)</f>
        <v>9.44058660767229</v>
      </c>
      <c r="J35" s="203" t="n">
        <f aca="false">ROUND(H35*I35*AM35,2)</f>
        <v>2.3</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2.3</v>
      </c>
      <c r="AO35" s="1"/>
      <c r="AP35" s="1"/>
      <c r="AQ35" s="1"/>
      <c r="AR35" s="1"/>
      <c r="AS35" s="1"/>
      <c r="AT35" s="1"/>
    </row>
    <row r="36" customFormat="false" ht="12.75" hidden="false" customHeight="false" outlineLevel="0" collapsed="false">
      <c r="B36" s="111" t="s">
        <v>253</v>
      </c>
      <c r="C36" s="201" t="n">
        <f aca="false">VALUE(RIGHT(B36,1))</f>
        <v>7</v>
      </c>
      <c r="D36" s="201" t="n">
        <v>3</v>
      </c>
      <c r="E36" s="195" t="n">
        <v>0.296591</v>
      </c>
      <c r="F36" s="195" t="n">
        <v>-0.04491</v>
      </c>
      <c r="G36" s="195" t="n">
        <v>-0.003934</v>
      </c>
      <c r="H36" s="195" t="n">
        <f aca="false">E36+F36*I32/I36+G36*I40/I36</f>
        <v>0.257181986293883</v>
      </c>
      <c r="I36" s="202" t="n">
        <f aca="false">HLOOKUP(RIGHT($B36,3),Results24,3,0)</f>
        <v>9.44058660767229</v>
      </c>
      <c r="J36" s="203" t="n">
        <f aca="false">ROUND(H36*I36*AM36,2)</f>
        <v>2.43</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2.43</v>
      </c>
      <c r="AO36" s="1"/>
      <c r="AP36" s="1"/>
      <c r="AQ36" s="1"/>
      <c r="AR36" s="1"/>
      <c r="AS36" s="1"/>
      <c r="AT36" s="1"/>
    </row>
    <row r="37" customFormat="false" ht="12.75" hidden="false" customHeight="false" outlineLevel="0" collapsed="false">
      <c r="B37" s="111" t="s">
        <v>254</v>
      </c>
      <c r="C37" s="201" t="n">
        <f aca="false">VALUE(RIGHT(B37,1))</f>
        <v>7</v>
      </c>
      <c r="D37" s="206" t="n">
        <v>4</v>
      </c>
      <c r="E37" s="195" t="n">
        <v>0.244129</v>
      </c>
      <c r="F37" s="195" t="n">
        <v>-0.053595</v>
      </c>
      <c r="G37" s="195" t="n">
        <v>0.053632</v>
      </c>
      <c r="H37" s="195" t="n">
        <f aca="false">E37+F37*I33/I37+G37*I41/I37</f>
        <v>0.271820023055665</v>
      </c>
      <c r="I37" s="202" t="n">
        <f aca="false">HLOOKUP(RIGHT($B37,3),Results24,3,0)</f>
        <v>9.44058660767229</v>
      </c>
      <c r="J37" s="203" t="n">
        <f aca="false">ROUND(H37*I37*AM37,2)</f>
        <v>2.57</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2.57</v>
      </c>
      <c r="AO37" s="1"/>
      <c r="AP37" s="1"/>
      <c r="AQ37" s="1"/>
      <c r="AR37" s="1"/>
      <c r="AS37" s="1"/>
      <c r="AT37" s="1"/>
    </row>
    <row r="38" customFormat="false" ht="12.75" hidden="false" customHeight="false" outlineLevel="0" collapsed="false">
      <c r="B38" s="111" t="s">
        <v>255</v>
      </c>
      <c r="C38" s="201" t="n">
        <f aca="false">VALUE(RIGHT(B38,1))</f>
        <v>8</v>
      </c>
      <c r="D38" s="201" t="n">
        <v>1</v>
      </c>
      <c r="E38" s="195" t="n">
        <v>0.232128</v>
      </c>
      <c r="F38" s="195" t="n">
        <v>0.062442</v>
      </c>
      <c r="G38" s="195" t="n">
        <v>-0.043251</v>
      </c>
      <c r="H38" s="195" t="n">
        <f aca="false">E38+F38*I34/I38+G38*I42/I38</f>
        <v>0.229176425879229</v>
      </c>
      <c r="I38" s="202" t="n">
        <f aca="false">HLOOKUP(RIGHT($B38,3),Results24,3,0)</f>
        <v>12.0941374459178</v>
      </c>
      <c r="J38" s="203" t="n">
        <f aca="false">ROUND(H38*I38*AM38,2)</f>
        <v>2.77</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2.77</v>
      </c>
      <c r="AO38" s="1"/>
      <c r="AP38" s="1"/>
      <c r="AQ38" s="1"/>
      <c r="AR38" s="1"/>
      <c r="AS38" s="1"/>
      <c r="AT38" s="1"/>
    </row>
    <row r="39" customFormat="false" ht="12.75" hidden="false" customHeight="false" outlineLevel="0" collapsed="false">
      <c r="B39" s="111" t="s">
        <v>256</v>
      </c>
      <c r="C39" s="201" t="n">
        <f aca="false">VALUE(RIGHT(B39,1))</f>
        <v>8</v>
      </c>
      <c r="D39" s="201" t="n">
        <v>2</v>
      </c>
      <c r="E39" s="195" t="n">
        <v>0.2921</v>
      </c>
      <c r="F39" s="195" t="n">
        <v>0.001086</v>
      </c>
      <c r="G39" s="195" t="n">
        <v>-0.042472</v>
      </c>
      <c r="H39" s="195" t="n">
        <f aca="false">E39+F39*I35/I39+G39*I43/I39</f>
        <v>0.242185480247499</v>
      </c>
      <c r="I39" s="202" t="n">
        <f aca="false">HLOOKUP(RIGHT($B39,3),Results24,3,0)</f>
        <v>12.0941374459178</v>
      </c>
      <c r="J39" s="203" t="n">
        <f aca="false">ROUND(H39*I39*AM39,2)</f>
        <v>2.93</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93</v>
      </c>
      <c r="AO39" s="1"/>
      <c r="AP39" s="1"/>
      <c r="AQ39" s="1"/>
      <c r="AR39" s="1"/>
      <c r="AS39" s="1"/>
      <c r="AT39" s="1"/>
    </row>
    <row r="40" customFormat="false" ht="12.75" hidden="false" customHeight="false" outlineLevel="0" collapsed="false">
      <c r="B40" s="111" t="s">
        <v>257</v>
      </c>
      <c r="C40" s="201" t="n">
        <f aca="false">VALUE(RIGHT(B40,1))</f>
        <v>8</v>
      </c>
      <c r="D40" s="201" t="n">
        <v>3</v>
      </c>
      <c r="E40" s="195" t="n">
        <v>0.270345</v>
      </c>
      <c r="F40" s="195" t="n">
        <v>-0.024941</v>
      </c>
      <c r="G40" s="195" t="n">
        <v>0.004683</v>
      </c>
      <c r="H40" s="195" t="n">
        <f aca="false">E40+F40*I36/I40+G40*I44/I40</f>
        <v>0.256473345037257</v>
      </c>
      <c r="I40" s="202" t="n">
        <f aca="false">HLOOKUP(RIGHT($B40,3),Results24,3,0)</f>
        <v>12.0941374459178</v>
      </c>
      <c r="J40" s="203" t="n">
        <f aca="false">ROUND(H40*I40*AM40,2)</f>
        <v>3.1</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3.1</v>
      </c>
      <c r="AO40" s="1"/>
      <c r="AP40" s="1"/>
      <c r="AQ40" s="1"/>
      <c r="AR40" s="1"/>
      <c r="AS40" s="1"/>
      <c r="AT40" s="1"/>
    </row>
    <row r="41" customFormat="false" ht="12.75" hidden="false" customHeight="false" outlineLevel="0" collapsed="false">
      <c r="B41" s="111" t="s">
        <v>258</v>
      </c>
      <c r="C41" s="201" t="n">
        <f aca="false">VALUE(RIGHT(B41,1))</f>
        <v>8</v>
      </c>
      <c r="D41" s="206" t="n">
        <v>4</v>
      </c>
      <c r="E41" s="195" t="n">
        <v>0.205382</v>
      </c>
      <c r="F41" s="195" t="n">
        <v>-0.038828</v>
      </c>
      <c r="G41" s="195" t="n">
        <v>0.081208</v>
      </c>
      <c r="H41" s="195" t="n">
        <f aca="false">E41+F41*I37/I41+G41*I45/I41</f>
        <v>0.272132418616491</v>
      </c>
      <c r="I41" s="202" t="n">
        <f aca="false">HLOOKUP(RIGHT($B41,3),Results24,3,0)</f>
        <v>12.0941374459178</v>
      </c>
      <c r="J41" s="203" t="n">
        <f aca="false">ROUND(H41*I41*AM41,2)</f>
        <v>3.29</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3.29</v>
      </c>
      <c r="AO41" s="1"/>
      <c r="AP41" s="1"/>
      <c r="AQ41" s="1"/>
      <c r="AR41" s="1"/>
      <c r="AS41" s="1"/>
      <c r="AT41" s="1"/>
    </row>
    <row r="42" customFormat="false" ht="12.75" hidden="false" customHeight="false" outlineLevel="0" collapsed="false">
      <c r="B42" s="111" t="s">
        <v>259</v>
      </c>
      <c r="C42" s="201" t="n">
        <f aca="false">VALUE(RIGHT(B42,1))</f>
        <v>9</v>
      </c>
      <c r="D42" s="201" t="n">
        <v>1</v>
      </c>
      <c r="E42" s="195" t="n">
        <v>0.251292</v>
      </c>
      <c r="F42" s="195" t="n">
        <v>0.0526</v>
      </c>
      <c r="G42" s="195" t="n">
        <v>-0.050298</v>
      </c>
      <c r="H42" s="195" t="n">
        <f aca="false">E42+F42*I38/I42+G42*I46/I42</f>
        <v>0.238168545118628</v>
      </c>
      <c r="I42" s="202" t="n">
        <f aca="false">HLOOKUP(RIGHT($B42,3),Results24,3,0)</f>
        <v>14.4548299936347</v>
      </c>
      <c r="J42" s="203" t="n">
        <f aca="false">ROUND(H42*I42*AM42,2)</f>
        <v>3.44</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3.44</v>
      </c>
      <c r="AO42" s="1"/>
      <c r="AP42" s="1"/>
      <c r="AQ42" s="1"/>
      <c r="AR42" s="1"/>
      <c r="AS42" s="1"/>
      <c r="AT42" s="1"/>
    </row>
    <row r="43" customFormat="false" ht="12.75" hidden="false" customHeight="false" outlineLevel="0" collapsed="false">
      <c r="B43" s="111" t="s">
        <v>260</v>
      </c>
      <c r="C43" s="201" t="n">
        <f aca="false">VALUE(RIGHT(B43,1))</f>
        <v>9</v>
      </c>
      <c r="D43" s="201" t="n">
        <v>2</v>
      </c>
      <c r="E43" s="195" t="n">
        <v>0.281296</v>
      </c>
      <c r="F43" s="195" t="n">
        <v>0.000424</v>
      </c>
      <c r="G43" s="195" t="n">
        <v>-0.031472</v>
      </c>
      <c r="H43" s="195" t="n">
        <f aca="false">E43+F43*I39/I43+G43*I47/I43</f>
        <v>0.245901972098834</v>
      </c>
      <c r="I43" s="202" t="n">
        <f aca="false">HLOOKUP(RIGHT($B43,3),Results24,3,0)</f>
        <v>14.4548299936347</v>
      </c>
      <c r="J43" s="203" t="n">
        <f aca="false">ROUND(H43*I43*AM43,2)</f>
        <v>3.55</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3.55</v>
      </c>
      <c r="AO43" s="1"/>
      <c r="AP43" s="1"/>
      <c r="AQ43" s="1"/>
      <c r="AR43" s="1"/>
      <c r="AS43" s="1"/>
      <c r="AT43" s="1"/>
    </row>
    <row r="44" customFormat="false" ht="12.75" hidden="false" customHeight="false" outlineLevel="0" collapsed="false">
      <c r="B44" s="111" t="s">
        <v>261</v>
      </c>
      <c r="C44" s="201" t="n">
        <f aca="false">VALUE(RIGHT(B44,1))</f>
        <v>9</v>
      </c>
      <c r="D44" s="201" t="n">
        <v>3</v>
      </c>
      <c r="E44" s="195" t="n">
        <v>0.260237</v>
      </c>
      <c r="F44" s="195" t="n">
        <v>-0.021509</v>
      </c>
      <c r="G44" s="195" t="n">
        <v>0.009981</v>
      </c>
      <c r="H44" s="195" t="n">
        <f aca="false">E44+F44*I40/I44+G44*I48/I44</f>
        <v>0.253578079937711</v>
      </c>
      <c r="I44" s="202" t="n">
        <f aca="false">HLOOKUP(RIGHT($B44,3),Results24,3,0)</f>
        <v>14.4548299936347</v>
      </c>
      <c r="J44" s="203" t="n">
        <f aca="false">ROUND(H44*I44*AM44,2)</f>
        <v>3.67</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3.67</v>
      </c>
      <c r="AO44" s="1"/>
      <c r="AP44" s="1"/>
      <c r="AQ44" s="1"/>
      <c r="AR44" s="1"/>
      <c r="AS44" s="1"/>
      <c r="AT44" s="1"/>
    </row>
    <row r="45" customFormat="false" ht="12.75" hidden="false" customHeight="false" outlineLevel="0" collapsed="false">
      <c r="B45" s="111" t="s">
        <v>262</v>
      </c>
      <c r="C45" s="201" t="n">
        <f aca="false">VALUE(RIGHT(B45,1))</f>
        <v>9</v>
      </c>
      <c r="D45" s="206" t="n">
        <v>4</v>
      </c>
      <c r="E45" s="195" t="n">
        <v>0.207436</v>
      </c>
      <c r="F45" s="195" t="n">
        <v>-0.031595</v>
      </c>
      <c r="G45" s="195" t="n">
        <v>0.071581</v>
      </c>
      <c r="H45" s="195" t="n">
        <f aca="false">E45+F45*I41/I45+G45*I49/I45</f>
        <v>0.262309202590815</v>
      </c>
      <c r="I45" s="202" t="n">
        <f aca="false">HLOOKUP(RIGHT($B45,3),Results24,3,0)</f>
        <v>14.4548299936347</v>
      </c>
      <c r="J45" s="203" t="n">
        <f aca="false">ROUND(H45*I45*AM45,2)</f>
        <v>3.79</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3.79</v>
      </c>
      <c r="AO45" s="1"/>
      <c r="AP45" s="1"/>
      <c r="AQ45" s="1"/>
      <c r="AR45" s="1"/>
      <c r="AS45" s="1"/>
      <c r="AT45" s="1"/>
    </row>
    <row r="46" customFormat="false" ht="12.75" hidden="false" customHeight="false" outlineLevel="0" collapsed="false">
      <c r="B46" s="111" t="s">
        <v>263</v>
      </c>
      <c r="C46" s="201" t="n">
        <f aca="false">VALUE(RIGHT(B46,2))</f>
        <v>10</v>
      </c>
      <c r="D46" s="201" t="n">
        <v>1</v>
      </c>
      <c r="E46" s="195" t="n">
        <v>0.228385</v>
      </c>
      <c r="F46" s="195" t="n">
        <v>0.066481</v>
      </c>
      <c r="G46" s="195" t="n">
        <v>-0.04278</v>
      </c>
      <c r="H46" s="195" t="n">
        <f aca="false">E46+F46*I42/I46+G46*I50/I46</f>
        <v>0.239964297315758</v>
      </c>
      <c r="I46" s="202" t="n">
        <f aca="false">HLOOKUP(RIGHT($B46,4),Results24,3,0)</f>
        <v>16.4191208178187</v>
      </c>
      <c r="J46" s="203" t="n">
        <f aca="false">ROUND(H46*I46*AM46,2)</f>
        <v>3.94</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3.94</v>
      </c>
      <c r="AO46" s="1"/>
      <c r="AP46" s="1"/>
      <c r="AQ46" s="1"/>
      <c r="AR46" s="1"/>
      <c r="AS46" s="1"/>
      <c r="AT46" s="1"/>
    </row>
    <row r="47" customFormat="false" ht="12.75" hidden="false" customHeight="false" outlineLevel="0" collapsed="false">
      <c r="B47" s="111" t="s">
        <v>264</v>
      </c>
      <c r="C47" s="201" t="n">
        <f aca="false">VALUE(RIGHT(B47,2))</f>
        <v>10</v>
      </c>
      <c r="D47" s="201" t="n">
        <v>2</v>
      </c>
      <c r="E47" s="195" t="n">
        <v>0.282324</v>
      </c>
      <c r="F47" s="195" t="n">
        <v>-0.000487</v>
      </c>
      <c r="G47" s="195" t="n">
        <v>-0.031786</v>
      </c>
      <c r="H47" s="195" t="n">
        <f aca="false">E47+F47*I43/I47+G47*I51/I47</f>
        <v>0.247012176483789</v>
      </c>
      <c r="I47" s="202" t="n">
        <f aca="false">HLOOKUP(RIGHT($B47,4),Results24,3,0)</f>
        <v>16.4191208178187</v>
      </c>
      <c r="J47" s="203" t="n">
        <f aca="false">ROUND(H47*I47*AM47,2)</f>
        <v>4.06</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4.06</v>
      </c>
      <c r="AO47" s="1"/>
      <c r="AP47" s="1"/>
      <c r="AQ47" s="1"/>
      <c r="AR47" s="1"/>
      <c r="AS47" s="1"/>
      <c r="AT47" s="1"/>
    </row>
    <row r="48" customFormat="false" ht="12.75" hidden="false" customHeight="false" outlineLevel="0" collapsed="false">
      <c r="B48" s="111" t="s">
        <v>265</v>
      </c>
      <c r="C48" s="201" t="n">
        <f aca="false">VALUE(RIGHT(B48,2))</f>
        <v>10</v>
      </c>
      <c r="D48" s="201" t="n">
        <v>3</v>
      </c>
      <c r="E48" s="195" t="n">
        <v>0.275095</v>
      </c>
      <c r="F48" s="195" t="n">
        <v>-0.03264</v>
      </c>
      <c r="G48" s="195" t="n">
        <v>0.006367</v>
      </c>
      <c r="H48" s="195" t="n">
        <f aca="false">E48+F48*I44/I48+G48*I52/I48</f>
        <v>0.253347237096313</v>
      </c>
      <c r="I48" s="202" t="n">
        <f aca="false">HLOOKUP(RIGHT($B48,4),Results24,3,0)</f>
        <v>16.4191208178187</v>
      </c>
      <c r="J48" s="203" t="n">
        <f aca="false">ROUND(H48*I48*AM48,2)</f>
        <v>4.16</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4.16</v>
      </c>
      <c r="AO48" s="1"/>
      <c r="AP48" s="1"/>
      <c r="AQ48" s="1"/>
      <c r="AR48" s="1"/>
      <c r="AS48" s="1"/>
      <c r="AT48" s="1"/>
    </row>
    <row r="49" customFormat="false" ht="12.75" hidden="false" customHeight="false" outlineLevel="0" collapsed="false">
      <c r="B49" s="111" t="s">
        <v>266</v>
      </c>
      <c r="C49" s="201" t="n">
        <f aca="false">VALUE(RIGHT(B49,2))</f>
        <v>10</v>
      </c>
      <c r="D49" s="206" t="n">
        <v>4</v>
      </c>
      <c r="E49" s="195" t="n">
        <v>0.214708</v>
      </c>
      <c r="F49" s="195" t="n">
        <v>-0.033209</v>
      </c>
      <c r="G49" s="195" t="n">
        <v>0.067562</v>
      </c>
      <c r="H49" s="195" t="n">
        <f aca="false">E49+F49*I45/I49+G49*I53/I49</f>
        <v>0.259616875697242</v>
      </c>
      <c r="I49" s="202" t="n">
        <f aca="false">HLOOKUP(RIGHT($B49,4),Results24,3,0)</f>
        <v>16.4191208178187</v>
      </c>
      <c r="J49" s="203" t="n">
        <f aca="false">ROUND(H49*I49*AM49,2)</f>
        <v>4.2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4.26</v>
      </c>
      <c r="AO49" s="1"/>
      <c r="AP49" s="1"/>
      <c r="AQ49" s="1"/>
      <c r="AR49" s="1"/>
      <c r="AS49" s="1"/>
      <c r="AT49" s="1"/>
    </row>
    <row r="50" customFormat="false" ht="12.75" hidden="false" customHeight="false" outlineLevel="0" collapsed="false">
      <c r="B50" s="111" t="s">
        <v>267</v>
      </c>
      <c r="C50" s="201" t="n">
        <f aca="false">VALUE(RIGHT(B50,2))</f>
        <v>11</v>
      </c>
      <c r="D50" s="201" t="n">
        <v>1</v>
      </c>
      <c r="E50" s="195" t="n">
        <v>0.238785</v>
      </c>
      <c r="F50" s="195" t="n">
        <v>0.0589</v>
      </c>
      <c r="G50" s="195" t="n">
        <v>-0.047605</v>
      </c>
      <c r="H50" s="195" t="n">
        <f aca="false">E50+F50*I46/I50+G50*I54/I50</f>
        <v>0.244778437557835</v>
      </c>
      <c r="I50" s="202" t="n">
        <f aca="false">HLOOKUP(RIGHT($B50,4),Results24,3,0)</f>
        <v>18.0189263953708</v>
      </c>
      <c r="J50" s="203" t="n">
        <f aca="false">ROUND(H50*I50*AM50,2)</f>
        <v>4.41</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4.41</v>
      </c>
      <c r="AO50" s="1"/>
      <c r="AP50" s="1"/>
      <c r="AQ50" s="1"/>
      <c r="AR50" s="1"/>
      <c r="AS50" s="1"/>
      <c r="AT50" s="1"/>
    </row>
    <row r="51" customFormat="false" ht="12.75" hidden="false" customHeight="false" outlineLevel="0" collapsed="false">
      <c r="B51" s="111" t="s">
        <v>268</v>
      </c>
      <c r="C51" s="201" t="n">
        <f aca="false">VALUE(RIGHT(B51,2))</f>
        <v>11</v>
      </c>
      <c r="D51" s="201" t="n">
        <v>2</v>
      </c>
      <c r="E51" s="195" t="n">
        <v>0.278744</v>
      </c>
      <c r="F51" s="195" t="n">
        <v>0.001636</v>
      </c>
      <c r="G51" s="195" t="n">
        <v>-0.030504</v>
      </c>
      <c r="H51" s="195" t="n">
        <f aca="false">E51+F51*I47/I51+G51*I55/I51</f>
        <v>0.249684521758678</v>
      </c>
      <c r="I51" s="202" t="n">
        <f aca="false">HLOOKUP(RIGHT($B51,4),Results24,3,0)</f>
        <v>18.0189263953708</v>
      </c>
      <c r="J51" s="203" t="n">
        <f aca="false">ROUND(H51*I51*AM51,2)</f>
        <v>4.5</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4.5</v>
      </c>
      <c r="AO51" s="1"/>
      <c r="AP51" s="1"/>
      <c r="AQ51" s="1"/>
      <c r="AR51" s="1"/>
      <c r="AS51" s="1"/>
      <c r="AT51" s="1"/>
    </row>
    <row r="52" customFormat="false" ht="12.75" hidden="false" customHeight="false" outlineLevel="0" collapsed="false">
      <c r="B52" s="111" t="s">
        <v>269</v>
      </c>
      <c r="C52" s="201" t="n">
        <f aca="false">VALUE(RIGHT(B52,2))</f>
        <v>11</v>
      </c>
      <c r="D52" s="201" t="n">
        <v>3</v>
      </c>
      <c r="E52" s="195" t="n">
        <v>0.278395</v>
      </c>
      <c r="F52" s="195" t="n">
        <v>-0.029659</v>
      </c>
      <c r="G52" s="195" t="n">
        <v>0.001292</v>
      </c>
      <c r="H52" s="195" t="n">
        <f aca="false">E52+F52*I48/I52+G52*I56/I52</f>
        <v>0.252663224334765</v>
      </c>
      <c r="I52" s="202" t="n">
        <f aca="false">HLOOKUP(RIGHT($B52,4),Results24,3,0)</f>
        <v>18.0189263953708</v>
      </c>
      <c r="J52" s="203" t="n">
        <f aca="false">ROUND(H52*I52*AM52,2)</f>
        <v>4.55</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4.55</v>
      </c>
      <c r="AO52" s="1"/>
      <c r="AP52" s="1"/>
      <c r="AQ52" s="1"/>
      <c r="AR52" s="1"/>
      <c r="AS52" s="1"/>
      <c r="AT52" s="1"/>
    </row>
    <row r="53" customFormat="false" ht="12.75" hidden="false" customHeight="false" outlineLevel="0" collapsed="false">
      <c r="B53" s="111" t="s">
        <v>270</v>
      </c>
      <c r="C53" s="201" t="n">
        <f aca="false">VALUE(RIGHT(B53,2))</f>
        <v>11</v>
      </c>
      <c r="D53" s="206" t="n">
        <v>4</v>
      </c>
      <c r="E53" s="195" t="n">
        <v>0.203515</v>
      </c>
      <c r="F53" s="195" t="n">
        <v>-0.029945</v>
      </c>
      <c r="G53" s="195" t="n">
        <v>0.076467</v>
      </c>
      <c r="H53" s="195" t="n">
        <f aca="false">E53+F53*I49/I53+G53*I57/I53</f>
        <v>0.252811538579598</v>
      </c>
      <c r="I53" s="202" t="n">
        <f aca="false">HLOOKUP(RIGHT($B53,4),Results24,3,0)</f>
        <v>18.0189263953708</v>
      </c>
      <c r="J53" s="203" t="n">
        <f aca="false">ROUND(H53*I53*AM53,2)</f>
        <v>4.56</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4.56</v>
      </c>
      <c r="AO53" s="1"/>
      <c r="AP53" s="1"/>
      <c r="AQ53" s="1"/>
      <c r="AR53" s="1"/>
      <c r="AS53" s="1"/>
      <c r="AT53" s="1"/>
    </row>
    <row r="54" customFormat="false" ht="12.75" hidden="false" customHeight="false" outlineLevel="0" collapsed="false">
      <c r="B54" s="111" t="s">
        <v>271</v>
      </c>
      <c r="C54" s="201" t="n">
        <f aca="false">VALUE(RIGHT(B54,2))</f>
        <v>12</v>
      </c>
      <c r="D54" s="201" t="n">
        <v>1</v>
      </c>
      <c r="E54" s="195" t="n">
        <v>0.221491</v>
      </c>
      <c r="F54" s="195" t="n">
        <v>0.064643</v>
      </c>
      <c r="G54" s="195" t="n">
        <v>-0.035246</v>
      </c>
      <c r="H54" s="195" t="n">
        <f aca="false">E54+F54*I50/I54+G54*I58/I54</f>
        <v>0.253103632345541</v>
      </c>
      <c r="I54" s="202" t="n">
        <f aca="false">HLOOKUP(RIGHT($B54,4),Results24,3,0)</f>
        <v>18.0462326637885</v>
      </c>
      <c r="J54" s="203" t="n">
        <f aca="false">ROUND(H54*I54*AM54,2)</f>
        <v>4.5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4.57</v>
      </c>
      <c r="AO54" s="1"/>
      <c r="AP54" s="1"/>
      <c r="AQ54" s="1"/>
      <c r="AR54" s="1"/>
      <c r="AS54" s="1"/>
      <c r="AT54" s="1"/>
    </row>
    <row r="55" customFormat="false" ht="12.75" hidden="false" customHeight="false" outlineLevel="0" collapsed="false">
      <c r="B55" s="111" t="s">
        <v>272</v>
      </c>
      <c r="C55" s="201" t="n">
        <f aca="false">VALUE(RIGHT(B55,2))</f>
        <v>12</v>
      </c>
      <c r="D55" s="201" t="n">
        <v>2</v>
      </c>
      <c r="E55" s="195" t="n">
        <v>0.27446</v>
      </c>
      <c r="F55" s="195" t="n">
        <v>0.008069</v>
      </c>
      <c r="G55" s="195" t="n">
        <v>-0.032141</v>
      </c>
      <c r="H55" s="195" t="n">
        <f aca="false">E55+F55*I51/I55+G55*I59/I55</f>
        <v>0.252485432855199</v>
      </c>
      <c r="I55" s="202" t="n">
        <f aca="false">HLOOKUP(RIGHT($B55,4),Results24,3,0)</f>
        <v>18.0462326637885</v>
      </c>
      <c r="J55" s="203" t="n">
        <f aca="false">ROUND(H55*I55*AM55,2)</f>
        <v>4.56</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4.56</v>
      </c>
      <c r="AO55" s="1"/>
      <c r="AP55" s="1"/>
      <c r="AQ55" s="1"/>
      <c r="AR55" s="1"/>
      <c r="AS55" s="1"/>
      <c r="AT55" s="1"/>
    </row>
    <row r="56" customFormat="false" ht="12.75" hidden="false" customHeight="false" outlineLevel="0" collapsed="false">
      <c r="B56" s="111" t="s">
        <v>273</v>
      </c>
      <c r="C56" s="201" t="n">
        <f aca="false">VALUE(RIGHT(B56,2))</f>
        <v>12</v>
      </c>
      <c r="D56" s="201" t="n">
        <v>3</v>
      </c>
      <c r="E56" s="195" t="n">
        <v>0.279355</v>
      </c>
      <c r="F56" s="195" t="n">
        <v>-0.028469</v>
      </c>
      <c r="G56" s="195" t="n">
        <v>-0.001002</v>
      </c>
      <c r="H56" s="195" t="n">
        <f aca="false">E56+F56*I52/I56+G56*I60/I56</f>
        <v>0.249992845636644</v>
      </c>
      <c r="I56" s="202" t="n">
        <f aca="false">HLOOKUP(RIGHT($B56,4),Results24,3,0)</f>
        <v>18.0462326637885</v>
      </c>
      <c r="J56" s="203" t="n">
        <f aca="false">ROUND(H56*I56*AM56,2)</f>
        <v>4.51</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4.51</v>
      </c>
      <c r="AO56" s="1"/>
      <c r="AP56" s="1"/>
      <c r="AQ56" s="1"/>
      <c r="AR56" s="1"/>
      <c r="AS56" s="1"/>
      <c r="AT56" s="1"/>
    </row>
    <row r="57" customFormat="false" ht="12.75" hidden="false" customHeight="false" outlineLevel="0" collapsed="false">
      <c r="B57" s="111" t="s">
        <v>274</v>
      </c>
      <c r="C57" s="201" t="n">
        <f aca="false">VALUE(RIGHT(B57,2))</f>
        <v>12</v>
      </c>
      <c r="D57" s="206" t="n">
        <v>4</v>
      </c>
      <c r="E57" s="195" t="n">
        <v>0.223527</v>
      </c>
      <c r="F57" s="195" t="n">
        <v>-0.043656</v>
      </c>
      <c r="G57" s="195" t="n">
        <v>0.068968</v>
      </c>
      <c r="H57" s="195" t="n">
        <f aca="false">E57+F57*I53/I57+G57*I61/I57</f>
        <v>0.244378197070662</v>
      </c>
      <c r="I57" s="202" t="n">
        <f aca="false">HLOOKUP(RIGHT($B57,4),Results24,3,0)</f>
        <v>18.0462326637885</v>
      </c>
      <c r="J57" s="203" t="n">
        <f aca="false">ROUND(H57*I57*AM57,2)</f>
        <v>4.4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4.41</v>
      </c>
      <c r="AO57" s="1"/>
      <c r="AP57" s="1"/>
      <c r="AQ57" s="1"/>
      <c r="AR57" s="1"/>
      <c r="AS57" s="1"/>
      <c r="AT57" s="1"/>
    </row>
    <row r="58" customFormat="false" ht="12.75" hidden="false" customHeight="false" outlineLevel="0" collapsed="false">
      <c r="B58" s="111" t="s">
        <v>275</v>
      </c>
      <c r="C58" s="201" t="n">
        <f aca="false">VALUE(RIGHT(B58,2))</f>
        <v>13</v>
      </c>
      <c r="D58" s="201" t="n">
        <v>1</v>
      </c>
      <c r="E58" s="195" t="n">
        <v>0.23534</v>
      </c>
      <c r="F58" s="195" t="n">
        <v>0.059116</v>
      </c>
      <c r="G58" s="195" t="n">
        <v>-0.044446</v>
      </c>
      <c r="H58" s="195" t="n">
        <f aca="false">E58+F58*I54/I58+G58*I62/I58</f>
        <v>0.253953426134706</v>
      </c>
      <c r="I58" s="202" t="n">
        <f aca="false">HLOOKUP(RIGHT($B58,4),Results24,3,0)</f>
        <v>16.8617301411086</v>
      </c>
      <c r="J58" s="203" t="n">
        <f aca="false">ROUND(H58*I58*AM58,2)</f>
        <v>4.28</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4.28</v>
      </c>
      <c r="AO58" s="1"/>
      <c r="AP58" s="1"/>
      <c r="AQ58" s="1"/>
      <c r="AR58" s="1"/>
      <c r="AS58" s="1"/>
      <c r="AT58" s="1"/>
    </row>
    <row r="59" customFormat="false" ht="12.75" hidden="false" customHeight="false" outlineLevel="0" collapsed="false">
      <c r="B59" s="111" t="s">
        <v>276</v>
      </c>
      <c r="C59" s="201" t="n">
        <f aca="false">VALUE(RIGHT(B59,2))</f>
        <v>13</v>
      </c>
      <c r="D59" s="201" t="n">
        <v>2</v>
      </c>
      <c r="E59" s="195" t="n">
        <v>0.27947</v>
      </c>
      <c r="F59" s="195" t="n">
        <v>3.7E-005</v>
      </c>
      <c r="G59" s="195" t="n">
        <v>-0.030005</v>
      </c>
      <c r="H59" s="195" t="n">
        <f aca="false">E59+F59*I55/I59+G59*I63/I59</f>
        <v>0.249363266893356</v>
      </c>
      <c r="I59" s="202" t="n">
        <f aca="false">HLOOKUP(RIGHT($B59,4),Results24,3,0)</f>
        <v>16.8617301411086</v>
      </c>
      <c r="J59" s="203" t="n">
        <f aca="false">ROUND(H59*I59*AM59,2)</f>
        <v>4.2</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4.2</v>
      </c>
      <c r="AO59" s="1"/>
      <c r="AP59" s="1"/>
      <c r="AQ59" s="1"/>
      <c r="AR59" s="1"/>
      <c r="AS59" s="1"/>
      <c r="AT59" s="1"/>
    </row>
    <row r="60" customFormat="false" ht="12.75" hidden="false" customHeight="false" outlineLevel="0" collapsed="false">
      <c r="B60" s="111" t="s">
        <v>277</v>
      </c>
      <c r="C60" s="201" t="n">
        <f aca="false">VALUE(RIGHT(B60,2))</f>
        <v>13</v>
      </c>
      <c r="D60" s="201" t="n">
        <v>3</v>
      </c>
      <c r="E60" s="195" t="n">
        <v>0.271914</v>
      </c>
      <c r="F60" s="195" t="n">
        <v>-0.027801</v>
      </c>
      <c r="G60" s="195" t="n">
        <v>0.006001</v>
      </c>
      <c r="H60" s="195" t="n">
        <f aca="false">E60+F60*I56/I60+G60*I64/I60</f>
        <v>0.248189302296882</v>
      </c>
      <c r="I60" s="202" t="n">
        <f aca="false">HLOOKUP(RIGHT($B60,4),Results24,3,0)</f>
        <v>16.8617301411086</v>
      </c>
      <c r="J60" s="203" t="n">
        <f aca="false">ROUND(H60*I60*AM60,2)</f>
        <v>4.18</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4.18</v>
      </c>
      <c r="AO60" s="1"/>
      <c r="AP60" s="1"/>
      <c r="AQ60" s="1"/>
      <c r="AR60" s="1"/>
      <c r="AS60" s="1"/>
      <c r="AT60" s="1"/>
    </row>
    <row r="61" customFormat="false" ht="12.75" hidden="false" customHeight="false" outlineLevel="0" collapsed="false">
      <c r="B61" s="111" t="s">
        <v>278</v>
      </c>
      <c r="C61" s="201" t="n">
        <f aca="false">VALUE(RIGHT(B61,2))</f>
        <v>13</v>
      </c>
      <c r="D61" s="206" t="n">
        <v>4</v>
      </c>
      <c r="E61" s="195" t="n">
        <v>0.212373</v>
      </c>
      <c r="F61" s="195" t="n">
        <v>-0.03049</v>
      </c>
      <c r="G61" s="195" t="n">
        <v>0.068501</v>
      </c>
      <c r="H61" s="195" t="n">
        <f aca="false">E61+F61*I57/I61+G61*I65/I61</f>
        <v>0.248564798660752</v>
      </c>
      <c r="I61" s="202" t="n">
        <f aca="false">HLOOKUP(RIGHT($B61,4),Results24,3,0)</f>
        <v>16.8617301411086</v>
      </c>
      <c r="J61" s="203" t="n">
        <f aca="false">ROUND(H61*I61*AM61,2)</f>
        <v>4.1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4.19</v>
      </c>
      <c r="AO61" s="1"/>
      <c r="AP61" s="1"/>
      <c r="AQ61" s="1"/>
      <c r="AR61" s="1"/>
      <c r="AS61" s="1"/>
      <c r="AT61" s="1"/>
    </row>
    <row r="62" customFormat="false" ht="12.75" hidden="false" customHeight="false" outlineLevel="0" collapsed="false">
      <c r="B62" s="111" t="s">
        <v>279</v>
      </c>
      <c r="C62" s="201" t="n">
        <f aca="false">VALUE(RIGHT(B62,2))</f>
        <v>14</v>
      </c>
      <c r="D62" s="201" t="n">
        <v>1</v>
      </c>
      <c r="E62" s="195" t="n">
        <v>0.220445</v>
      </c>
      <c r="F62" s="195" t="n">
        <v>0.068409</v>
      </c>
      <c r="G62" s="195" t="n">
        <v>-0.038922</v>
      </c>
      <c r="H62" s="195" t="n">
        <f aca="false">E62+F62*I58/I62+G62*I66/I62</f>
        <v>0.248822165829081</v>
      </c>
      <c r="I62" s="202" t="n">
        <f aca="false">HLOOKUP(RIGHT($B62,4),Results24,3,0)</f>
        <v>16.9411537971393</v>
      </c>
      <c r="J62" s="203" t="n">
        <f aca="false">ROUND(H62*I62*AM62,2)</f>
        <v>4.2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4.22</v>
      </c>
      <c r="AO62" s="1"/>
      <c r="AP62" s="1"/>
      <c r="AQ62" s="1"/>
      <c r="AR62" s="1"/>
      <c r="AS62" s="1"/>
      <c r="AT62" s="1"/>
    </row>
    <row r="63" customFormat="false" ht="12.75" hidden="false" customHeight="false" outlineLevel="0" collapsed="false">
      <c r="B63" s="111" t="s">
        <v>280</v>
      </c>
      <c r="C63" s="201" t="n">
        <f aca="false">VALUE(RIGHT(B63,2))</f>
        <v>14</v>
      </c>
      <c r="D63" s="201" t="n">
        <v>2</v>
      </c>
      <c r="E63" s="195" t="n">
        <v>0.273155</v>
      </c>
      <c r="F63" s="195" t="n">
        <v>0.001589</v>
      </c>
      <c r="G63" s="195" t="n">
        <v>-0.025086</v>
      </c>
      <c r="H63" s="195" t="n">
        <f aca="false">E63+F63*I59/I63+G63*I67/I63</f>
        <v>0.249141947908785</v>
      </c>
      <c r="I63" s="202" t="n">
        <f aca="false">HLOOKUP(RIGHT($B63,4),Results24,3,0)</f>
        <v>16.9411537971393</v>
      </c>
      <c r="J63" s="203" t="n">
        <f aca="false">ROUND(H63*I63*AM63,2)</f>
        <v>4.22</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4.22</v>
      </c>
      <c r="AO63" s="1"/>
      <c r="AP63" s="1"/>
      <c r="AQ63" s="1"/>
      <c r="AR63" s="1"/>
      <c r="AS63" s="1"/>
      <c r="AT63" s="1"/>
    </row>
    <row r="64" customFormat="false" ht="12.75" hidden="false" customHeight="false" outlineLevel="0" collapsed="false">
      <c r="B64" s="111" t="s">
        <v>281</v>
      </c>
      <c r="C64" s="201" t="n">
        <f aca="false">VALUE(RIGHT(B64,2))</f>
        <v>14</v>
      </c>
      <c r="D64" s="201" t="n">
        <v>3</v>
      </c>
      <c r="E64" s="195" t="n">
        <v>0.276688</v>
      </c>
      <c r="F64" s="195" t="n">
        <v>-0.031808</v>
      </c>
      <c r="G64" s="195" t="n">
        <v>0.004837</v>
      </c>
      <c r="H64" s="195" t="n">
        <f aca="false">E64+F64*I60/I64+G64*I68/I64</f>
        <v>0.249964189592688</v>
      </c>
      <c r="I64" s="202" t="n">
        <f aca="false">HLOOKUP(RIGHT($B64,4),Results24,3,0)</f>
        <v>16.9411537971393</v>
      </c>
      <c r="J64" s="203" t="n">
        <f aca="false">ROUND(H64*I64*AM64,2)</f>
        <v>4.2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4.23</v>
      </c>
      <c r="AO64" s="1"/>
      <c r="AP64" s="1"/>
      <c r="AQ64" s="1"/>
      <c r="AR64" s="1"/>
      <c r="AS64" s="1"/>
      <c r="AT64" s="1"/>
    </row>
    <row r="65" customFormat="false" ht="12.75" hidden="false" customHeight="false" outlineLevel="0" collapsed="false">
      <c r="B65" s="111" t="s">
        <v>282</v>
      </c>
      <c r="C65" s="201" t="n">
        <f aca="false">VALUE(RIGHT(B65,2))</f>
        <v>14</v>
      </c>
      <c r="D65" s="206" t="n">
        <v>4</v>
      </c>
      <c r="E65" s="195" t="n">
        <v>0.227881</v>
      </c>
      <c r="F65" s="195" t="n">
        <v>-0.036769</v>
      </c>
      <c r="G65" s="195" t="n">
        <v>0.059612</v>
      </c>
      <c r="H65" s="195" t="n">
        <f aca="false">E65+F65*I61/I65+G65*I69/I65</f>
        <v>0.252104975717193</v>
      </c>
      <c r="I65" s="202" t="n">
        <f aca="false">HLOOKUP(RIGHT($B65,4),Results24,3,0)</f>
        <v>16.9411537971393</v>
      </c>
      <c r="J65" s="203" t="n">
        <f aca="false">ROUND(H65*I65*AM65,2)</f>
        <v>4.27</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4.27</v>
      </c>
      <c r="AO65" s="1"/>
      <c r="AP65" s="1"/>
      <c r="AQ65" s="1"/>
      <c r="AR65" s="1"/>
      <c r="AS65" s="1"/>
      <c r="AT65" s="1"/>
    </row>
    <row r="66" customFormat="false" ht="12.75" hidden="false" customHeight="false" outlineLevel="0" collapsed="false">
      <c r="B66" s="111" t="s">
        <v>283</v>
      </c>
      <c r="C66" s="201" t="n">
        <f aca="false">VALUE(RIGHT(B66,2))</f>
        <v>15</v>
      </c>
      <c r="D66" s="201" t="n">
        <v>1</v>
      </c>
      <c r="E66" s="195" t="n">
        <v>0.212916</v>
      </c>
      <c r="F66" s="195" t="n">
        <v>0.073722</v>
      </c>
      <c r="G66" s="195" t="n">
        <v>-0.036605</v>
      </c>
      <c r="H66" s="195" t="n">
        <f aca="false">E66+F66*I62/I66+G66*I70/I66</f>
        <v>0.249104561135153</v>
      </c>
      <c r="I66" s="202" t="n">
        <f aca="false">HLOOKUP(RIGHT($B66,4),Results24,3,0)</f>
        <v>17.2846248030858</v>
      </c>
      <c r="J66" s="203" t="n">
        <f aca="false">ROUND(H66*I66*AM66,2)</f>
        <v>4.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4.31</v>
      </c>
      <c r="AO66" s="1"/>
      <c r="AP66" s="1"/>
      <c r="AQ66" s="1"/>
      <c r="AR66" s="1"/>
      <c r="AS66" s="1"/>
      <c r="AT66" s="1"/>
    </row>
    <row r="67" customFormat="false" ht="12.75" hidden="false" customHeight="false" outlineLevel="0" collapsed="false">
      <c r="B67" s="111" t="s">
        <v>284</v>
      </c>
      <c r="C67" s="201" t="n">
        <f aca="false">VALUE(RIGHT(B67,2))</f>
        <v>15</v>
      </c>
      <c r="D67" s="201" t="n">
        <v>2</v>
      </c>
      <c r="E67" s="195" t="n">
        <v>0.279463</v>
      </c>
      <c r="F67" s="195" t="n">
        <v>0.004851</v>
      </c>
      <c r="G67" s="195" t="n">
        <v>-0.034765</v>
      </c>
      <c r="H67" s="195" t="n">
        <f aca="false">E67+F67*I63/I67+G67*I71/I67</f>
        <v>0.24996216034304</v>
      </c>
      <c r="I67" s="202" t="n">
        <f aca="false">HLOOKUP(RIGHT($B67,4),Results24,3,0)</f>
        <v>17.2846248030858</v>
      </c>
      <c r="J67" s="203" t="n">
        <f aca="false">ROUND(H67*I67*AM67,2)</f>
        <v>4.32</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4.32</v>
      </c>
      <c r="AO67" s="1"/>
      <c r="AP67" s="1"/>
      <c r="AQ67" s="1"/>
      <c r="AR67" s="1"/>
      <c r="AS67" s="1"/>
      <c r="AT67" s="1"/>
    </row>
    <row r="68" customFormat="false" ht="12.75" hidden="false" customHeight="false" outlineLevel="0" collapsed="false">
      <c r="B68" s="111" t="s">
        <v>285</v>
      </c>
      <c r="C68" s="201" t="n">
        <f aca="false">VALUE(RIGHT(B68,2))</f>
        <v>15</v>
      </c>
      <c r="D68" s="201" t="n">
        <v>3</v>
      </c>
      <c r="E68" s="195" t="n">
        <v>0.276126</v>
      </c>
      <c r="F68" s="195" t="n">
        <v>-0.031514</v>
      </c>
      <c r="G68" s="195" t="n">
        <v>0.005191</v>
      </c>
      <c r="H68" s="195" t="n">
        <f aca="false">E68+F68*I64/I68+G68*I72/I68</f>
        <v>0.250353144269953</v>
      </c>
      <c r="I68" s="202" t="n">
        <f aca="false">HLOOKUP(RIGHT($B68,4),Results24,3,0)</f>
        <v>17.2846248030858</v>
      </c>
      <c r="J68" s="203" t="n">
        <f aca="false">ROUND(H68*I68*AM68,2)</f>
        <v>4.33</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4.33</v>
      </c>
      <c r="AO68" s="1"/>
      <c r="AP68" s="1"/>
      <c r="AQ68" s="1"/>
      <c r="AR68" s="1"/>
      <c r="AS68" s="1"/>
      <c r="AT68" s="1"/>
    </row>
    <row r="69" customFormat="false" ht="12.75" hidden="false" customHeight="false" outlineLevel="0" collapsed="false">
      <c r="B69" s="111" t="s">
        <v>286</v>
      </c>
      <c r="C69" s="201" t="n">
        <f aca="false">VALUE(RIGHT(B69,2))</f>
        <v>15</v>
      </c>
      <c r="D69" s="206" t="n">
        <v>4</v>
      </c>
      <c r="E69" s="195" t="n">
        <v>0.230028</v>
      </c>
      <c r="F69" s="195" t="n">
        <v>-0.045954</v>
      </c>
      <c r="G69" s="195" t="n">
        <v>0.066547</v>
      </c>
      <c r="H69" s="195" t="n">
        <f aca="false">E69+F69*I65/I69+G69*I73/I69</f>
        <v>0.250558782428591</v>
      </c>
      <c r="I69" s="202" t="n">
        <f aca="false">HLOOKUP(RIGHT($B69,4),Results24,3,0)</f>
        <v>17.2846248030858</v>
      </c>
      <c r="J69" s="203" t="n">
        <f aca="false">ROUND(H69*I69*AM69,2)</f>
        <v>4.33</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4.33</v>
      </c>
      <c r="AO69" s="1"/>
      <c r="AP69" s="1"/>
      <c r="AQ69" s="1"/>
      <c r="AR69" s="1"/>
      <c r="AS69" s="1"/>
      <c r="AT69" s="1"/>
    </row>
    <row r="70" customFormat="false" ht="12.75" hidden="false" customHeight="false" outlineLevel="0" collapsed="false">
      <c r="B70" s="111" t="s">
        <v>287</v>
      </c>
      <c r="C70" s="201" t="n">
        <f aca="false">VALUE(RIGHT(B70,2))</f>
        <v>16</v>
      </c>
      <c r="D70" s="201" t="n">
        <v>1</v>
      </c>
      <c r="E70" s="195" t="n">
        <v>0.208137</v>
      </c>
      <c r="F70" s="195" t="n">
        <v>0.080225</v>
      </c>
      <c r="G70" s="195" t="n">
        <v>-0.039178</v>
      </c>
      <c r="H70" s="195" t="n">
        <f aca="false">E70+F70*I66/I70+G70*I74/I70</f>
        <v>0.253459738021824</v>
      </c>
      <c r="I70" s="202" t="n">
        <f aca="false">HLOOKUP(RIGHT($B70,4),Results24,3,0)</f>
        <v>17.031280941075</v>
      </c>
      <c r="J70" s="203" t="n">
        <f aca="false">ROUND(H70*I70*AM70,2)</f>
        <v>4.32</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4.32</v>
      </c>
      <c r="AO70" s="1"/>
      <c r="AP70" s="1"/>
      <c r="AQ70" s="1"/>
      <c r="AR70" s="1"/>
      <c r="AS70" s="1"/>
      <c r="AT70" s="1"/>
    </row>
    <row r="71" customFormat="false" ht="12.75" hidden="false" customHeight="false" outlineLevel="0" collapsed="false">
      <c r="B71" s="111" t="s">
        <v>288</v>
      </c>
      <c r="C71" s="201" t="n">
        <f aca="false">VALUE(RIGHT(B71,2))</f>
        <v>16</v>
      </c>
      <c r="D71" s="201" t="n">
        <v>2</v>
      </c>
      <c r="E71" s="195" t="n">
        <v>0.265367</v>
      </c>
      <c r="F71" s="195" t="n">
        <v>0.012697</v>
      </c>
      <c r="G71" s="195" t="n">
        <v>-0.028701</v>
      </c>
      <c r="H71" s="195" t="n">
        <f aca="false">E71+F71*I67/I71+G71*I75/I71</f>
        <v>0.251809954842224</v>
      </c>
      <c r="I71" s="202" t="n">
        <f aca="false">HLOOKUP(RIGHT($B71,4),Results24,3,0)</f>
        <v>17.031280941075</v>
      </c>
      <c r="J71" s="203" t="n">
        <f aca="false">ROUND(H71*I71*AM71,2)</f>
        <v>4.29</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4.29</v>
      </c>
      <c r="AO71" s="1"/>
      <c r="AP71" s="1"/>
      <c r="AQ71" s="1"/>
      <c r="AR71" s="1"/>
      <c r="AS71" s="1"/>
      <c r="AT71" s="1"/>
    </row>
    <row r="72" customFormat="false" ht="12.75" hidden="false" customHeight="false" outlineLevel="0" collapsed="false">
      <c r="B72" s="111" t="s">
        <v>289</v>
      </c>
      <c r="C72" s="201" t="n">
        <f aca="false">VALUE(RIGHT(B72,2))</f>
        <v>16</v>
      </c>
      <c r="D72" s="201" t="n">
        <v>3</v>
      </c>
      <c r="E72" s="195" t="n">
        <v>0.280237</v>
      </c>
      <c r="F72" s="195" t="n">
        <v>-0.041178</v>
      </c>
      <c r="G72" s="195" t="n">
        <v>0.011286</v>
      </c>
      <c r="H72" s="195" t="n">
        <f aca="false">E72+F72*I68/I72+G72*I76/I72</f>
        <v>0.248844529566075</v>
      </c>
      <c r="I72" s="202" t="n">
        <f aca="false">HLOOKUP(RIGHT($B72,4),Results24,3,0)</f>
        <v>17.031280941075</v>
      </c>
      <c r="J72" s="203" t="n">
        <f aca="false">ROUND(H72*I72*AM72,2)</f>
        <v>4.24</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4.24</v>
      </c>
      <c r="AO72" s="1"/>
      <c r="AP72" s="1"/>
      <c r="AQ72" s="1"/>
      <c r="AR72" s="1"/>
      <c r="AS72" s="1"/>
      <c r="AT72" s="1"/>
    </row>
    <row r="73" customFormat="false" ht="12.75" hidden="false" customHeight="false" outlineLevel="0" collapsed="false">
      <c r="B73" s="111" t="s">
        <v>290</v>
      </c>
      <c r="C73" s="201" t="n">
        <f aca="false">VALUE(RIGHT(B73,2))</f>
        <v>16</v>
      </c>
      <c r="D73" s="206" t="n">
        <v>4</v>
      </c>
      <c r="E73" s="195" t="n">
        <v>0.245424</v>
      </c>
      <c r="F73" s="195" t="n">
        <v>-0.051182</v>
      </c>
      <c r="G73" s="195" t="n">
        <v>0.056874</v>
      </c>
      <c r="H73" s="195" t="n">
        <f aca="false">E73+F73*I69/I73+G73*I77/I73</f>
        <v>0.245880029437827</v>
      </c>
      <c r="I73" s="202" t="n">
        <f aca="false">HLOOKUP(RIGHT($B73,4),Results24,3,0)</f>
        <v>17.031280941075</v>
      </c>
      <c r="J73" s="203" t="n">
        <f aca="false">ROUND(H73*I73*AM73,2)</f>
        <v>4.19</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4.19</v>
      </c>
      <c r="AO73" s="1"/>
      <c r="AP73" s="1"/>
      <c r="AQ73" s="1"/>
      <c r="AR73" s="1"/>
      <c r="AS73" s="1"/>
      <c r="AT73" s="1"/>
    </row>
    <row r="74" customFormat="false" ht="12.75" hidden="false" customHeight="false" outlineLevel="0" collapsed="false">
      <c r="B74" s="111" t="s">
        <v>291</v>
      </c>
      <c r="C74" s="201" t="n">
        <f aca="false">VALUE(RIGHT(B74,2))</f>
        <v>17</v>
      </c>
      <c r="D74" s="201" t="n">
        <v>1</v>
      </c>
      <c r="E74" s="195" t="n">
        <v>0.207347</v>
      </c>
      <c r="F74" s="195" t="n">
        <v>0.069691</v>
      </c>
      <c r="G74" s="195" t="n">
        <v>-0.027648</v>
      </c>
      <c r="H74" s="195" t="n">
        <f aca="false">E74+F74*I70/I74+G74*I78/I74</f>
        <v>0.258793841100045</v>
      </c>
      <c r="I74" s="202" t="n">
        <f aca="false">HLOOKUP(RIGHT($B74,4),Results24,3,0)</f>
        <v>15.691325247821</v>
      </c>
      <c r="J74" s="203" t="n">
        <f aca="false">ROUND(H74*I74*AM74,2)</f>
        <v>4.06</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4.06</v>
      </c>
      <c r="AO74" s="1"/>
      <c r="AP74" s="1"/>
      <c r="AQ74" s="1"/>
      <c r="AR74" s="1"/>
      <c r="AS74" s="1"/>
      <c r="AT74" s="1"/>
    </row>
    <row r="75" customFormat="false" ht="12.75" hidden="false" customHeight="false" outlineLevel="0" collapsed="false">
      <c r="B75" s="111" t="s">
        <v>292</v>
      </c>
      <c r="C75" s="201" t="n">
        <f aca="false">VALUE(RIGHT(B75,2))</f>
        <v>17</v>
      </c>
      <c r="D75" s="201" t="n">
        <v>2</v>
      </c>
      <c r="E75" s="195" t="n">
        <v>0.264085</v>
      </c>
      <c r="F75" s="195" t="n">
        <v>0.012361</v>
      </c>
      <c r="G75" s="195" t="n">
        <v>-0.027053</v>
      </c>
      <c r="H75" s="195" t="n">
        <f aca="false">E75+F75*I71/I75+G75*I79/I75</f>
        <v>0.25382686227368</v>
      </c>
      <c r="I75" s="202" t="n">
        <f aca="false">HLOOKUP(RIGHT($B75,4),Results24,3,0)</f>
        <v>15.691325247821</v>
      </c>
      <c r="J75" s="203" t="n">
        <f aca="false">ROUND(H75*I75*AM75,2)</f>
        <v>3.9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3.98</v>
      </c>
      <c r="AO75" s="1"/>
      <c r="AP75" s="1"/>
      <c r="AQ75" s="1"/>
      <c r="AR75" s="1"/>
      <c r="AS75" s="1"/>
      <c r="AT75" s="1"/>
    </row>
    <row r="76" customFormat="false" ht="12.75" hidden="false" customHeight="false" outlineLevel="0" collapsed="false">
      <c r="B76" s="111" t="s">
        <v>293</v>
      </c>
      <c r="C76" s="201" t="n">
        <f aca="false">VALUE(RIGHT(B76,2))</f>
        <v>17</v>
      </c>
      <c r="D76" s="201" t="n">
        <v>3</v>
      </c>
      <c r="E76" s="195" t="n">
        <v>0.28249</v>
      </c>
      <c r="F76" s="195" t="n">
        <v>-0.033646</v>
      </c>
      <c r="G76" s="195" t="n">
        <v>0.001356</v>
      </c>
      <c r="H76" s="195" t="n">
        <f aca="false">E76+F76*I72/I76+G76*I80/I76</f>
        <v>0.247157477337566</v>
      </c>
      <c r="I76" s="202" t="n">
        <f aca="false">HLOOKUP(RIGHT($B76,4),Results24,3,0)</f>
        <v>15.691325247821</v>
      </c>
      <c r="J76" s="203" t="n">
        <f aca="false">ROUND(H76*I76*AM76,2)</f>
        <v>3.8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3.88</v>
      </c>
      <c r="AO76" s="1"/>
      <c r="AP76" s="1"/>
      <c r="AQ76" s="1"/>
      <c r="AR76" s="1"/>
      <c r="AS76" s="1"/>
      <c r="AT76" s="1"/>
    </row>
    <row r="77" customFormat="false" ht="12.75" hidden="false" customHeight="false" outlineLevel="0" collapsed="false">
      <c r="B77" s="111" t="s">
        <v>294</v>
      </c>
      <c r="C77" s="201" t="n">
        <f aca="false">VALUE(RIGHT(B77,2))</f>
        <v>17</v>
      </c>
      <c r="D77" s="206" t="n">
        <v>4</v>
      </c>
      <c r="E77" s="195" t="n">
        <v>0.245894</v>
      </c>
      <c r="F77" s="195" t="n">
        <v>-0.04829</v>
      </c>
      <c r="G77" s="195" t="n">
        <v>0.053413</v>
      </c>
      <c r="H77" s="195" t="n">
        <f aca="false">E77+F77*I73/I77+G77*I81/I77</f>
        <v>0.240223233432643</v>
      </c>
      <c r="I77" s="202" t="n">
        <f aca="false">HLOOKUP(RIGHT($B77,4),Results24,3,0)</f>
        <v>15.691325247821</v>
      </c>
      <c r="J77" s="203" t="n">
        <f aca="false">ROUND(H77*I77*AM77,2)</f>
        <v>3.7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3.77</v>
      </c>
      <c r="AO77" s="1"/>
      <c r="AP77" s="1"/>
      <c r="AQ77" s="1"/>
      <c r="AR77" s="1"/>
      <c r="AS77" s="1"/>
      <c r="AT77" s="1"/>
    </row>
    <row r="78" customFormat="false" ht="12.75" hidden="false" customHeight="false" outlineLevel="0" collapsed="false">
      <c r="B78" s="111" t="s">
        <v>295</v>
      </c>
      <c r="C78" s="201" t="n">
        <f aca="false">VALUE(RIGHT(B78,2))</f>
        <v>18</v>
      </c>
      <c r="D78" s="201" t="n">
        <v>1</v>
      </c>
      <c r="E78" s="195" t="n">
        <v>0.226263</v>
      </c>
      <c r="F78" s="195" t="n">
        <v>0.062793</v>
      </c>
      <c r="G78" s="195" t="n">
        <v>-0.041489</v>
      </c>
      <c r="H78" s="195" t="n">
        <f aca="false">E78+F78*I74/I78+G78*I82/I78</f>
        <v>0.261912111830749</v>
      </c>
      <c r="I78" s="202" t="n">
        <f aca="false">HLOOKUP(RIGHT($B78,4),Results24,3,0)</f>
        <v>13.7318389536562</v>
      </c>
      <c r="J78" s="203" t="n">
        <f aca="false">ROUND(H78*I78*AM78,2)</f>
        <v>3.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3.6</v>
      </c>
      <c r="AO78" s="1"/>
      <c r="AP78" s="1"/>
      <c r="AQ78" s="1"/>
      <c r="AR78" s="1"/>
      <c r="AS78" s="1"/>
      <c r="AT78" s="1"/>
    </row>
    <row r="79" customFormat="false" ht="12.75" hidden="false" customHeight="false" outlineLevel="0" collapsed="false">
      <c r="B79" s="111" t="s">
        <v>296</v>
      </c>
      <c r="C79" s="201" t="n">
        <f aca="false">VALUE(RIGHT(B79,2))</f>
        <v>18</v>
      </c>
      <c r="D79" s="201" t="n">
        <v>2</v>
      </c>
      <c r="E79" s="195" t="n">
        <v>0.278118</v>
      </c>
      <c r="F79" s="195" t="n">
        <v>0.003409</v>
      </c>
      <c r="G79" s="195" t="n">
        <v>-0.032741</v>
      </c>
      <c r="H79" s="195" t="n">
        <f aca="false">E79+F79*I75/I79+G79*I83/I79</f>
        <v>0.253521835109036</v>
      </c>
      <c r="I79" s="202" t="n">
        <f aca="false">HLOOKUP(RIGHT($B79,4),Results24,3,0)</f>
        <v>13.7318389536562</v>
      </c>
      <c r="J79" s="203" t="n">
        <f aca="false">ROUND(H79*I79*AM79,2)</f>
        <v>3.4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3.48</v>
      </c>
      <c r="AO79" s="1"/>
      <c r="AP79" s="1"/>
      <c r="AQ79" s="1"/>
      <c r="AR79" s="1"/>
      <c r="AS79" s="1"/>
      <c r="AT79" s="1"/>
    </row>
    <row r="80" customFormat="false" ht="12.75" hidden="false" customHeight="false" outlineLevel="0" collapsed="false">
      <c r="B80" s="111" t="s">
        <v>297</v>
      </c>
      <c r="C80" s="201" t="n">
        <f aca="false">VALUE(RIGHT(B80,2))</f>
        <v>18</v>
      </c>
      <c r="D80" s="201" t="n">
        <v>3</v>
      </c>
      <c r="E80" s="195" t="n">
        <v>0.279532</v>
      </c>
      <c r="F80" s="195" t="n">
        <v>-0.031063</v>
      </c>
      <c r="G80" s="195" t="n">
        <v>0.001834</v>
      </c>
      <c r="H80" s="195" t="n">
        <f aca="false">E80+F80*I76/I80+G80*I84/I80</f>
        <v>0.245632385667594</v>
      </c>
      <c r="I80" s="202" t="n">
        <f aca="false">HLOOKUP(RIGHT($B80,4),Results24,3,0)</f>
        <v>13.7318389536562</v>
      </c>
      <c r="J80" s="203" t="n">
        <f aca="false">ROUND(H80*I80*AM80,2)</f>
        <v>3.37</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3.37</v>
      </c>
      <c r="AO80" s="1"/>
      <c r="AP80" s="1"/>
      <c r="AQ80" s="1"/>
      <c r="AR80" s="1"/>
      <c r="AS80" s="1"/>
      <c r="AT80" s="1"/>
    </row>
    <row r="81" customFormat="false" ht="12.75" hidden="false" customHeight="false" outlineLevel="0" collapsed="false">
      <c r="B81" s="111" t="s">
        <v>298</v>
      </c>
      <c r="C81" s="201" t="n">
        <f aca="false">VALUE(RIGHT(B81,2))</f>
        <v>18</v>
      </c>
      <c r="D81" s="206" t="n">
        <v>4</v>
      </c>
      <c r="E81" s="195" t="n">
        <v>0.21562</v>
      </c>
      <c r="F81" s="195" t="n">
        <v>-0.034932</v>
      </c>
      <c r="G81" s="195" t="n">
        <v>0.072651</v>
      </c>
      <c r="H81" s="195" t="n">
        <f aca="false">E81+F81*I77/I81+G81*I85/I81</f>
        <v>0.238925109692092</v>
      </c>
      <c r="I81" s="202" t="n">
        <f aca="false">HLOOKUP(RIGHT($B81,4),Results24,3,0)</f>
        <v>13.7318389536562</v>
      </c>
      <c r="J81" s="203" t="n">
        <f aca="false">ROUND(H81*I81*AM81,2)</f>
        <v>3.28</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3.28</v>
      </c>
      <c r="AO81" s="1"/>
      <c r="AP81" s="1"/>
      <c r="AQ81" s="1"/>
      <c r="AR81" s="1"/>
      <c r="AS81" s="1"/>
      <c r="AT81" s="1"/>
    </row>
    <row r="82" customFormat="false" ht="12.75" hidden="false" customHeight="false" outlineLevel="0" collapsed="false">
      <c r="B82" s="111" t="s">
        <v>299</v>
      </c>
      <c r="C82" s="201" t="n">
        <f aca="false">VALUE(RIGHT(B82,2))</f>
        <v>19</v>
      </c>
      <c r="D82" s="201" t="n">
        <v>1</v>
      </c>
      <c r="E82" s="195" t="n">
        <v>0.223843</v>
      </c>
      <c r="F82" s="195" t="n">
        <v>0.058227</v>
      </c>
      <c r="G82" s="195" t="n">
        <v>-0.033807</v>
      </c>
      <c r="H82" s="195" t="n">
        <f aca="false">E82+F82*I78/I82+G82*I86/I82</f>
        <v>0.261785837917934</v>
      </c>
      <c r="I82" s="202" t="n">
        <f aca="false">HLOOKUP(RIGHT($B82,4),Results24,3,0)</f>
        <v>11.949613723775</v>
      </c>
      <c r="J82" s="203" t="n">
        <f aca="false">ROUND(H82*I82*AM82,2)</f>
        <v>3.1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3.13</v>
      </c>
      <c r="AO82" s="1"/>
      <c r="AP82" s="1"/>
      <c r="AQ82" s="1"/>
      <c r="AR82" s="1"/>
      <c r="AS82" s="1"/>
      <c r="AT82" s="1"/>
    </row>
    <row r="83" customFormat="false" ht="12.75" hidden="false" customHeight="false" outlineLevel="0" collapsed="false">
      <c r="B83" s="111" t="s">
        <v>300</v>
      </c>
      <c r="C83" s="201" t="n">
        <f aca="false">VALUE(RIGHT(B83,2))</f>
        <v>19</v>
      </c>
      <c r="D83" s="201" t="n">
        <v>2</v>
      </c>
      <c r="E83" s="195" t="n">
        <v>0.275261</v>
      </c>
      <c r="F83" s="195" t="n">
        <v>0.003601</v>
      </c>
      <c r="G83" s="195" t="n">
        <v>-0.029368</v>
      </c>
      <c r="H83" s="195" t="n">
        <f aca="false">E83+F83*I79/I83+G83*I87/I83</f>
        <v>0.254234318119902</v>
      </c>
      <c r="I83" s="202" t="n">
        <f aca="false">HLOOKUP(RIGHT($B83,4),Results24,3,0)</f>
        <v>11.949613723775</v>
      </c>
      <c r="J83" s="203" t="n">
        <f aca="false">ROUND(H83*I83*AM83,2)</f>
        <v>3.04</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3.04</v>
      </c>
      <c r="AO83" s="1"/>
      <c r="AP83" s="1"/>
      <c r="AQ83" s="1"/>
      <c r="AR83" s="1"/>
      <c r="AS83" s="1"/>
      <c r="AT83" s="1"/>
    </row>
    <row r="84" customFormat="false" ht="12.75" hidden="false" customHeight="false" outlineLevel="0" collapsed="false">
      <c r="B84" s="111" t="s">
        <v>301</v>
      </c>
      <c r="C84" s="201" t="n">
        <f aca="false">VALUE(RIGHT(B84,2))</f>
        <v>19</v>
      </c>
      <c r="D84" s="201" t="n">
        <v>3</v>
      </c>
      <c r="E84" s="195" t="n">
        <v>0.269183</v>
      </c>
      <c r="F84" s="195" t="n">
        <v>-0.027822</v>
      </c>
      <c r="G84" s="195" t="n">
        <v>0.009892</v>
      </c>
      <c r="H84" s="195" t="n">
        <f aca="false">E84+F84*I80/I84+G84*I88/I84</f>
        <v>0.245687711283511</v>
      </c>
      <c r="I84" s="202" t="n">
        <f aca="false">HLOOKUP(RIGHT($B84,4),Results24,3,0)</f>
        <v>11.949613723775</v>
      </c>
      <c r="J84" s="203" t="n">
        <f aca="false">ROUND(H84*I84*AM84,2)</f>
        <v>2.94</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94</v>
      </c>
      <c r="AO84" s="1"/>
      <c r="AP84" s="1"/>
      <c r="AQ84" s="1"/>
      <c r="AR84" s="1"/>
      <c r="AS84" s="1"/>
      <c r="AT84" s="1"/>
    </row>
    <row r="85" customFormat="false" ht="12.75" hidden="false" customHeight="false" outlineLevel="0" collapsed="false">
      <c r="B85" s="111" t="s">
        <v>302</v>
      </c>
      <c r="C85" s="201" t="n">
        <f aca="false">VALUE(RIGHT(B85,2))</f>
        <v>19</v>
      </c>
      <c r="D85" s="206" t="n">
        <v>4</v>
      </c>
      <c r="E85" s="195" t="n">
        <v>0.231043</v>
      </c>
      <c r="F85" s="195" t="n">
        <v>-0.033339</v>
      </c>
      <c r="G85" s="195" t="n">
        <v>0.053164</v>
      </c>
      <c r="H85" s="195" t="n">
        <f aca="false">E85+F85*I81/I85+G85*I89/I85</f>
        <v>0.238286644079025</v>
      </c>
      <c r="I85" s="202" t="n">
        <f aca="false">HLOOKUP(RIGHT($B85,4),Results24,3,0)</f>
        <v>11.949613723775</v>
      </c>
      <c r="J85" s="203" t="n">
        <f aca="false">ROUND(H85*I85*AM85,2)</f>
        <v>2.85</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85</v>
      </c>
      <c r="AO85" s="1"/>
      <c r="AP85" s="1"/>
      <c r="AQ85" s="1"/>
      <c r="AR85" s="1"/>
      <c r="AS85" s="1"/>
      <c r="AT85" s="1"/>
    </row>
    <row r="86" customFormat="false" ht="12.75" hidden="false" customHeight="false" outlineLevel="0" collapsed="false">
      <c r="B86" s="111" t="s">
        <v>303</v>
      </c>
      <c r="C86" s="201" t="n">
        <f aca="false">VALUE(RIGHT(B86,2))</f>
        <v>20</v>
      </c>
      <c r="D86" s="201" t="n">
        <v>1</v>
      </c>
      <c r="E86" s="195" t="n">
        <v>0.213287</v>
      </c>
      <c r="F86" s="195" t="n">
        <v>0.084713</v>
      </c>
      <c r="G86" s="195" t="n">
        <v>-0.052287</v>
      </c>
      <c r="H86" s="195" t="n">
        <f aca="false">E86+F86*I82/I86+G86*I90/I86</f>
        <v>0.263969389137457</v>
      </c>
      <c r="I86" s="202" t="n">
        <f aca="false">HLOOKUP(RIGHT($B86,4),Results24,3,0)</f>
        <v>10.2393448117675</v>
      </c>
      <c r="J86" s="203" t="n">
        <f aca="false">ROUND(H86*I86*AM86,2)</f>
        <v>2.7</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7</v>
      </c>
      <c r="AO86" s="1"/>
      <c r="AP86" s="1"/>
      <c r="AQ86" s="1"/>
      <c r="AR86" s="1"/>
      <c r="AS86" s="1"/>
      <c r="AT86" s="1"/>
    </row>
    <row r="87" customFormat="false" ht="12.75" hidden="false" customHeight="false" outlineLevel="0" collapsed="false">
      <c r="B87" s="111" t="s">
        <v>304</v>
      </c>
      <c r="C87" s="201" t="n">
        <f aca="false">VALUE(RIGHT(B87,2))</f>
        <v>20</v>
      </c>
      <c r="D87" s="201" t="n">
        <v>2</v>
      </c>
      <c r="E87" s="195" t="n">
        <v>0.283031</v>
      </c>
      <c r="F87" s="195" t="n">
        <v>0.003195</v>
      </c>
      <c r="G87" s="195" t="n">
        <v>-0.037376</v>
      </c>
      <c r="H87" s="195" t="n">
        <f aca="false">E87+F87*I83/I87+G87*I91/I87</f>
        <v>0.252319332823862</v>
      </c>
      <c r="I87" s="202" t="n">
        <f aca="false">HLOOKUP(RIGHT($B87,4),Results24,3,0)</f>
        <v>10.2393448117675</v>
      </c>
      <c r="J87" s="203" t="n">
        <f aca="false">ROUND(H87*I87*AM87,2)</f>
        <v>2.58</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58</v>
      </c>
      <c r="AO87" s="1"/>
      <c r="AP87" s="1"/>
      <c r="AQ87" s="1"/>
      <c r="AR87" s="1"/>
      <c r="AS87" s="1"/>
      <c r="AT87" s="1"/>
    </row>
    <row r="88" customFormat="false" ht="12.75" hidden="false" customHeight="false" outlineLevel="0" collapsed="false">
      <c r="B88" s="111" t="s">
        <v>305</v>
      </c>
      <c r="C88" s="201" t="n">
        <f aca="false">VALUE(RIGHT(B88,2))</f>
        <v>20</v>
      </c>
      <c r="D88" s="201" t="n">
        <v>3</v>
      </c>
      <c r="E88" s="195" t="n">
        <v>0.28671</v>
      </c>
      <c r="F88" s="195" t="n">
        <v>-0.042475</v>
      </c>
      <c r="G88" s="195" t="n">
        <v>0.007824</v>
      </c>
      <c r="H88" s="195" t="n">
        <f aca="false">E88+F88*I84/I88+G88*I92/I88</f>
        <v>0.244349906242761</v>
      </c>
      <c r="I88" s="202" t="n">
        <f aca="false">HLOOKUP(RIGHT($B88,4),Results24,3,0)</f>
        <v>10.2393448117675</v>
      </c>
      <c r="J88" s="203" t="n">
        <f aca="false">ROUND(H88*I88*AM88,2)</f>
        <v>2.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5</v>
      </c>
      <c r="AO88" s="1"/>
      <c r="AP88" s="1"/>
      <c r="AQ88" s="1"/>
      <c r="AR88" s="1"/>
      <c r="AS88" s="1"/>
      <c r="AT88" s="1"/>
    </row>
    <row r="89" customFormat="false" ht="12.75" hidden="false" customHeight="false" outlineLevel="0" collapsed="false">
      <c r="B89" s="111" t="s">
        <v>306</v>
      </c>
      <c r="C89" s="201" t="n">
        <f aca="false">VALUE(RIGHT(B89,2))</f>
        <v>20</v>
      </c>
      <c r="D89" s="206" t="n">
        <v>4</v>
      </c>
      <c r="E89" s="195" t="n">
        <v>0.215465</v>
      </c>
      <c r="F89" s="195" t="n">
        <v>-0.044452</v>
      </c>
      <c r="G89" s="195" t="n">
        <v>0.082377</v>
      </c>
      <c r="H89" s="195" t="n">
        <f aca="false">E89+F89*I85/I89+G89*I93/I89</f>
        <v>0.239494970501565</v>
      </c>
      <c r="I89" s="202" t="n">
        <f aca="false">HLOOKUP(RIGHT($B89,4),Results24,3,0)</f>
        <v>10.2393448117675</v>
      </c>
      <c r="J89" s="203" t="n">
        <f aca="false">ROUND(H89*I89*AM89,2)</f>
        <v>2.4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45</v>
      </c>
      <c r="AO89" s="1"/>
      <c r="AP89" s="1"/>
      <c r="AQ89" s="1"/>
      <c r="AR89" s="1"/>
      <c r="AS89" s="1"/>
      <c r="AT89" s="1"/>
    </row>
    <row r="90" customFormat="false" ht="12.75" hidden="false" customHeight="false" outlineLevel="0" collapsed="false">
      <c r="B90" s="111" t="s">
        <v>307</v>
      </c>
      <c r="C90" s="201" t="n">
        <f aca="false">VALUE(RIGHT(B90,2))</f>
        <v>21</v>
      </c>
      <c r="D90" s="201" t="n">
        <v>1</v>
      </c>
      <c r="E90" s="195" t="n">
        <v>0.230056</v>
      </c>
      <c r="F90" s="195" t="n">
        <v>0.066675</v>
      </c>
      <c r="G90" s="195" t="n">
        <v>-0.049601</v>
      </c>
      <c r="H90" s="195" t="n">
        <f aca="false">E90+F90*I86/I90+G90*I94/I90</f>
        <v>0.257394891610598</v>
      </c>
      <c r="I90" s="202" t="n">
        <f aca="false">HLOOKUP(RIGHT($B90,4),Results24,3,0)</f>
        <v>9.4351018249192</v>
      </c>
      <c r="J90" s="203" t="n">
        <f aca="false">ROUND(H90*I90*AM90,2)</f>
        <v>2.43</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43</v>
      </c>
      <c r="AO90" s="1"/>
      <c r="AP90" s="1"/>
      <c r="AQ90" s="1"/>
      <c r="AR90" s="1"/>
      <c r="AS90" s="1"/>
      <c r="AT90" s="1"/>
    </row>
    <row r="91" customFormat="false" ht="12.75" hidden="false" customHeight="false" outlineLevel="0" collapsed="false">
      <c r="B91" s="111" t="s">
        <v>308</v>
      </c>
      <c r="C91" s="201" t="n">
        <f aca="false">VALUE(RIGHT(B91,2))</f>
        <v>21</v>
      </c>
      <c r="D91" s="201" t="n">
        <v>2</v>
      </c>
      <c r="E91" s="195" t="n">
        <v>0.281635</v>
      </c>
      <c r="F91" s="195" t="n">
        <v>-0.001604</v>
      </c>
      <c r="G91" s="195" t="n">
        <v>-0.03061</v>
      </c>
      <c r="H91" s="195" t="n">
        <f aca="false">E91+F91*I87/I91+G91*I95/I91</f>
        <v>0.252111663737517</v>
      </c>
      <c r="I91" s="202" t="n">
        <f aca="false">HLOOKUP(RIGHT($B91,4),Results24,3,0)</f>
        <v>9.4351018249192</v>
      </c>
      <c r="J91" s="203" t="n">
        <f aca="false">ROUND(H91*I91*AM91,2)</f>
        <v>2.38</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38</v>
      </c>
      <c r="AO91" s="1"/>
      <c r="AP91" s="1"/>
      <c r="AQ91" s="1"/>
      <c r="AR91" s="1"/>
      <c r="AS91" s="1"/>
      <c r="AT91" s="1"/>
    </row>
    <row r="92" customFormat="false" ht="12.75" hidden="false" customHeight="false" outlineLevel="0" collapsed="false">
      <c r="B92" s="111" t="s">
        <v>309</v>
      </c>
      <c r="C92" s="201" t="n">
        <f aca="false">VALUE(RIGHT(B92,2))</f>
        <v>21</v>
      </c>
      <c r="D92" s="201" t="n">
        <v>3</v>
      </c>
      <c r="E92" s="195" t="n">
        <v>0.26507</v>
      </c>
      <c r="F92" s="195" t="n">
        <v>-0.026606</v>
      </c>
      <c r="G92" s="195" t="n">
        <v>0.012494</v>
      </c>
      <c r="H92" s="195" t="n">
        <f aca="false">E92+F92*I88/I92+G92*I96/I92</f>
        <v>0.247536071760833</v>
      </c>
      <c r="I92" s="202" t="n">
        <f aca="false">HLOOKUP(RIGHT($B92,4),Results24,3,0)</f>
        <v>9.4351018249192</v>
      </c>
      <c r="J92" s="203" t="n">
        <f aca="false">ROUND(H92*I92*AM92,2)</f>
        <v>2.34</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34</v>
      </c>
      <c r="AO92" s="1"/>
      <c r="AP92" s="1"/>
      <c r="AQ92" s="1"/>
      <c r="AR92" s="1"/>
      <c r="AS92" s="1"/>
      <c r="AT92" s="1"/>
    </row>
    <row r="93" customFormat="false" ht="12.75" hidden="false" customHeight="false" outlineLevel="0" collapsed="false">
      <c r="B93" s="111" t="s">
        <v>310</v>
      </c>
      <c r="C93" s="201" t="n">
        <f aca="false">VALUE(RIGHT(B93,2))</f>
        <v>21</v>
      </c>
      <c r="D93" s="206" t="n">
        <v>4</v>
      </c>
      <c r="E93" s="195" t="n">
        <v>0.223062</v>
      </c>
      <c r="F93" s="195" t="n">
        <v>-0.038046</v>
      </c>
      <c r="G93" s="195" t="n">
        <v>0.06748</v>
      </c>
      <c r="H93" s="195" t="n">
        <f aca="false">E93+F93*I89/I93+G93*I97/I93</f>
        <v>0.243019979466843</v>
      </c>
      <c r="I93" s="202" t="n">
        <f aca="false">HLOOKUP(RIGHT($B93,4),Results24,3,0)</f>
        <v>9.4351018249192</v>
      </c>
      <c r="J93" s="203" t="n">
        <f aca="false">ROUND(H93*I93*AM93,2)</f>
        <v>2.2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29</v>
      </c>
      <c r="AO93" s="1"/>
      <c r="AP93" s="1"/>
      <c r="AQ93" s="1"/>
      <c r="AR93" s="1"/>
      <c r="AS93" s="1"/>
      <c r="AT93" s="1"/>
    </row>
    <row r="94" customFormat="false" ht="12.75" hidden="false" customHeight="false" outlineLevel="0" collapsed="false">
      <c r="B94" s="111" t="s">
        <v>311</v>
      </c>
      <c r="C94" s="201" t="n">
        <f aca="false">VALUE(RIGHT(B94,2))</f>
        <v>22</v>
      </c>
      <c r="D94" s="201" t="n">
        <v>1</v>
      </c>
      <c r="E94" s="195" t="n">
        <v>0.228478</v>
      </c>
      <c r="F94" s="195" t="n">
        <v>0.070766</v>
      </c>
      <c r="G94" s="195" t="n">
        <v>-0.051242</v>
      </c>
      <c r="H94" s="195" t="n">
        <f aca="false">E94+F94*I90/I94+G94*I98/I94</f>
        <v>0.26148704156127</v>
      </c>
      <c r="I94" s="202" t="n">
        <f aca="false">HLOOKUP(RIGHT($B94,4),Results24,3,0)</f>
        <v>8.56359930642882</v>
      </c>
      <c r="J94" s="203" t="n">
        <f aca="false">ROUND(H94*I94*AM94,2)</f>
        <v>2.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24</v>
      </c>
      <c r="AO94" s="1"/>
      <c r="AP94" s="1"/>
      <c r="AQ94" s="1"/>
      <c r="AR94" s="1"/>
      <c r="AS94" s="1"/>
      <c r="AT94" s="1"/>
    </row>
    <row r="95" customFormat="false" ht="12.75" hidden="false" customHeight="false" outlineLevel="0" collapsed="false">
      <c r="B95" s="111" t="s">
        <v>312</v>
      </c>
      <c r="C95" s="201" t="n">
        <f aca="false">VALUE(RIGHT(B95,2))</f>
        <v>22</v>
      </c>
      <c r="D95" s="201" t="n">
        <v>2</v>
      </c>
      <c r="E95" s="195" t="n">
        <v>0.284949</v>
      </c>
      <c r="F95" s="195" t="n">
        <v>0.010587</v>
      </c>
      <c r="G95" s="195" t="n">
        <v>-0.047935</v>
      </c>
      <c r="H95" s="195" t="n">
        <f aca="false">E95+F95*I91/I95+G95*I99/I95</f>
        <v>0.254556224679593</v>
      </c>
      <c r="I95" s="202" t="n">
        <f aca="false">HLOOKUP(RIGHT($B95,4),Results24,3,0)</f>
        <v>8.56359930642882</v>
      </c>
      <c r="J95" s="203" t="n">
        <f aca="false">ROUND(H95*I95*AM95,2)</f>
        <v>2.18</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18</v>
      </c>
      <c r="AO95" s="1"/>
      <c r="AP95" s="1"/>
      <c r="AQ95" s="1"/>
      <c r="AR95" s="1"/>
      <c r="AS95" s="1"/>
      <c r="AT95" s="1"/>
    </row>
    <row r="96" customFormat="false" ht="12.75" hidden="false" customHeight="false" outlineLevel="0" collapsed="false">
      <c r="B96" s="111" t="s">
        <v>313</v>
      </c>
      <c r="C96" s="201" t="n">
        <f aca="false">VALUE(RIGHT(B96,2))</f>
        <v>22</v>
      </c>
      <c r="D96" s="201" t="n">
        <v>3</v>
      </c>
      <c r="E96" s="195" t="n">
        <v>0.285621</v>
      </c>
      <c r="F96" s="195" t="n">
        <v>-0.037044</v>
      </c>
      <c r="G96" s="195" t="n">
        <v>0.001846</v>
      </c>
      <c r="H96" s="195" t="n">
        <f aca="false">E96+F96*I92/I96+G96*I100/I96</f>
        <v>0.246426739853515</v>
      </c>
      <c r="I96" s="202" t="n">
        <f aca="false">HLOOKUP(RIGHT($B96,4),Results24,3,0)</f>
        <v>8.56359930642882</v>
      </c>
      <c r="J96" s="203" t="n">
        <f aca="false">ROUND(H96*I96*AM96,2)</f>
        <v>2.11</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11</v>
      </c>
      <c r="AO96" s="1"/>
      <c r="AP96" s="1"/>
      <c r="AQ96" s="1"/>
      <c r="AR96" s="1"/>
      <c r="AS96" s="1"/>
      <c r="AT96" s="1"/>
    </row>
    <row r="97" customFormat="false" ht="12.75" hidden="false" customHeight="false" outlineLevel="0" collapsed="false">
      <c r="B97" s="111" t="s">
        <v>314</v>
      </c>
      <c r="C97" s="201" t="n">
        <f aca="false">VALUE(RIGHT(B97,2))</f>
        <v>22</v>
      </c>
      <c r="D97" s="206" t="n">
        <v>4</v>
      </c>
      <c r="E97" s="195" t="n">
        <v>0.198861</v>
      </c>
      <c r="F97" s="195" t="n">
        <v>-0.043298</v>
      </c>
      <c r="G97" s="195" t="n">
        <v>0.098522</v>
      </c>
      <c r="H97" s="195" t="n">
        <f aca="false">E97+F97*I93/I97+G97*I101/I97</f>
        <v>0.237597840826186</v>
      </c>
      <c r="I97" s="202" t="n">
        <f aca="false">HLOOKUP(RIGHT($B97,4),Results24,3,0)</f>
        <v>8.56359930642882</v>
      </c>
      <c r="J97" s="203" t="n">
        <f aca="false">ROUND(H97*I97*AM97,2)</f>
        <v>2.03</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2.03</v>
      </c>
      <c r="AO97" s="1"/>
      <c r="AP97" s="1"/>
      <c r="AQ97" s="1"/>
      <c r="AR97" s="1"/>
      <c r="AS97" s="1"/>
      <c r="AT97" s="1"/>
    </row>
    <row r="98" customFormat="false" ht="12.75" hidden="false" customHeight="false" outlineLevel="0" collapsed="false">
      <c r="B98" s="111" t="s">
        <v>315</v>
      </c>
      <c r="C98" s="201" t="n">
        <f aca="false">VALUE(RIGHT(B98,2))</f>
        <v>23</v>
      </c>
      <c r="D98" s="201" t="n">
        <v>1</v>
      </c>
      <c r="E98" s="195" t="n">
        <v>0.240368</v>
      </c>
      <c r="F98" s="195" t="n">
        <v>0.053749</v>
      </c>
      <c r="G98" s="195" t="n">
        <v>-0.044955</v>
      </c>
      <c r="H98" s="195" t="n">
        <f aca="false">E98+F98*I94/I98+G98*I102/I98</f>
        <v>0.260828604056186</v>
      </c>
      <c r="I98" s="202" t="n">
        <f aca="false">HLOOKUP(RIGHT($B98,4),Results24,3,0)</f>
        <v>7.51352816678225</v>
      </c>
      <c r="J98" s="203" t="n">
        <f aca="false">ROUND(H98*I98*AM98,2)</f>
        <v>1.9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6</v>
      </c>
      <c r="AO98" s="1"/>
      <c r="AP98" s="1"/>
      <c r="AQ98" s="1"/>
      <c r="AR98" s="1"/>
      <c r="AS98" s="1"/>
      <c r="AT98" s="1"/>
    </row>
    <row r="99" customFormat="false" ht="12.75" hidden="false" customHeight="false" outlineLevel="0" collapsed="false">
      <c r="B99" s="111" t="s">
        <v>316</v>
      </c>
      <c r="C99" s="201" t="n">
        <f aca="false">VALUE(RIGHT(B99,2))</f>
        <v>23</v>
      </c>
      <c r="D99" s="201" t="n">
        <v>2</v>
      </c>
      <c r="E99" s="195" t="n">
        <v>0.277994</v>
      </c>
      <c r="F99" s="195" t="n">
        <v>0.002678</v>
      </c>
      <c r="G99" s="195" t="n">
        <v>-0.031228</v>
      </c>
      <c r="H99" s="195" t="n">
        <f aca="false">E99+F99*I95/I99+G99*I103/I99</f>
        <v>0.252704391674959</v>
      </c>
      <c r="I99" s="202" t="n">
        <f aca="false">HLOOKUP(RIGHT($B99,4),Results24,3,0)</f>
        <v>7.51352816678225</v>
      </c>
      <c r="J99" s="203" t="n">
        <f aca="false">ROUND(H99*I99*AM99,2)</f>
        <v>1.9</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9</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66651</v>
      </c>
      <c r="F100" s="195" t="n">
        <v>-0.025258</v>
      </c>
      <c r="G100" s="195" t="n">
        <v>0.009013</v>
      </c>
      <c r="H100" s="195" t="n">
        <f aca="false">E100+F100*I96/I100+G100*I104/I100</f>
        <v>0.246043017659262</v>
      </c>
      <c r="I100" s="202" t="n">
        <f aca="false">HLOOKUP(RIGHT($B100,4),Results24,3,0)</f>
        <v>7.51352816678225</v>
      </c>
      <c r="J100" s="203" t="n">
        <f aca="false">ROUND(H100*I100*AM100,2)</f>
        <v>1.85</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5</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4607</v>
      </c>
      <c r="F101" s="195" t="n">
        <v>-0.031122</v>
      </c>
      <c r="G101" s="195" t="n">
        <v>0.067558</v>
      </c>
      <c r="H101" s="195" t="n">
        <f aca="false">E101+F101*I97/I101+G101*I105/I101</f>
        <v>0.240449695879415</v>
      </c>
      <c r="I101" s="202" t="n">
        <f aca="false">HLOOKUP(RIGHT($B101,4),Results24,3,0)</f>
        <v>7.51352816678225</v>
      </c>
      <c r="J101" s="203" t="n">
        <f aca="false">ROUND(H101*I101*AM101,2)</f>
        <v>1.81</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8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64831</v>
      </c>
      <c r="F102" s="195" t="n">
        <v>0.085004</v>
      </c>
      <c r="G102" s="195" t="n">
        <v>0</v>
      </c>
      <c r="H102" s="195" t="n">
        <f aca="false">E102+F102*I98/I102</f>
        <v>0.258491160860701</v>
      </c>
      <c r="I102" s="202" t="n">
        <f aca="false">HLOOKUP(RIGHT($B102,4),Results24,3,0)</f>
        <v>6.81912077045283</v>
      </c>
      <c r="J102" s="203" t="n">
        <f aca="false">ROUND(H102*I102*AM102,2)</f>
        <v>1.76</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6</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62776</v>
      </c>
      <c r="F103" s="195" t="n">
        <v>-0.009782</v>
      </c>
      <c r="G103" s="195" t="n">
        <v>0</v>
      </c>
      <c r="H103" s="195" t="n">
        <f aca="false">E103+F103*I99/I103</f>
        <v>0.251997875517159</v>
      </c>
      <c r="I103" s="202" t="n">
        <f aca="false">HLOOKUP(RIGHT($B103,4),Results24,3,0)</f>
        <v>6.8191207704528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82385</v>
      </c>
      <c r="F104" s="195" t="n">
        <v>-0.031902</v>
      </c>
      <c r="G104" s="195" t="n">
        <v>0</v>
      </c>
      <c r="H104" s="195" t="n">
        <f aca="false">E104+F104*I100/I104</f>
        <v>0.247234342951178</v>
      </c>
      <c r="I104" s="202" t="n">
        <f aca="false">HLOOKUP(RIGHT($B104,4),Results24,3,0)</f>
        <v>6.8191207704528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8957</v>
      </c>
      <c r="F105" s="209" t="n">
        <v>-0.042882</v>
      </c>
      <c r="G105" s="209" t="n">
        <v>0</v>
      </c>
      <c r="H105" s="209" t="n">
        <f aca="false">E105+F105*I101/I105</f>
        <v>0.242321223259746</v>
      </c>
      <c r="I105" s="210" t="n">
        <f aca="false">HLOOKUP(RIGHT($B105,4),Results24,3,0)</f>
        <v>6.81912077045283</v>
      </c>
      <c r="J105" s="211" t="n">
        <f aca="false">ROUND(H105*I105*AM105,2)</f>
        <v>1.65</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65</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1-11T18:51:05Z</dcterms:modified>
  <cp:revision>0</cp:revision>
  <dc:subject/>
  <dc:title/>
</cp:coreProperties>
</file>