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58</c:v>
                </c:pt>
                <c:pt idx="1">
                  <c:v>0.56</c:v>
                </c:pt>
                <c:pt idx="2">
                  <c:v>0.54</c:v>
                </c:pt>
                <c:pt idx="3">
                  <c:v>0.53</c:v>
                </c:pt>
                <c:pt idx="4">
                  <c:v>0.52</c:v>
                </c:pt>
                <c:pt idx="5">
                  <c:v>0.51</c:v>
                </c:pt>
                <c:pt idx="6">
                  <c:v>0.49</c:v>
                </c:pt>
                <c:pt idx="7">
                  <c:v>0.48</c:v>
                </c:pt>
                <c:pt idx="8">
                  <c:v>0.46</c:v>
                </c:pt>
                <c:pt idx="9">
                  <c:v>0.45</c:v>
                </c:pt>
                <c:pt idx="10">
                  <c:v>0.44</c:v>
                </c:pt>
                <c:pt idx="11">
                  <c:v>0.43</c:v>
                </c:pt>
                <c:pt idx="12">
                  <c:v>0.42</c:v>
                </c:pt>
                <c:pt idx="13">
                  <c:v>0.41</c:v>
                </c:pt>
                <c:pt idx="14">
                  <c:v>0.41</c:v>
                </c:pt>
                <c:pt idx="15">
                  <c:v>0.4</c:v>
                </c:pt>
                <c:pt idx="16">
                  <c:v>0.39</c:v>
                </c:pt>
                <c:pt idx="17">
                  <c:v>0.39</c:v>
                </c:pt>
                <c:pt idx="18">
                  <c:v>0.39</c:v>
                </c:pt>
                <c:pt idx="19">
                  <c:v>0.38</c:v>
                </c:pt>
                <c:pt idx="20">
                  <c:v>0.39</c:v>
                </c:pt>
                <c:pt idx="21">
                  <c:v>0.39</c:v>
                </c:pt>
                <c:pt idx="22">
                  <c:v>0.39</c:v>
                </c:pt>
                <c:pt idx="23">
                  <c:v>0.39</c:v>
                </c:pt>
                <c:pt idx="24">
                  <c:v>0.39</c:v>
                </c:pt>
                <c:pt idx="25">
                  <c:v>0.39</c:v>
                </c:pt>
                <c:pt idx="26">
                  <c:v>0.39</c:v>
                </c:pt>
                <c:pt idx="27">
                  <c:v>0.4</c:v>
                </c:pt>
                <c:pt idx="28">
                  <c:v>0.39</c:v>
                </c:pt>
                <c:pt idx="29">
                  <c:v>0.39</c:v>
                </c:pt>
                <c:pt idx="30">
                  <c:v>0.39</c:v>
                </c:pt>
                <c:pt idx="31">
                  <c:v>0.39</c:v>
                </c:pt>
                <c:pt idx="32">
                  <c:v>0.41</c:v>
                </c:pt>
                <c:pt idx="33">
                  <c:v>0.42</c:v>
                </c:pt>
                <c:pt idx="34">
                  <c:v>0.43</c:v>
                </c:pt>
                <c:pt idx="35">
                  <c:v>0.45</c:v>
                </c:pt>
                <c:pt idx="36">
                  <c:v>0.46</c:v>
                </c:pt>
                <c:pt idx="37">
                  <c:v>0.47</c:v>
                </c:pt>
                <c:pt idx="38">
                  <c:v>0.49</c:v>
                </c:pt>
                <c:pt idx="39">
                  <c:v>0.52</c:v>
                </c:pt>
                <c:pt idx="40">
                  <c:v>0.54</c:v>
                </c:pt>
                <c:pt idx="41">
                  <c:v>0.57</c:v>
                </c:pt>
                <c:pt idx="42">
                  <c:v>0.59</c:v>
                </c:pt>
                <c:pt idx="43">
                  <c:v>0.62</c:v>
                </c:pt>
                <c:pt idx="44">
                  <c:v>0.65</c:v>
                </c:pt>
                <c:pt idx="45">
                  <c:v>0.68</c:v>
                </c:pt>
                <c:pt idx="46">
                  <c:v>0.71</c:v>
                </c:pt>
                <c:pt idx="47">
                  <c:v>0.73</c:v>
                </c:pt>
                <c:pt idx="48">
                  <c:v>0.75</c:v>
                </c:pt>
                <c:pt idx="49">
                  <c:v>0.77</c:v>
                </c:pt>
                <c:pt idx="50">
                  <c:v>0.79</c:v>
                </c:pt>
                <c:pt idx="51">
                  <c:v>0.81</c:v>
                </c:pt>
                <c:pt idx="52">
                  <c:v>0.83</c:v>
                </c:pt>
                <c:pt idx="53">
                  <c:v>0.84</c:v>
                </c:pt>
                <c:pt idx="54">
                  <c:v>0.85</c:v>
                </c:pt>
                <c:pt idx="55">
                  <c:v>0.87</c:v>
                </c:pt>
                <c:pt idx="56">
                  <c:v>0.89</c:v>
                </c:pt>
                <c:pt idx="57">
                  <c:v>0.9</c:v>
                </c:pt>
                <c:pt idx="58">
                  <c:v>0.9</c:v>
                </c:pt>
                <c:pt idx="59">
                  <c:v>0.91</c:v>
                </c:pt>
                <c:pt idx="60">
                  <c:v>0.92</c:v>
                </c:pt>
                <c:pt idx="61">
                  <c:v>0.93</c:v>
                </c:pt>
                <c:pt idx="62">
                  <c:v>0.93</c:v>
                </c:pt>
                <c:pt idx="63">
                  <c:v>0.94</c:v>
                </c:pt>
                <c:pt idx="64">
                  <c:v>0.95</c:v>
                </c:pt>
                <c:pt idx="65">
                  <c:v>0.95</c:v>
                </c:pt>
                <c:pt idx="66">
                  <c:v>0.96</c:v>
                </c:pt>
                <c:pt idx="67">
                  <c:v>0.96</c:v>
                </c:pt>
                <c:pt idx="68">
                  <c:v>0.97</c:v>
                </c:pt>
                <c:pt idx="69">
                  <c:v>0.98</c:v>
                </c:pt>
                <c:pt idx="70">
                  <c:v>0.98</c:v>
                </c:pt>
                <c:pt idx="71">
                  <c:v>0.97</c:v>
                </c:pt>
                <c:pt idx="72">
                  <c:v>0.96</c:v>
                </c:pt>
                <c:pt idx="73">
                  <c:v>0.96</c:v>
                </c:pt>
                <c:pt idx="74">
                  <c:v>0.95</c:v>
                </c:pt>
                <c:pt idx="75">
                  <c:v>0.94</c:v>
                </c:pt>
                <c:pt idx="76">
                  <c:v>0.92</c:v>
                </c:pt>
                <c:pt idx="77">
                  <c:v>0.91</c:v>
                </c:pt>
                <c:pt idx="78">
                  <c:v>0.9</c:v>
                </c:pt>
                <c:pt idx="79">
                  <c:v>0.88</c:v>
                </c:pt>
                <c:pt idx="80">
                  <c:v>0.87</c:v>
                </c:pt>
                <c:pt idx="81">
                  <c:v>0.86</c:v>
                </c:pt>
                <c:pt idx="82">
                  <c:v>0.85</c:v>
                </c:pt>
                <c:pt idx="83">
                  <c:v>0.84</c:v>
                </c:pt>
                <c:pt idx="84">
                  <c:v>0.83</c:v>
                </c:pt>
                <c:pt idx="85">
                  <c:v>0.82</c:v>
                </c:pt>
                <c:pt idx="86">
                  <c:v>0.81</c:v>
                </c:pt>
                <c:pt idx="87">
                  <c:v>0.79</c:v>
                </c:pt>
                <c:pt idx="88">
                  <c:v>0.77</c:v>
                </c:pt>
                <c:pt idx="89">
                  <c:v>0.75</c:v>
                </c:pt>
                <c:pt idx="90">
                  <c:v>0.73</c:v>
                </c:pt>
                <c:pt idx="91">
                  <c:v>0.71</c:v>
                </c:pt>
                <c:pt idx="92">
                  <c:v>0.7</c:v>
                </c:pt>
                <c:pt idx="93">
                  <c:v>0.68</c:v>
                </c:pt>
                <c:pt idx="94">
                  <c:v>0.66</c:v>
                </c:pt>
                <c:pt idx="95">
                  <c:v>0.64</c:v>
                </c:pt>
              </c:numCache>
            </c:numRef>
          </c:val>
          <c:smooth val="0"/>
        </c:ser>
        <c:hiLowLines>
          <c:spPr>
            <a:ln w="0">
              <a:noFill/>
            </a:ln>
          </c:spPr>
        </c:hiLowLines>
        <c:marker val="1"/>
        <c:axId val="82698791"/>
        <c:axId val="83637626"/>
      </c:lineChart>
      <c:catAx>
        <c:axId val="8269879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637626"/>
        <c:crossesAt val="0"/>
        <c:auto val="1"/>
        <c:lblAlgn val="ctr"/>
        <c:lblOffset val="100"/>
        <c:noMultiLvlLbl val="0"/>
      </c:catAx>
      <c:valAx>
        <c:axId val="8363762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69879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63.8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3.8991001062918</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1</v>
      </c>
      <c r="E13" s="112" t="n">
        <f aca="false">C13*D13</f>
        <v>-2.17443171131464</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16</v>
      </c>
      <c r="E20" s="112" t="n">
        <f aca="false">C20*D20</f>
        <v>3.026664264855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21251211113334</v>
      </c>
      <c r="D12" s="168" t="n">
        <f aca="true">INDIRECT($B12)*VLOOKUP($B12,HourlyCoeff,RIGHT(D$8)+1,0)</f>
        <v>0.025698007902756</v>
      </c>
      <c r="E12" s="168" t="n">
        <f aca="true">INDIRECT($B12)*VLOOKUP($B12,HourlyCoeff,RIGHT(E$8)+1,0)</f>
        <v>-0.00804911858962533</v>
      </c>
      <c r="F12" s="168" t="n">
        <f aca="true">INDIRECT($B12)*VLOOKUP($B12,HourlyCoeff,RIGHT(F$8)+1,0)</f>
        <v>0.0569862501225732</v>
      </c>
      <c r="G12" s="168" t="n">
        <f aca="true">INDIRECT($B12)*VLOOKUP($B12,HourlyCoeff,RIGHT(G$8)+1,0)</f>
        <v>0.150959300570328</v>
      </c>
      <c r="H12" s="168" t="n">
        <f aca="true">INDIRECT($B12)*VLOOKUP($B12,HourlyCoeff,RIGHT(H$8)+1,0)</f>
        <v>0.344826177292686</v>
      </c>
      <c r="I12" s="168" t="n">
        <f aca="true">INDIRECT($B12)*VLOOKUP($B12,HourlyCoeff,RIGHT(I$8)+1,0)</f>
        <v>0.821986682434706</v>
      </c>
      <c r="J12" s="168" t="n">
        <f aca="true">INDIRECT($B12)*VLOOKUP($B12,HourlyCoeff,RIGHT(J$8)+1,0)</f>
        <v>0.621321414765177</v>
      </c>
      <c r="K12" s="168" t="n">
        <f aca="true">INDIRECT($B12)*VLOOKUP($B12,HourlyCoeff,RIGHT(K$8)+1,0)</f>
        <v>0.135387592107484</v>
      </c>
      <c r="L12" s="168" t="n">
        <f aca="true">INDIRECT($B12)*VLOOKUP($B12,HourlyCoeff,RIGHT(L$8,2)+1,0)</f>
        <v>-0.047209115081083</v>
      </c>
      <c r="M12" s="168" t="n">
        <f aca="true">INDIRECT($B12)*VLOOKUP($B12,HourlyCoeff,RIGHT(M$8,2)+1,0)</f>
        <v>-0.259841147003761</v>
      </c>
      <c r="N12" s="168" t="n">
        <f aca="true">INDIRECT($B12)*VLOOKUP($B12,HourlyCoeff,RIGHT(N$8,2)+1,0)</f>
        <v>-0.385760313654957</v>
      </c>
      <c r="O12" s="168" t="n">
        <f aca="true">INDIRECT($B12)*VLOOKUP($B12,HourlyCoeff,RIGHT(O$8,2)+1,0)</f>
        <v>-0.678872575986494</v>
      </c>
      <c r="P12" s="168" t="n">
        <f aca="true">INDIRECT($B12)*VLOOKUP($B12,HourlyCoeff,RIGHT(P$8,2)+1,0)</f>
        <v>-0.78953987905682</v>
      </c>
      <c r="Q12" s="168" t="n">
        <f aca="true">INDIRECT($B12)*VLOOKUP($B12,HourlyCoeff,RIGHT(Q$8,2)+1,0)</f>
        <v>-0.392624055537181</v>
      </c>
      <c r="R12" s="168" t="n">
        <f aca="true">INDIRECT($B12)*VLOOKUP($B12,HourlyCoeff,RIGHT(R$8,2)+1,0)</f>
        <v>-0.342434248107827</v>
      </c>
      <c r="S12" s="168" t="n">
        <f aca="true">INDIRECT($B12)*VLOOKUP($B12,HourlyCoeff,RIGHT(S$8,2)+1,0)</f>
        <v>-0.0819725649408306</v>
      </c>
      <c r="T12" s="168" t="n">
        <f aca="true">INDIRECT($B12)*VLOOKUP($B12,HourlyCoeff,RIGHT(T$8,2)+1,0)</f>
        <v>-0.00285678035234426</v>
      </c>
      <c r="U12" s="168" t="n">
        <f aca="true">INDIRECT($B12)*VLOOKUP($B12,HourlyCoeff,RIGHT(U$8,2)+1,0)</f>
        <v>0.106480798282482</v>
      </c>
      <c r="V12" s="168" t="n">
        <f aca="true">INDIRECT($B12)*VLOOKUP($B12,HourlyCoeff,RIGHT(V$8,2)+1,0)</f>
        <v>0.162281684937918</v>
      </c>
      <c r="W12" s="168" t="n">
        <f aca="true">INDIRECT($B12)*VLOOKUP($B12,HourlyCoeff,RIGHT(W$8,2)+1,0)</f>
        <v>0.0464317433551941</v>
      </c>
      <c r="X12" s="168" t="n">
        <f aca="true">INDIRECT($B12)*VLOOKUP($B12,HourlyCoeff,RIGHT(X$8,2)+1,0)</f>
        <v>0.0796002456506073</v>
      </c>
      <c r="Y12" s="168" t="n">
        <f aca="true">INDIRECT($B12)*VLOOKUP($B12,HourlyCoeff,RIGHT(Y$8,2)+1,0)</f>
        <v>0.102348281603092</v>
      </c>
      <c r="Z12" s="169" t="n">
        <f aca="true">INDIRECT($B12)*VLOOKUP($B12,HourlyCoeff,RIGHT(Z$8,2)+1,0)</f>
        <v>0.213600408172562</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405384304161418</v>
      </c>
      <c r="D16" s="168" t="n">
        <f aca="true">INDIRECT($B16)*VLOOKUP($B16,HourlyCoeff,RIGHT(D$8)+1,0)</f>
        <v>0.078385595417484</v>
      </c>
      <c r="E16" s="168" t="n">
        <f aca="true">INDIRECT($B16)*VLOOKUP($B16,HourlyCoeff,RIGHT(E$8)+1,0)</f>
        <v>0.0513267076324024</v>
      </c>
      <c r="F16" s="168" t="n">
        <f aca="true">INDIRECT($B16)*VLOOKUP($B16,HourlyCoeff,RIGHT(F$8)+1,0)</f>
        <v>0.0164183814860851</v>
      </c>
      <c r="G16" s="168" t="n">
        <f aca="true">INDIRECT($B16)*VLOOKUP($B16,HourlyCoeff,RIGHT(G$8)+1,0)</f>
        <v>-0.030726401984758</v>
      </c>
      <c r="H16" s="168" t="n">
        <f aca="true">INDIRECT($B16)*VLOOKUP($B16,HourlyCoeff,RIGHT(H$8)+1,0)</f>
        <v>0.0288563949361077</v>
      </c>
      <c r="I16" s="168" t="n">
        <f aca="true">INDIRECT($B16)*VLOOKUP($B16,HourlyCoeff,RIGHT(I$8)+1,0)</f>
        <v>0.00621526734687773</v>
      </c>
      <c r="J16" s="168" t="n">
        <f aca="true">INDIRECT($B16)*VLOOKUP($B16,HourlyCoeff,RIGHT(J$8)+1,0)</f>
        <v>0.0026629901167271</v>
      </c>
      <c r="K16" s="168" t="n">
        <f aca="true">INDIRECT($B16)*VLOOKUP($B16,HourlyCoeff,RIGHT(K$8)+1,0)</f>
        <v>0.0975729711622529</v>
      </c>
      <c r="L16" s="168" t="n">
        <f aca="true">INDIRECT($B16)*VLOOKUP($B16,HourlyCoeff,RIGHT(L$8,2)+1,0)</f>
        <v>0.0771090104990442</v>
      </c>
      <c r="M16" s="168" t="n">
        <f aca="true">INDIRECT($B16)*VLOOKUP($B16,HourlyCoeff,RIGHT(M$8,2)+1,0)</f>
        <v>0.111351494084376</v>
      </c>
      <c r="N16" s="168" t="n">
        <f aca="true">INDIRECT($B16)*VLOOKUP($B16,HourlyCoeff,RIGHT(N$8,2)+1,0)</f>
        <v>0.189944958226074</v>
      </c>
      <c r="O16" s="168" t="n">
        <f aca="true">INDIRECT($B16)*VLOOKUP($B16,HourlyCoeff,RIGHT(O$8,2)+1,0)</f>
        <v>0.166974647744815</v>
      </c>
      <c r="P16" s="168" t="n">
        <f aca="true">INDIRECT($B16)*VLOOKUP($B16,HourlyCoeff,RIGHT(P$8,2)+1,0)</f>
        <v>0.172877234301851</v>
      </c>
      <c r="Q16" s="168" t="n">
        <f aca="true">INDIRECT($B16)*VLOOKUP($B16,HourlyCoeff,RIGHT(Q$8,2)+1,0)</f>
        <v>-0.0985582170512267</v>
      </c>
      <c r="R16" s="168" t="n">
        <f aca="true">INDIRECT($B16)*VLOOKUP($B16,HourlyCoeff,RIGHT(R$8,2)+1,0)</f>
        <v>-0.320229044137347</v>
      </c>
      <c r="S16" s="168" t="n">
        <f aca="true">INDIRECT($B16)*VLOOKUP($B16,HourlyCoeff,RIGHT(S$8,2)+1,0)</f>
        <v>-0.284630459660797</v>
      </c>
      <c r="T16" s="168" t="n">
        <f aca="true">INDIRECT($B16)*VLOOKUP($B16,HourlyCoeff,RIGHT(T$8,2)+1,0)</f>
        <v>-0.217050360079355</v>
      </c>
      <c r="U16" s="168" t="n">
        <f aca="true">INDIRECT($B16)*VLOOKUP($B16,HourlyCoeff,RIGHT(U$8,2)+1,0)</f>
        <v>-0.0745005759881636</v>
      </c>
      <c r="V16" s="168" t="n">
        <f aca="true">INDIRECT($B16)*VLOOKUP($B16,HourlyCoeff,RIGHT(V$8,2)+1,0)</f>
        <v>0.0451755449619425</v>
      </c>
      <c r="W16" s="168" t="n">
        <f aca="true">INDIRECT($B16)*VLOOKUP($B16,HourlyCoeff,RIGHT(W$8,2)+1,0)</f>
        <v>0.0698840605694212</v>
      </c>
      <c r="X16" s="168" t="n">
        <f aca="true">INDIRECT($B16)*VLOOKUP($B16,HourlyCoeff,RIGHT(X$8,2)+1,0)</f>
        <v>0.0654316163406377</v>
      </c>
      <c r="Y16" s="168" t="n">
        <f aca="true">INDIRECT($B16)*VLOOKUP($B16,HourlyCoeff,RIGHT(Y$8,2)+1,0)</f>
        <v>-0.0883208785157723</v>
      </c>
      <c r="Z16" s="169" t="n">
        <f aca="true">INDIRECT($B16)*VLOOKUP($B16,HourlyCoeff,RIGHT(Z$8,2)+1,0)</f>
        <v>-0.0256325069924748</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86727823905699</v>
      </c>
      <c r="D56" s="168" t="n">
        <f aca="true">INDIRECT($B56)*VLOOKUP($B56,HourlyCoeff,RIGHT(D$8)+1,0)</f>
        <v>0.00797605789260546</v>
      </c>
      <c r="E56" s="168" t="n">
        <f aca="true">INDIRECT($B56)*VLOOKUP($B56,HourlyCoeff,RIGHT(E$8)+1,0)</f>
        <v>-0.0746593994462757</v>
      </c>
      <c r="F56" s="168" t="n">
        <f aca="true">INDIRECT($B56)*VLOOKUP($B56,HourlyCoeff,RIGHT(F$8)+1,0)</f>
        <v>-0.0137216823372532</v>
      </c>
      <c r="G56" s="168" t="n">
        <f aca="true">INDIRECT($B56)*VLOOKUP($B56,HourlyCoeff,RIGHT(G$8)+1,0)</f>
        <v>-0.0568554115393484</v>
      </c>
      <c r="H56" s="168" t="n">
        <f aca="true">INDIRECT($B56)*VLOOKUP($B56,HourlyCoeff,RIGHT(H$8)+1,0)</f>
        <v>-0.0479804239873157</v>
      </c>
      <c r="I56" s="168" t="n">
        <f aca="true">INDIRECT($B56)*VLOOKUP($B56,HourlyCoeff,RIGHT(I$8)+1,0)</f>
        <v>-0.0349256654462582</v>
      </c>
      <c r="J56" s="168" t="n">
        <f aca="true">INDIRECT($B56)*VLOOKUP($B56,HourlyCoeff,RIGHT(J$8)+1,0)</f>
        <v>0.033934230950053</v>
      </c>
      <c r="K56" s="168" t="n">
        <f aca="true">INDIRECT($B56)*VLOOKUP($B56,HourlyCoeff,RIGHT(K$8)+1,0)</f>
        <v>0.0320030017208274</v>
      </c>
      <c r="L56" s="168" t="n">
        <f aca="true">INDIRECT($B56)*VLOOKUP($B56,HourlyCoeff,RIGHT(L$8,2)+1,0)</f>
        <v>0.161767512708551</v>
      </c>
      <c r="M56" s="168" t="n">
        <f aca="true">INDIRECT($B56)*VLOOKUP($B56,HourlyCoeff,RIGHT(M$8,2)+1,0)</f>
        <v>0.052038355829262</v>
      </c>
      <c r="N56" s="168" t="n">
        <f aca="true">INDIRECT($B56)*VLOOKUP($B56,HourlyCoeff,RIGHT(N$8,2)+1,0)</f>
        <v>0.182947764426023</v>
      </c>
      <c r="O56" s="168" t="n">
        <f aca="true">INDIRECT($B56)*VLOOKUP($B56,HourlyCoeff,RIGHT(O$8,2)+1,0)</f>
        <v>-0.058983462466631</v>
      </c>
      <c r="P56" s="168" t="n">
        <f aca="true">INDIRECT($B56)*VLOOKUP($B56,HourlyCoeff,RIGHT(P$8,2)+1,0)</f>
        <v>-0.108320274280967</v>
      </c>
      <c r="Q56" s="168" t="n">
        <f aca="true">INDIRECT($B56)*VLOOKUP($B56,HourlyCoeff,RIGHT(Q$8,2)+1,0)</f>
        <v>-0.0476144792572154</v>
      </c>
      <c r="R56" s="168" t="n">
        <f aca="true">INDIRECT($B56)*VLOOKUP($B56,HourlyCoeff,RIGHT(R$8,2)+1,0)</f>
        <v>-0.0809401635561559</v>
      </c>
      <c r="S56" s="168" t="n">
        <f aca="true">INDIRECT($B56)*VLOOKUP($B56,HourlyCoeff,RIGHT(S$8,2)+1,0)</f>
        <v>-0.129248412976436</v>
      </c>
      <c r="T56" s="168" t="n">
        <f aca="true">INDIRECT($B56)*VLOOKUP($B56,HourlyCoeff,RIGHT(T$8,2)+1,0)</f>
        <v>0.0389821283247285</v>
      </c>
      <c r="U56" s="168" t="n">
        <f aca="true">INDIRECT($B56)*VLOOKUP($B56,HourlyCoeff,RIGHT(U$8,2)+1,0)</f>
        <v>-0.0383057345603849</v>
      </c>
      <c r="V56" s="168" t="n">
        <f aca="true">INDIRECT($B56)*VLOOKUP($B56,HourlyCoeff,RIGHT(V$8,2)+1,0)</f>
        <v>-0.0795624385616684</v>
      </c>
      <c r="W56" s="168" t="n">
        <f aca="true">INDIRECT($B56)*VLOOKUP($B56,HourlyCoeff,RIGHT(W$8,2)+1,0)</f>
        <v>0.0406955086437797</v>
      </c>
      <c r="X56" s="168" t="n">
        <f aca="true">INDIRECT($B56)*VLOOKUP($B56,HourlyCoeff,RIGHT(X$8,2)+1,0)</f>
        <v>-0.0428270490956761</v>
      </c>
      <c r="Y56" s="168" t="n">
        <f aca="true">INDIRECT($B56)*VLOOKUP($B56,HourlyCoeff,RIGHT(Y$8,2)+1,0)</f>
        <v>0.118004024458043</v>
      </c>
      <c r="Z56" s="169" t="n">
        <f aca="true">INDIRECT($B56)*VLOOKUP($B56,HourlyCoeff,RIGHT(Z$8,2)+1,0)</f>
        <v>0.096923230167154</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5941544797086</v>
      </c>
      <c r="D64" s="177" t="n">
        <f aca="false">SUM(D9:D61)</f>
        <v>3.11681440301964</v>
      </c>
      <c r="E64" s="177" t="n">
        <f aca="false">SUM(E9:E61)</f>
        <v>2.77129813549734</v>
      </c>
      <c r="F64" s="177" t="n">
        <f aca="false">SUM(F9:F61)</f>
        <v>2.56771259719013</v>
      </c>
      <c r="G64" s="177" t="n">
        <f aca="false">SUM(G9:G61)</f>
        <v>2.4257870184526</v>
      </c>
      <c r="H64" s="177" t="n">
        <f aca="false">SUM(H9:H61)</f>
        <v>2.421231989178</v>
      </c>
      <c r="I64" s="177" t="n">
        <f aca="false">SUM(I9:I61)</f>
        <v>2.45622035987945</v>
      </c>
      <c r="J64" s="177" t="n">
        <f aca="false">SUM(J9:J61)</f>
        <v>2.44397753148087</v>
      </c>
      <c r="K64" s="177" t="n">
        <f aca="false">SUM(K9:K61)</f>
        <v>2.68775183345401</v>
      </c>
      <c r="L64" s="177" t="n">
        <f aca="false">SUM(L9:L61)</f>
        <v>3.03740170176859</v>
      </c>
      <c r="M64" s="177" t="n">
        <f aca="false">SUM(M9:M61)</f>
        <v>3.63866415646822</v>
      </c>
      <c r="N64" s="177" t="n">
        <f aca="false">SUM(N9:N61)</f>
        <v>4.33509367035772</v>
      </c>
      <c r="O64" s="177" t="n">
        <f aca="false">SUM(O9:O61)</f>
        <v>4.86943092253573</v>
      </c>
      <c r="P64" s="177" t="n">
        <f aca="false">SUM(P9:P61)</f>
        <v>5.30437262727961</v>
      </c>
      <c r="Q64" s="177" t="n">
        <f aca="false">SUM(Q9:Q61)</f>
        <v>5.63207329232071</v>
      </c>
      <c r="R64" s="177" t="n">
        <f aca="false">SUM(R9:R61)</f>
        <v>5.80846642558113</v>
      </c>
      <c r="S64" s="177" t="n">
        <f aca="false">SUM(S9:S61)</f>
        <v>5.98855602852579</v>
      </c>
      <c r="T64" s="177" t="n">
        <f aca="false">SUM(T9:T61)</f>
        <v>6.11593294881696</v>
      </c>
      <c r="U64" s="177" t="n">
        <f aca="false">SUM(U9:U61)</f>
        <v>5.94955609815898</v>
      </c>
      <c r="V64" s="177" t="n">
        <f aca="false">SUM(V9:V61)</f>
        <v>5.65921940008125</v>
      </c>
      <c r="W64" s="177" t="n">
        <f aca="false">SUM(W9:W61)</f>
        <v>5.36399578033465</v>
      </c>
      <c r="X64" s="177" t="n">
        <f aca="false">SUM(X9:X61)</f>
        <v>5.09464326621128</v>
      </c>
      <c r="Y64" s="177" t="n">
        <f aca="false">SUM(Y9:Y61)</f>
        <v>4.65189452914048</v>
      </c>
      <c r="Z64" s="178" t="n">
        <f aca="false">SUM(Z9:Z61)</f>
        <v>4.20048983629611</v>
      </c>
    </row>
    <row r="65" customFormat="false" ht="13.5" hidden="false" customHeight="false" outlineLevel="0" collapsed="false">
      <c r="B65" s="118" t="s">
        <v>217</v>
      </c>
      <c r="C65" s="166" t="n">
        <f aca="false">UsePerCust*C64/100</f>
        <v>2.21053534019142</v>
      </c>
      <c r="D65" s="166" t="n">
        <f aca="false">UsePerCust*D64/100</f>
        <v>1.99161635551284</v>
      </c>
      <c r="E65" s="166" t="n">
        <f aca="false">UsePerCust*E64/100</f>
        <v>1.77083456984524</v>
      </c>
      <c r="F65" s="166" t="n">
        <f aca="false">UsePerCust*F64/100</f>
        <v>1.64074524292038</v>
      </c>
      <c r="G65" s="166" t="n">
        <f aca="false">UsePerCust*G64/100</f>
        <v>1.55005607528646</v>
      </c>
      <c r="H65" s="166" t="n">
        <f aca="false">UsePerCust*H64/100</f>
        <v>1.54714545257041</v>
      </c>
      <c r="I65" s="166" t="n">
        <f aca="false">UsePerCust*I64/100</f>
        <v>1.56950270659049</v>
      </c>
      <c r="J65" s="166" t="n">
        <f aca="false">UsePerCust*J64/100</f>
        <v>1.56167964941624</v>
      </c>
      <c r="K65" s="166" t="n">
        <f aca="false">UsePerCust*K64/100</f>
        <v>1.71744923466747</v>
      </c>
      <c r="L65" s="166" t="n">
        <f aca="false">UsePerCust*L64/100</f>
        <v>1.94087235404332</v>
      </c>
      <c r="M65" s="166" t="n">
        <f aca="false">UsePerCust*M64/100</f>
        <v>2.32507365187339</v>
      </c>
      <c r="N65" s="166" t="n">
        <f aca="false">UsePerCust*N64/100</f>
        <v>2.7700858441234</v>
      </c>
      <c r="O65" s="166" t="n">
        <f aca="false">UsePerCust*O64/100</f>
        <v>3.11152253979784</v>
      </c>
      <c r="P65" s="166" t="n">
        <f aca="false">UsePerCust*P64/100</f>
        <v>3.38944637511614</v>
      </c>
      <c r="Q65" s="166" t="n">
        <f aca="false">UsePerCust*Q64/100</f>
        <v>3.59884415111973</v>
      </c>
      <c r="R65" s="166" t="n">
        <f aca="false">UsePerCust*R64/100</f>
        <v>3.71155777592243</v>
      </c>
      <c r="S65" s="166" t="n">
        <f aca="false">UsePerCust*S64/100</f>
        <v>3.82663341158907</v>
      </c>
      <c r="T65" s="166" t="n">
        <f aca="false">UsePerCust*T64/100</f>
        <v>3.90802611739823</v>
      </c>
      <c r="U65" s="166" t="n">
        <f aca="false">UsePerCust*U64/100</f>
        <v>3.8017128070426</v>
      </c>
      <c r="V65" s="166" t="n">
        <f aca="false">UsePerCust*V64/100</f>
        <v>3.61619026969261</v>
      </c>
      <c r="W65" s="166" t="n">
        <f aca="false">UsePerCust*W64/100</f>
        <v>3.4275450333733</v>
      </c>
      <c r="X65" s="166" t="n">
        <f aca="false">UsePerCust*X64/100</f>
        <v>3.2554312007348</v>
      </c>
      <c r="Y65" s="166" t="n">
        <f aca="false">UsePerCust*Y64/100</f>
        <v>2.97251874201459</v>
      </c>
      <c r="Z65" s="140" t="n">
        <f aca="false">UsePerCust*Z64/100</f>
        <v>2.68407520544946</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05616</v>
      </c>
      <c r="F10" s="193" t="n">
        <v>0</v>
      </c>
      <c r="G10" s="193" t="n">
        <v>-0.048991</v>
      </c>
      <c r="H10" s="194" t="n">
        <f aca="false">E10+G10*I14/I10</f>
        <v>0.261476793040078</v>
      </c>
      <c r="I10" s="195" t="n">
        <f aca="false">HLOOKUP(RIGHT($B10,3),Results24,3,0)</f>
        <v>2.21053534019142</v>
      </c>
      <c r="J10" s="196" t="n">
        <f aca="false">ROUND(H10*I10*AM10,2)</f>
        <v>0.58</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58</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624</v>
      </c>
      <c r="F11" s="193" t="n">
        <v>0</v>
      </c>
      <c r="G11" s="193" t="n">
        <v>-0.024996</v>
      </c>
      <c r="H11" s="193" t="n">
        <f aca="false">E11+G11*I15/I11</f>
        <v>0.253719463224466</v>
      </c>
      <c r="I11" s="200" t="n">
        <f aca="false">HLOOKUP(RIGHT($B11,3),Results24,3,0)</f>
        <v>2.21053534019142</v>
      </c>
      <c r="J11" s="201" t="n">
        <f aca="false">ROUND(H11*I11*AM11,2)</f>
        <v>0.5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56</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5344</v>
      </c>
      <c r="F12" s="193" t="n">
        <v>0</v>
      </c>
      <c r="G12" s="193" t="n">
        <v>0.011496</v>
      </c>
      <c r="H12" s="193" t="n">
        <f aca="false">E12+G12*I16/I12</f>
        <v>0.245701500830995</v>
      </c>
      <c r="I12" s="200" t="n">
        <f aca="false">HLOOKUP(RIGHT($B12,3),Results24,3,0)</f>
        <v>2.21053534019142</v>
      </c>
      <c r="J12" s="201" t="n">
        <f aca="false">ROUND(H12*I12*AM12,2)</f>
        <v>0.5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4</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28</v>
      </c>
      <c r="F13" s="193" t="n">
        <v>0</v>
      </c>
      <c r="G13" s="193" t="n">
        <v>0.062491</v>
      </c>
      <c r="H13" s="193" t="n">
        <f aca="false">E13+G13*I17/I13</f>
        <v>0.239102242904461</v>
      </c>
      <c r="I13" s="200" t="n">
        <f aca="false">HLOOKUP(RIGHT($B13,3),Results24,3,0)</f>
        <v>2.21053534019142</v>
      </c>
      <c r="J13" s="201" t="n">
        <f aca="false">ROUND(H13*I13*AM13,2)</f>
        <v>0.53</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3</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012</v>
      </c>
      <c r="F14" s="193" t="n">
        <v>0.054215</v>
      </c>
      <c r="G14" s="193" t="n">
        <v>-0.045169</v>
      </c>
      <c r="H14" s="193" t="n">
        <f aca="false">E14+F14*I10/I14+G14*I18/I14</f>
        <v>0.260132562496192</v>
      </c>
      <c r="I14" s="200" t="n">
        <f aca="false">HLOOKUP(RIGHT($B14,3),Results24,3,0)</f>
        <v>1.99161635551284</v>
      </c>
      <c r="J14" s="201" t="n">
        <f aca="false">ROUND(H14*I14*AM14,2)</f>
        <v>0.5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2</v>
      </c>
      <c r="AO14" s="1"/>
      <c r="AP14" s="1"/>
      <c r="AQ14" s="1"/>
      <c r="AR14" s="1"/>
      <c r="AS14" s="1"/>
      <c r="AT14" s="1"/>
    </row>
    <row r="15" customFormat="false" ht="12.75" hidden="false" customHeight="false" outlineLevel="0" collapsed="false">
      <c r="B15" s="109" t="s">
        <v>242</v>
      </c>
      <c r="C15" s="199" t="n">
        <f aca="false">VALUE(RIGHT(B15,1))</f>
        <v>2</v>
      </c>
      <c r="D15" s="199" t="n">
        <v>2</v>
      </c>
      <c r="E15" s="193" t="n">
        <v>0.27473</v>
      </c>
      <c r="F15" s="193" t="n">
        <v>0.001706</v>
      </c>
      <c r="G15" s="193" t="n">
        <v>-0.025689</v>
      </c>
      <c r="H15" s="193" t="n">
        <f aca="false">E15+F15*I11/I15+G15*I19/I15</f>
        <v>0.253782292948435</v>
      </c>
      <c r="I15" s="200" t="n">
        <f aca="false">HLOOKUP(RIGHT($B15,3),Results24,3,0)</f>
        <v>1.99161635551284</v>
      </c>
      <c r="J15" s="201" t="n">
        <f aca="false">ROUND(H15*I15*AM15,2)</f>
        <v>0.51</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1</v>
      </c>
      <c r="AO15" s="1"/>
      <c r="AP15" s="1"/>
      <c r="AQ15" s="1"/>
      <c r="AR15" s="1"/>
      <c r="AS15" s="1"/>
      <c r="AT15" s="1"/>
    </row>
    <row r="16" customFormat="false" ht="12.75" hidden="false" customHeight="false" outlineLevel="0" collapsed="false">
      <c r="B16" s="109" t="s">
        <v>243</v>
      </c>
      <c r="C16" s="199" t="n">
        <f aca="false">VALUE(RIGHT(B16,1))</f>
        <v>2</v>
      </c>
      <c r="D16" s="199" t="n">
        <v>3</v>
      </c>
      <c r="E16" s="193" t="n">
        <v>0.257905</v>
      </c>
      <c r="F16" s="193" t="n">
        <v>-0.022304</v>
      </c>
      <c r="G16" s="193" t="n">
        <v>0.014948</v>
      </c>
      <c r="H16" s="193" t="n">
        <f aca="false">E16+F16*I12/I16+G16*I20/I16</f>
        <v>0.246440269348246</v>
      </c>
      <c r="I16" s="200" t="n">
        <f aca="false">HLOOKUP(RIGHT($B16,3),Results24,3,0)</f>
        <v>1.99161635551284</v>
      </c>
      <c r="J16" s="201" t="n">
        <f aca="false">ROUND(H16*I16*AM16,2)</f>
        <v>0.49</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9</v>
      </c>
      <c r="AO16" s="1"/>
      <c r="AP16" s="1"/>
      <c r="AQ16" s="1"/>
      <c r="AR16" s="1"/>
      <c r="AS16" s="1"/>
      <c r="AT16" s="1"/>
    </row>
    <row r="17" customFormat="false" ht="12.75" hidden="false" customHeight="false" outlineLevel="0" collapsed="false">
      <c r="B17" s="109" t="s">
        <v>244</v>
      </c>
      <c r="C17" s="199" t="n">
        <f aca="false">VALUE(RIGHT(B17,1))</f>
        <v>2</v>
      </c>
      <c r="D17" s="204" t="n">
        <v>4</v>
      </c>
      <c r="E17" s="193" t="n">
        <v>0.227244</v>
      </c>
      <c r="F17" s="193" t="n">
        <v>-0.033618</v>
      </c>
      <c r="G17" s="193" t="n">
        <v>0.05591</v>
      </c>
      <c r="H17" s="193" t="n">
        <f aca="false">E17+F17*I13/I17+G17*I21/I17</f>
        <v>0.239642765286869</v>
      </c>
      <c r="I17" s="200" t="n">
        <f aca="false">HLOOKUP(RIGHT($B17,3),Results24,3,0)</f>
        <v>1.99161635551284</v>
      </c>
      <c r="J17" s="201" t="n">
        <f aca="false">ROUND(H17*I17*AM17,2)</f>
        <v>0.4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8</v>
      </c>
      <c r="AO17" s="1"/>
      <c r="AP17" s="1"/>
      <c r="AQ17" s="1"/>
      <c r="AR17" s="1"/>
      <c r="AS17" s="1"/>
      <c r="AT17" s="1"/>
    </row>
    <row r="18" customFormat="false" ht="12.75" hidden="false" customHeight="false" outlineLevel="0" collapsed="false">
      <c r="B18" s="109" t="s">
        <v>245</v>
      </c>
      <c r="C18" s="199" t="n">
        <f aca="false">VALUE(RIGHT(B18,1))</f>
        <v>3</v>
      </c>
      <c r="D18" s="199" t="n">
        <v>1</v>
      </c>
      <c r="E18" s="193" t="n">
        <v>0.255208</v>
      </c>
      <c r="F18" s="193" t="n">
        <v>0.035828</v>
      </c>
      <c r="G18" s="193" t="n">
        <v>-0.039995</v>
      </c>
      <c r="H18" s="193" t="n">
        <f aca="false">E18+F18*I14/I18+G18*I22/I18</f>
        <v>0.258446035270124</v>
      </c>
      <c r="I18" s="200" t="n">
        <f aca="false">HLOOKUP(RIGHT($B18,3),Results24,3,0)</f>
        <v>1.77083456984524</v>
      </c>
      <c r="J18" s="201" t="n">
        <f aca="false">ROUND(H18*I18*AM18,2)</f>
        <v>0.46</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46</v>
      </c>
      <c r="AO18" s="1"/>
      <c r="AP18" s="1"/>
      <c r="AQ18" s="1"/>
      <c r="AR18" s="1"/>
      <c r="AS18" s="1"/>
      <c r="AT18" s="1"/>
    </row>
    <row r="19" customFormat="false" ht="12.75" hidden="false" customHeight="false" outlineLevel="0" collapsed="false">
      <c r="B19" s="109" t="s">
        <v>246</v>
      </c>
      <c r="C19" s="199" t="n">
        <f aca="false">VALUE(RIGHT(B19,1))</f>
        <v>3</v>
      </c>
      <c r="D19" s="199" t="n">
        <v>2</v>
      </c>
      <c r="E19" s="193" t="n">
        <v>0.265129</v>
      </c>
      <c r="F19" s="193" t="n">
        <v>0.010253</v>
      </c>
      <c r="G19" s="193" t="n">
        <v>-0.025648</v>
      </c>
      <c r="H19" s="193" t="n">
        <f aca="false">E19+F19*I15/I19+G19*I23/I19</f>
        <v>0.2528964674607</v>
      </c>
      <c r="I19" s="200" t="n">
        <f aca="false">HLOOKUP(RIGHT($B19,3),Results24,3,0)</f>
        <v>1.77083456984524</v>
      </c>
      <c r="J19" s="201" t="n">
        <f aca="false">ROUND(H19*I19*AM19,2)</f>
        <v>0.45</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5</v>
      </c>
      <c r="AO19" s="1"/>
      <c r="AP19" s="1"/>
      <c r="AQ19" s="1"/>
      <c r="AR19" s="1"/>
      <c r="AS19" s="1"/>
      <c r="AT19" s="1"/>
    </row>
    <row r="20" customFormat="false" ht="12.75" hidden="false" customHeight="false" outlineLevel="0" collapsed="false">
      <c r="B20" s="109" t="s">
        <v>247</v>
      </c>
      <c r="C20" s="199" t="n">
        <f aca="false">VALUE(RIGHT(B20,1))</f>
        <v>3</v>
      </c>
      <c r="D20" s="199" t="n">
        <v>3</v>
      </c>
      <c r="E20" s="193" t="n">
        <v>0.244321</v>
      </c>
      <c r="F20" s="193" t="n">
        <v>-0.012107</v>
      </c>
      <c r="G20" s="193" t="n">
        <v>0.017316</v>
      </c>
      <c r="H20" s="193" t="n">
        <f aca="false">E20+F20*I16/I20+G20*I24/I20</f>
        <v>0.24674846865428</v>
      </c>
      <c r="I20" s="200" t="n">
        <f aca="false">HLOOKUP(RIGHT($B20,3),Results24,3,0)</f>
        <v>1.77083456984524</v>
      </c>
      <c r="J20" s="201" t="n">
        <f aca="false">ROUND(H20*I20*AM20,2)</f>
        <v>0.44</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4</v>
      </c>
      <c r="AO20" s="1"/>
      <c r="AP20" s="1"/>
      <c r="AQ20" s="1"/>
      <c r="AR20" s="1"/>
      <c r="AS20" s="1"/>
      <c r="AT20" s="1"/>
    </row>
    <row r="21" customFormat="false" ht="12.75" hidden="false" customHeight="false" outlineLevel="0" collapsed="false">
      <c r="B21" s="109" t="s">
        <v>248</v>
      </c>
      <c r="C21" s="199" t="n">
        <f aca="false">VALUE(RIGHT(B21,1))</f>
        <v>3</v>
      </c>
      <c r="D21" s="204" t="n">
        <v>4</v>
      </c>
      <c r="E21" s="193" t="n">
        <v>0.232932</v>
      </c>
      <c r="F21" s="193" t="n">
        <v>-0.033055</v>
      </c>
      <c r="G21" s="193" t="n">
        <v>0.049885</v>
      </c>
      <c r="H21" s="193" t="n">
        <f aca="false">E21+F21*I17/I21+G21*I25/I21</f>
        <v>0.241976152448981</v>
      </c>
      <c r="I21" s="200" t="n">
        <f aca="false">HLOOKUP(RIGHT($B21,3),Results24,3,0)</f>
        <v>1.77083456984524</v>
      </c>
      <c r="J21" s="201" t="n">
        <f aca="false">ROUND(H21*I21*AM21,2)</f>
        <v>0.4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3</v>
      </c>
      <c r="AO21" s="1"/>
      <c r="AP21" s="1"/>
      <c r="AQ21" s="1"/>
      <c r="AR21" s="1"/>
      <c r="AS21" s="1"/>
      <c r="AT21" s="1"/>
    </row>
    <row r="22" customFormat="false" ht="12.75" hidden="false" customHeight="false" outlineLevel="0" collapsed="false">
      <c r="B22" s="109" t="s">
        <v>249</v>
      </c>
      <c r="C22" s="199" t="n">
        <f aca="false">VALUE(RIGHT(B22,1))</f>
        <v>4</v>
      </c>
      <c r="D22" s="199" t="n">
        <v>1</v>
      </c>
      <c r="E22" s="193" t="n">
        <v>0.235249</v>
      </c>
      <c r="F22" s="193" t="n">
        <v>0.041856</v>
      </c>
      <c r="G22" s="193" t="n">
        <v>-0.026098</v>
      </c>
      <c r="H22" s="193" t="n">
        <f aca="false">E22+F22*I18/I22+G22*I26/I22</f>
        <v>0.255768144241243</v>
      </c>
      <c r="I22" s="200" t="n">
        <f aca="false">HLOOKUP(RIGHT($B22,3),Results24,3,0)</f>
        <v>1.64074524292038</v>
      </c>
      <c r="J22" s="201" t="n">
        <f aca="false">ROUND(H22*I22*AM22,2)</f>
        <v>0.42</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2</v>
      </c>
      <c r="AO22" s="1"/>
      <c r="AP22" s="1"/>
      <c r="AQ22" s="1"/>
      <c r="AR22" s="1"/>
      <c r="AS22" s="1"/>
      <c r="AT22" s="1"/>
    </row>
    <row r="23" customFormat="false" ht="12.75" hidden="false" customHeight="false" outlineLevel="0" collapsed="false">
      <c r="B23" s="109" t="s">
        <v>250</v>
      </c>
      <c r="C23" s="199" t="n">
        <f aca="false">VALUE(RIGHT(B23,1))</f>
        <v>4</v>
      </c>
      <c r="D23" s="199" t="n">
        <v>2</v>
      </c>
      <c r="E23" s="193" t="n">
        <v>0.258133</v>
      </c>
      <c r="F23" s="193" t="n">
        <v>0.01281</v>
      </c>
      <c r="G23" s="193" t="n">
        <v>-0.020786</v>
      </c>
      <c r="H23" s="193" t="n">
        <f aca="false">E23+F23*I19/I23+G23*I27/I23</f>
        <v>0.252321570844664</v>
      </c>
      <c r="I23" s="200" t="n">
        <f aca="false">HLOOKUP(RIGHT($B23,3),Results24,3,0)</f>
        <v>1.64074524292038</v>
      </c>
      <c r="J23" s="201" t="n">
        <f aca="false">ROUND(H23*I23*AM23,2)</f>
        <v>0.41</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1</v>
      </c>
      <c r="AO23" s="1"/>
      <c r="AP23" s="1"/>
      <c r="AQ23" s="1"/>
      <c r="AR23" s="1"/>
      <c r="AS23" s="1"/>
      <c r="AT23" s="1"/>
    </row>
    <row r="24" customFormat="false" ht="12.75" hidden="false" customHeight="false" outlineLevel="0" collapsed="false">
      <c r="B24" s="109" t="s">
        <v>251</v>
      </c>
      <c r="C24" s="199" t="n">
        <f aca="false">VALUE(RIGHT(B24,1))</f>
        <v>4</v>
      </c>
      <c r="D24" s="199" t="n">
        <v>3</v>
      </c>
      <c r="E24" s="193" t="n">
        <v>0.254476</v>
      </c>
      <c r="F24" s="193" t="n">
        <v>-0.015754</v>
      </c>
      <c r="G24" s="193" t="n">
        <v>0.011027</v>
      </c>
      <c r="H24" s="193" t="n">
        <f aca="false">E24+F24*I20/I24+G24*I28/I24</f>
        <v>0.247890419747501</v>
      </c>
      <c r="I24" s="200" t="n">
        <f aca="false">HLOOKUP(RIGHT($B24,3),Results24,3,0)</f>
        <v>1.64074524292038</v>
      </c>
      <c r="J24" s="201" t="n">
        <f aca="false">ROUND(H24*I24*AM24,2)</f>
        <v>0.41</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1</v>
      </c>
      <c r="AO24" s="1"/>
      <c r="AP24" s="1"/>
      <c r="AQ24" s="1"/>
      <c r="AR24" s="1"/>
      <c r="AS24" s="1"/>
      <c r="AT24" s="1"/>
    </row>
    <row r="25" customFormat="false" ht="12.75" hidden="false" customHeight="false" outlineLevel="0" collapsed="false">
      <c r="B25" s="109" t="s">
        <v>252</v>
      </c>
      <c r="C25" s="199" t="n">
        <f aca="false">VALUE(RIGHT(B25,1))</f>
        <v>4</v>
      </c>
      <c r="D25" s="204" t="n">
        <v>4</v>
      </c>
      <c r="E25" s="193" t="n">
        <v>0.250921</v>
      </c>
      <c r="F25" s="193" t="n">
        <v>-0.037684</v>
      </c>
      <c r="G25" s="193" t="n">
        <v>0.035737</v>
      </c>
      <c r="H25" s="193" t="n">
        <f aca="false">E25+F25*I21/I25+G25*I29/I25</f>
        <v>0.244010862051128</v>
      </c>
      <c r="I25" s="200" t="n">
        <f aca="false">HLOOKUP(RIGHT($B25,3),Results24,3,0)</f>
        <v>1.64074524292038</v>
      </c>
      <c r="J25" s="201" t="n">
        <f aca="false">ROUND(H25*I25*AM25,2)</f>
        <v>0.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v>
      </c>
      <c r="AO25" s="1"/>
      <c r="AP25" s="1"/>
      <c r="AQ25" s="1"/>
      <c r="AR25" s="1"/>
      <c r="AS25" s="1"/>
      <c r="AT25" s="1"/>
    </row>
    <row r="26" customFormat="false" ht="12.75" hidden="false" customHeight="false" outlineLevel="0" collapsed="false">
      <c r="B26" s="109" t="s">
        <v>253</v>
      </c>
      <c r="C26" s="199" t="n">
        <f aca="false">VALUE(RIGHT(B26,1))</f>
        <v>5</v>
      </c>
      <c r="D26" s="199" t="n">
        <v>1</v>
      </c>
      <c r="E26" s="193" t="n">
        <v>0.239812</v>
      </c>
      <c r="F26" s="193" t="n">
        <v>0.043885</v>
      </c>
      <c r="G26" s="193" t="n">
        <v>-0.032095</v>
      </c>
      <c r="H26" s="193" t="n">
        <f aca="false">E26+F26*I22/I26+G26*I30/I26</f>
        <v>0.254229847226065</v>
      </c>
      <c r="I26" s="200" t="n">
        <f aca="false">HLOOKUP(RIGHT($B26,3),Results24,3,0)</f>
        <v>1.55005607528646</v>
      </c>
      <c r="J26" s="201" t="n">
        <f aca="false">ROUND(H26*I26*AM26,2)</f>
        <v>0.39</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9</v>
      </c>
      <c r="AO26" s="1"/>
      <c r="AP26" s="1"/>
      <c r="AQ26" s="1"/>
      <c r="AR26" s="1"/>
      <c r="AS26" s="1"/>
      <c r="AT26" s="1"/>
    </row>
    <row r="27" customFormat="false" ht="12.75" hidden="false" customHeight="false" outlineLevel="0" collapsed="false">
      <c r="B27" s="109" t="s">
        <v>254</v>
      </c>
      <c r="C27" s="199" t="n">
        <f aca="false">VALUE(RIGHT(B27,1))</f>
        <v>5</v>
      </c>
      <c r="D27" s="199" t="n">
        <v>2</v>
      </c>
      <c r="E27" s="193" t="n">
        <v>0.25507</v>
      </c>
      <c r="F27" s="193" t="n">
        <v>0.010276</v>
      </c>
      <c r="G27" s="193" t="n">
        <v>-0.015508</v>
      </c>
      <c r="H27" s="193" t="n">
        <f aca="false">E27+F27*I23/I27+G27*I31/I27</f>
        <v>0.25046833837244</v>
      </c>
      <c r="I27" s="200" t="n">
        <f aca="false">HLOOKUP(RIGHT($B27,3),Results24,3,0)</f>
        <v>1.55005607528646</v>
      </c>
      <c r="J27" s="201" t="n">
        <f aca="false">ROUND(H27*I27*AM27,2)</f>
        <v>0.39</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9</v>
      </c>
      <c r="AO27" s="1"/>
      <c r="AP27" s="1"/>
      <c r="AQ27" s="1"/>
      <c r="AR27" s="1"/>
      <c r="AS27" s="1"/>
      <c r="AT27" s="1"/>
    </row>
    <row r="28" customFormat="false" ht="12.75" hidden="false" customHeight="false" outlineLevel="0" collapsed="false">
      <c r="B28" s="109" t="s">
        <v>255</v>
      </c>
      <c r="C28" s="199" t="n">
        <f aca="false">VALUE(RIGHT(B28,1))</f>
        <v>5</v>
      </c>
      <c r="D28" s="199" t="n">
        <v>3</v>
      </c>
      <c r="E28" s="193" t="n">
        <v>0.254423</v>
      </c>
      <c r="F28" s="193" t="n">
        <v>-0.012985</v>
      </c>
      <c r="G28" s="193" t="n">
        <v>0.008069</v>
      </c>
      <c r="H28" s="193" t="n">
        <f aca="false">E28+F28*I24/I28+G28*I32/I28</f>
        <v>0.248732134706046</v>
      </c>
      <c r="I28" s="200" t="n">
        <f aca="false">HLOOKUP(RIGHT($B28,3),Results24,3,0)</f>
        <v>1.55005607528646</v>
      </c>
      <c r="J28" s="201" t="n">
        <f aca="false">ROUND(H28*I28*AM28,2)</f>
        <v>0.3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9</v>
      </c>
      <c r="AO28" s="1"/>
      <c r="AP28" s="1"/>
      <c r="AQ28" s="1"/>
      <c r="AR28" s="1"/>
      <c r="AS28" s="1"/>
      <c r="AT28" s="1"/>
    </row>
    <row r="29" customFormat="false" ht="12.75" hidden="false" customHeight="false" outlineLevel="0" collapsed="false">
      <c r="B29" s="109" t="s">
        <v>256</v>
      </c>
      <c r="C29" s="199" t="n">
        <f aca="false">VALUE(RIGHT(B29,1))</f>
        <v>5</v>
      </c>
      <c r="D29" s="204" t="n">
        <v>4</v>
      </c>
      <c r="E29" s="193" t="n">
        <v>0.249421</v>
      </c>
      <c r="F29" s="193" t="n">
        <v>-0.040577</v>
      </c>
      <c r="G29" s="193" t="n">
        <v>0.040201</v>
      </c>
      <c r="H29" s="193" t="n">
        <f aca="false">E29+F29*I25/I29+G29*I33/I29</f>
        <v>0.246595472941317</v>
      </c>
      <c r="I29" s="200" t="n">
        <f aca="false">HLOOKUP(RIGHT($B29,3),Results24,3,0)</f>
        <v>1.55005607528646</v>
      </c>
      <c r="J29" s="201" t="n">
        <f aca="false">ROUND(H29*I29*AM29,2)</f>
        <v>0.38</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8</v>
      </c>
      <c r="AO29" s="1"/>
      <c r="AP29" s="1"/>
      <c r="AQ29" s="1"/>
      <c r="AR29" s="1"/>
      <c r="AS29" s="1"/>
      <c r="AT29" s="1"/>
    </row>
    <row r="30" customFormat="false" ht="12.75" hidden="false" customHeight="false" outlineLevel="0" collapsed="false">
      <c r="B30" s="109" t="s">
        <v>257</v>
      </c>
      <c r="C30" s="199" t="n">
        <f aca="false">VALUE(RIGHT(B30,1))</f>
        <v>6</v>
      </c>
      <c r="D30" s="199" t="n">
        <v>1</v>
      </c>
      <c r="E30" s="193" t="n">
        <v>0.207091</v>
      </c>
      <c r="F30" s="193" t="n">
        <v>0.070051</v>
      </c>
      <c r="G30" s="193" t="n">
        <v>-0.026967</v>
      </c>
      <c r="H30" s="193" t="n">
        <f aca="false">E30+F30*I26/I30+G30*I34/I30</f>
        <v>0.249917095330071</v>
      </c>
      <c r="I30" s="200" t="n">
        <f aca="false">HLOOKUP(RIGHT($B30,3),Results24,3,0)</f>
        <v>1.54714545257041</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2</v>
      </c>
      <c r="E31" s="193" t="n">
        <v>0.256206</v>
      </c>
      <c r="F31" s="193" t="n">
        <v>0.009948</v>
      </c>
      <c r="G31" s="193" t="n">
        <v>-0.016979</v>
      </c>
      <c r="H31" s="193" t="n">
        <f aca="false">E31+F31*I27/I31+G31*I35/I31</f>
        <v>0.248948357481906</v>
      </c>
      <c r="I31" s="200" t="n">
        <f aca="false">HLOOKUP(RIGHT($B31,3),Results24,3,0)</f>
        <v>1.54714545257041</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3</v>
      </c>
      <c r="E32" s="193" t="n">
        <v>0.274211</v>
      </c>
      <c r="F32" s="193" t="n">
        <v>-0.026073</v>
      </c>
      <c r="G32" s="193" t="n">
        <v>0.002349</v>
      </c>
      <c r="H32" s="193" t="n">
        <f aca="false">E32+F32*I28/I32+G32*I36/I32</f>
        <v>0.25047189380792</v>
      </c>
      <c r="I32" s="200" t="n">
        <f aca="false">HLOOKUP(RIGHT($B32,3),Results24,3,0)</f>
        <v>1.54714545257041</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204" t="n">
        <v>4</v>
      </c>
      <c r="E33" s="193" t="n">
        <v>0.260962</v>
      </c>
      <c r="F33" s="193" t="n">
        <v>-0.052499</v>
      </c>
      <c r="G33" s="193" t="n">
        <v>0.041697</v>
      </c>
      <c r="H33" s="193" t="n">
        <f aca="false">E33+F33*I29/I33+G33*I37/I33</f>
        <v>0.250663783039669</v>
      </c>
      <c r="I33" s="200" t="n">
        <f aca="false">HLOOKUP(RIGHT($B33,3),Results24,3,0)</f>
        <v>1.54714545257041</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7</v>
      </c>
      <c r="D34" s="199" t="n">
        <v>1</v>
      </c>
      <c r="E34" s="193" t="n">
        <v>0.193124</v>
      </c>
      <c r="F34" s="193" t="n">
        <v>0.082261</v>
      </c>
      <c r="G34" s="193" t="n">
        <v>-0.027643</v>
      </c>
      <c r="H34" s="193" t="n">
        <f aca="false">E34+F34*I30/I34+G34*I38/I34</f>
        <v>0.24670799266974</v>
      </c>
      <c r="I34" s="200" t="n">
        <f aca="false">HLOOKUP(RIGHT($B34,3),Results24,3,0)</f>
        <v>1.56950270659049</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2</v>
      </c>
      <c r="E35" s="193" t="n">
        <v>0.259787</v>
      </c>
      <c r="F35" s="193" t="n">
        <v>0.016274</v>
      </c>
      <c r="G35" s="193" t="n">
        <v>-0.026248</v>
      </c>
      <c r="H35" s="193" t="n">
        <f aca="false">E35+F35*I31/I35+G35*I39/I35</f>
        <v>0.249712011102977</v>
      </c>
      <c r="I35" s="200" t="n">
        <f aca="false">HLOOKUP(RIGHT($B35,3),Results24,3,0)</f>
        <v>1.56950270659049</v>
      </c>
      <c r="J35" s="201" t="n">
        <f aca="false">ROUND(H35*I35*AM35,2)</f>
        <v>0.3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9</v>
      </c>
      <c r="AO35" s="1"/>
      <c r="AP35" s="1"/>
      <c r="AQ35" s="1"/>
      <c r="AR35" s="1"/>
      <c r="AS35" s="1"/>
      <c r="AT35" s="1"/>
    </row>
    <row r="36" customFormat="false" ht="12.75" hidden="false" customHeight="false" outlineLevel="0" collapsed="false">
      <c r="B36" s="109" t="s">
        <v>263</v>
      </c>
      <c r="C36" s="199" t="n">
        <f aca="false">VALUE(RIGHT(B36,1))</f>
        <v>7</v>
      </c>
      <c r="D36" s="199" t="n">
        <v>3</v>
      </c>
      <c r="E36" s="193" t="n">
        <v>0.281144</v>
      </c>
      <c r="F36" s="193" t="n">
        <v>-0.031465</v>
      </c>
      <c r="G36" s="193" t="n">
        <v>-3.2E-005</v>
      </c>
      <c r="H36" s="193" t="n">
        <f aca="false">E36+F36*I32/I36+G36*I40/I36</f>
        <v>0.250095372170762</v>
      </c>
      <c r="I36" s="200" t="n">
        <f aca="false">HLOOKUP(RIGHT($B36,3),Results24,3,0)</f>
        <v>1.56950270659049</v>
      </c>
      <c r="J36" s="201" t="n">
        <f aca="false">ROUND(H36*I36*AM36,2)</f>
        <v>0.3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9</v>
      </c>
      <c r="AO36" s="1"/>
      <c r="AP36" s="1"/>
      <c r="AQ36" s="1"/>
      <c r="AR36" s="1"/>
      <c r="AS36" s="1"/>
      <c r="AT36" s="1"/>
    </row>
    <row r="37" customFormat="false" ht="12.75" hidden="false" customHeight="false" outlineLevel="0" collapsed="false">
      <c r="B37" s="109" t="s">
        <v>264</v>
      </c>
      <c r="C37" s="199" t="n">
        <f aca="false">VALUE(RIGHT(B37,1))</f>
        <v>7</v>
      </c>
      <c r="D37" s="204" t="n">
        <v>4</v>
      </c>
      <c r="E37" s="193" t="n">
        <v>0.265744</v>
      </c>
      <c r="F37" s="193" t="n">
        <v>-0.066521</v>
      </c>
      <c r="G37" s="193" t="n">
        <v>0.053567</v>
      </c>
      <c r="H37" s="193" t="n">
        <f aca="false">E37+F37*I33/I37+G37*I41/I37</f>
        <v>0.253470578113393</v>
      </c>
      <c r="I37" s="200" t="n">
        <f aca="false">HLOOKUP(RIGHT($B37,3),Results24,3,0)</f>
        <v>1.56950270659049</v>
      </c>
      <c r="J37" s="201" t="n">
        <f aca="false">ROUND(H37*I37*AM37,2)</f>
        <v>0.4</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4</v>
      </c>
      <c r="AO37" s="1"/>
      <c r="AP37" s="1"/>
      <c r="AQ37" s="1"/>
      <c r="AR37" s="1"/>
      <c r="AS37" s="1"/>
      <c r="AT37" s="1"/>
    </row>
    <row r="38" customFormat="false" ht="12.75" hidden="false" customHeight="false" outlineLevel="0" collapsed="false">
      <c r="B38" s="109" t="s">
        <v>265</v>
      </c>
      <c r="C38" s="199" t="n">
        <f aca="false">VALUE(RIGHT(B38,1))</f>
        <v>8</v>
      </c>
      <c r="D38" s="199" t="n">
        <v>1</v>
      </c>
      <c r="E38" s="193" t="n">
        <v>0.237643</v>
      </c>
      <c r="F38" s="193" t="n">
        <v>0.072367</v>
      </c>
      <c r="G38" s="193" t="n">
        <v>-0.055146</v>
      </c>
      <c r="H38" s="193" t="n">
        <f aca="false">E38+F38*I34/I38+G38*I42/I38</f>
        <v>0.249725981858613</v>
      </c>
      <c r="I38" s="200" t="n">
        <f aca="false">HLOOKUP(RIGHT($B38,3),Results24,3,0)</f>
        <v>1.56167964941624</v>
      </c>
      <c r="J38" s="201" t="n">
        <f aca="false">ROUND(H38*I38*AM38,2)</f>
        <v>0.39</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9</v>
      </c>
      <c r="AO38" s="1"/>
      <c r="AP38" s="1"/>
      <c r="AQ38" s="1"/>
      <c r="AR38" s="1"/>
      <c r="AS38" s="1"/>
      <c r="AT38" s="1"/>
    </row>
    <row r="39" customFormat="false" ht="12.75" hidden="false" customHeight="false" outlineLevel="0" collapsed="false">
      <c r="B39" s="109" t="s">
        <v>266</v>
      </c>
      <c r="C39" s="199" t="n">
        <f aca="false">VALUE(RIGHT(B39,1))</f>
        <v>8</v>
      </c>
      <c r="D39" s="199" t="n">
        <v>2</v>
      </c>
      <c r="E39" s="193" t="n">
        <v>0.292317</v>
      </c>
      <c r="F39" s="193" t="n">
        <v>0.004186</v>
      </c>
      <c r="G39" s="193" t="n">
        <v>-0.042651</v>
      </c>
      <c r="H39" s="193" t="n">
        <f aca="false">E39+F39*I35/I39+G39*I43/I39</f>
        <v>0.249618749431812</v>
      </c>
      <c r="I39" s="200" t="n">
        <f aca="false">HLOOKUP(RIGHT($B39,3),Results24,3,0)</f>
        <v>1.56167964941624</v>
      </c>
      <c r="J39" s="201" t="n">
        <f aca="false">ROUND(H39*I39*AM39,2)</f>
        <v>0.39</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9</v>
      </c>
      <c r="AO39" s="1"/>
      <c r="AP39" s="1"/>
      <c r="AQ39" s="1"/>
      <c r="AR39" s="1"/>
      <c r="AS39" s="1"/>
      <c r="AT39" s="1"/>
    </row>
    <row r="40" customFormat="false" ht="12.75" hidden="false" customHeight="false" outlineLevel="0" collapsed="false">
      <c r="B40" s="109" t="s">
        <v>267</v>
      </c>
      <c r="C40" s="199" t="n">
        <f aca="false">VALUE(RIGHT(B40,1))</f>
        <v>8</v>
      </c>
      <c r="D40" s="199" t="n">
        <v>3</v>
      </c>
      <c r="E40" s="193" t="n">
        <v>0.264552</v>
      </c>
      <c r="F40" s="193" t="n">
        <v>-0.031044</v>
      </c>
      <c r="G40" s="193" t="n">
        <v>0.013845</v>
      </c>
      <c r="H40" s="193" t="n">
        <f aca="false">E40+F40*I36/I40+G40*I44/I40</f>
        <v>0.248578456784047</v>
      </c>
      <c r="I40" s="200" t="n">
        <f aca="false">HLOOKUP(RIGHT($B40,3),Results24,3,0)</f>
        <v>1.56167964941624</v>
      </c>
      <c r="J40" s="201" t="n">
        <f aca="false">ROUND(H40*I40*AM40,2)</f>
        <v>0.39</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9</v>
      </c>
      <c r="AO40" s="1"/>
      <c r="AP40" s="1"/>
      <c r="AQ40" s="1"/>
      <c r="AR40" s="1"/>
      <c r="AS40" s="1"/>
      <c r="AT40" s="1"/>
    </row>
    <row r="41" customFormat="false" ht="12.75" hidden="false" customHeight="false" outlineLevel="0" collapsed="false">
      <c r="B41" s="109" t="s">
        <v>268</v>
      </c>
      <c r="C41" s="199" t="n">
        <f aca="false">VALUE(RIGHT(B41,1))</f>
        <v>8</v>
      </c>
      <c r="D41" s="204" t="n">
        <v>4</v>
      </c>
      <c r="E41" s="193" t="n">
        <v>0.204114</v>
      </c>
      <c r="F41" s="193" t="n">
        <v>-0.042968</v>
      </c>
      <c r="G41" s="193" t="n">
        <v>0.082804</v>
      </c>
      <c r="H41" s="193" t="n">
        <f aca="false">E41+F41*I37/I41+G41*I45/I41</f>
        <v>0.251994033628264</v>
      </c>
      <c r="I41" s="200" t="n">
        <f aca="false">HLOOKUP(RIGHT($B41,3),Results24,3,0)</f>
        <v>1.56167964941624</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9</v>
      </c>
      <c r="D42" s="199" t="n">
        <v>1</v>
      </c>
      <c r="E42" s="193" t="n">
        <v>0.225896</v>
      </c>
      <c r="F42" s="193" t="n">
        <v>0.055911</v>
      </c>
      <c r="G42" s="193" t="n">
        <v>-0.031725</v>
      </c>
      <c r="H42" s="193" t="n">
        <f aca="false">E42+F42*I38/I42+G42*I46/I42</f>
        <v>0.240883863936177</v>
      </c>
      <c r="I42" s="200" t="n">
        <f aca="false">HLOOKUP(RIGHT($B42,3),Results24,3,0)</f>
        <v>1.71744923466747</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2</v>
      </c>
      <c r="E43" s="193" t="n">
        <v>0.28072</v>
      </c>
      <c r="F43" s="193" t="n">
        <v>0.000852</v>
      </c>
      <c r="G43" s="193" t="n">
        <v>-0.030637</v>
      </c>
      <c r="H43" s="193" t="n">
        <f aca="false">E43+F43*I39/I43+G43*I47/I43</f>
        <v>0.246872155140249</v>
      </c>
      <c r="I43" s="200" t="n">
        <f aca="false">HLOOKUP(RIGHT($B43,3),Results24,3,0)</f>
        <v>1.71744923466747</v>
      </c>
      <c r="J43" s="201" t="n">
        <f aca="false">ROUND(H43*I43*AM43,2)</f>
        <v>0.42</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2</v>
      </c>
      <c r="AO43" s="1"/>
      <c r="AP43" s="1"/>
      <c r="AQ43" s="1"/>
      <c r="AR43" s="1"/>
      <c r="AS43" s="1"/>
      <c r="AT43" s="1"/>
    </row>
    <row r="44" customFormat="false" ht="12.75" hidden="false" customHeight="false" outlineLevel="0" collapsed="false">
      <c r="B44" s="109" t="s">
        <v>271</v>
      </c>
      <c r="C44" s="199" t="n">
        <f aca="false">VALUE(RIGHT(B44,1))</f>
        <v>9</v>
      </c>
      <c r="D44" s="199" t="n">
        <v>3</v>
      </c>
      <c r="E44" s="193" t="n">
        <v>0.277809</v>
      </c>
      <c r="F44" s="193" t="n">
        <v>-0.028647</v>
      </c>
      <c r="G44" s="193" t="n">
        <v>0.000878</v>
      </c>
      <c r="H44" s="193" t="n">
        <f aca="false">E44+F44*I40/I44+G44*I48/I44</f>
        <v>0.252752450949624</v>
      </c>
      <c r="I44" s="200" t="n">
        <f aca="false">HLOOKUP(RIGHT($B44,3),Results24,3,0)</f>
        <v>1.71744923466747</v>
      </c>
      <c r="J44" s="201" t="n">
        <f aca="false">ROUND(H44*I44*AM44,2)</f>
        <v>0.43</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3</v>
      </c>
      <c r="AO44" s="1"/>
      <c r="AP44" s="1"/>
      <c r="AQ44" s="1"/>
      <c r="AR44" s="1"/>
      <c r="AS44" s="1"/>
      <c r="AT44" s="1"/>
    </row>
    <row r="45" customFormat="false" ht="12.75" hidden="false" customHeight="false" outlineLevel="0" collapsed="false">
      <c r="B45" s="109" t="s">
        <v>272</v>
      </c>
      <c r="C45" s="199" t="n">
        <f aca="false">VALUE(RIGHT(B45,1))</f>
        <v>9</v>
      </c>
      <c r="D45" s="204" t="n">
        <v>4</v>
      </c>
      <c r="E45" s="193" t="n">
        <v>0.214004</v>
      </c>
      <c r="F45" s="193" t="n">
        <v>-0.027301</v>
      </c>
      <c r="G45" s="193" t="n">
        <v>0.062128</v>
      </c>
      <c r="H45" s="193" t="n">
        <f aca="false">E45+F45*I41/I45+G45*I49/I45</f>
        <v>0.259389388941865</v>
      </c>
      <c r="I45" s="200" t="n">
        <f aca="false">HLOOKUP(RIGHT($B45,3),Results24,3,0)</f>
        <v>1.71744923466747</v>
      </c>
      <c r="J45" s="201" t="n">
        <f aca="false">ROUND(H45*I45*AM45,2)</f>
        <v>0.45</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5</v>
      </c>
      <c r="AO45" s="1"/>
      <c r="AP45" s="1"/>
      <c r="AQ45" s="1"/>
      <c r="AR45" s="1"/>
      <c r="AS45" s="1"/>
      <c r="AT45" s="1"/>
    </row>
    <row r="46" customFormat="false" ht="12.75" hidden="false" customHeight="false" outlineLevel="0" collapsed="false">
      <c r="B46" s="109" t="s">
        <v>273</v>
      </c>
      <c r="C46" s="199" t="n">
        <f aca="false">VALUE(RIGHT(B46,2))</f>
        <v>10</v>
      </c>
      <c r="D46" s="199" t="n">
        <v>1</v>
      </c>
      <c r="E46" s="193" t="n">
        <v>0.217309</v>
      </c>
      <c r="F46" s="193" t="n">
        <v>0.063286</v>
      </c>
      <c r="G46" s="193" t="n">
        <v>-0.031401</v>
      </c>
      <c r="H46" s="193" t="n">
        <f aca="false">E46+F46*I42/I46+G46*I50/I46</f>
        <v>0.235692926407297</v>
      </c>
      <c r="I46" s="200" t="n">
        <f aca="false">HLOOKUP(RIGHT($B46,4),Results24,3,0)</f>
        <v>1.94087235404332</v>
      </c>
      <c r="J46" s="201" t="n">
        <f aca="false">ROUND(H46*I46*AM46,2)</f>
        <v>0.4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6</v>
      </c>
      <c r="AO46" s="1"/>
      <c r="AP46" s="1"/>
      <c r="AQ46" s="1"/>
      <c r="AR46" s="1"/>
      <c r="AS46" s="1"/>
      <c r="AT46" s="1"/>
    </row>
    <row r="47" customFormat="false" ht="12.75" hidden="false" customHeight="false" outlineLevel="0" collapsed="false">
      <c r="B47" s="109" t="s">
        <v>274</v>
      </c>
      <c r="C47" s="199" t="n">
        <f aca="false">VALUE(RIGHT(B47,2))</f>
        <v>10</v>
      </c>
      <c r="D47" s="199" t="n">
        <v>2</v>
      </c>
      <c r="E47" s="193" t="n">
        <v>0.271867</v>
      </c>
      <c r="F47" s="193" t="n">
        <v>0.007565</v>
      </c>
      <c r="G47" s="193" t="n">
        <v>-0.02902</v>
      </c>
      <c r="H47" s="193" t="n">
        <f aca="false">E47+F47*I43/I47+G47*I51/I47</f>
        <v>0.24379656362967</v>
      </c>
      <c r="I47" s="200" t="n">
        <f aca="false">HLOOKUP(RIGHT($B47,4),Results24,3,0)</f>
        <v>1.94087235404332</v>
      </c>
      <c r="J47" s="201" t="n">
        <f aca="false">ROUND(H47*I47*AM47,2)</f>
        <v>0.47</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7</v>
      </c>
      <c r="AO47" s="1"/>
      <c r="AP47" s="1"/>
      <c r="AQ47" s="1"/>
      <c r="AR47" s="1"/>
      <c r="AS47" s="1"/>
      <c r="AT47" s="1"/>
    </row>
    <row r="48" customFormat="false" ht="12.75" hidden="false" customHeight="false" outlineLevel="0" collapsed="false">
      <c r="B48" s="109" t="s">
        <v>275</v>
      </c>
      <c r="C48" s="199" t="n">
        <f aca="false">VALUE(RIGHT(B48,2))</f>
        <v>10</v>
      </c>
      <c r="D48" s="199" t="n">
        <v>3</v>
      </c>
      <c r="E48" s="193" t="n">
        <v>0.276126</v>
      </c>
      <c r="F48" s="193" t="n">
        <v>-0.027675</v>
      </c>
      <c r="G48" s="193" t="n">
        <v>0.002622</v>
      </c>
      <c r="H48" s="193" t="n">
        <f aca="false">E48+F48*I44/I48+G48*I52/I48</f>
        <v>0.254777834383702</v>
      </c>
      <c r="I48" s="200" t="n">
        <f aca="false">HLOOKUP(RIGHT($B48,4),Results24,3,0)</f>
        <v>1.94087235404332</v>
      </c>
      <c r="J48" s="201" t="n">
        <f aca="false">ROUND(H48*I48*AM48,2)</f>
        <v>0.49</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9</v>
      </c>
      <c r="AO48" s="1"/>
      <c r="AP48" s="1"/>
      <c r="AQ48" s="1"/>
      <c r="AR48" s="1"/>
      <c r="AS48" s="1"/>
      <c r="AT48" s="1"/>
    </row>
    <row r="49" customFormat="false" ht="12.75" hidden="false" customHeight="false" outlineLevel="0" collapsed="false">
      <c r="B49" s="109" t="s">
        <v>276</v>
      </c>
      <c r="C49" s="199" t="n">
        <f aca="false">VALUE(RIGHT(B49,2))</f>
        <v>10</v>
      </c>
      <c r="D49" s="204" t="n">
        <v>4</v>
      </c>
      <c r="E49" s="193" t="n">
        <v>0.234377</v>
      </c>
      <c r="F49" s="193" t="n">
        <v>-0.042637</v>
      </c>
      <c r="G49" s="193" t="n">
        <v>0.05761</v>
      </c>
      <c r="H49" s="193" t="n">
        <f aca="false">E49+F49*I45/I49+G49*I53/I49</f>
        <v>0.26566221560906</v>
      </c>
      <c r="I49" s="200" t="n">
        <f aca="false">HLOOKUP(RIGHT($B49,4),Results24,3,0)</f>
        <v>1.94087235404332</v>
      </c>
      <c r="J49" s="201" t="n">
        <f aca="false">ROUND(H49*I49*AM49,2)</f>
        <v>0.52</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2</v>
      </c>
      <c r="AO49" s="1"/>
      <c r="AP49" s="1"/>
      <c r="AQ49" s="1"/>
      <c r="AR49" s="1"/>
      <c r="AS49" s="1"/>
      <c r="AT49" s="1"/>
    </row>
    <row r="50" customFormat="false" ht="12.75" hidden="false" customHeight="false" outlineLevel="0" collapsed="false">
      <c r="B50" s="109" t="s">
        <v>277</v>
      </c>
      <c r="C50" s="199" t="n">
        <f aca="false">VALUE(RIGHT(B50,2))</f>
        <v>11</v>
      </c>
      <c r="D50" s="199" t="n">
        <v>1</v>
      </c>
      <c r="E50" s="193" t="n">
        <v>0.23096</v>
      </c>
      <c r="F50" s="193" t="n">
        <v>0.060838</v>
      </c>
      <c r="G50" s="193" t="n">
        <v>-0.040772</v>
      </c>
      <c r="H50" s="193" t="n">
        <f aca="false">E50+F50*I46/I50+G50*I54/I50</f>
        <v>0.233169328824723</v>
      </c>
      <c r="I50" s="200" t="n">
        <f aca="false">HLOOKUP(RIGHT($B50,4),Results24,3,0)</f>
        <v>2.32507365187339</v>
      </c>
      <c r="J50" s="201" t="n">
        <f aca="false">ROUND(H50*I50*AM50,2)</f>
        <v>0.54</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4</v>
      </c>
      <c r="AO50" s="1"/>
      <c r="AP50" s="1"/>
      <c r="AQ50" s="1"/>
      <c r="AR50" s="1"/>
      <c r="AS50" s="1"/>
      <c r="AT50" s="1"/>
    </row>
    <row r="51" customFormat="false" ht="12.75" hidden="false" customHeight="false" outlineLevel="0" collapsed="false">
      <c r="B51" s="109" t="s">
        <v>278</v>
      </c>
      <c r="C51" s="199" t="n">
        <f aca="false">VALUE(RIGHT(B51,2))</f>
        <v>11</v>
      </c>
      <c r="D51" s="199" t="n">
        <v>2</v>
      </c>
      <c r="E51" s="193" t="n">
        <v>0.2753</v>
      </c>
      <c r="F51" s="193" t="n">
        <v>-0.000255</v>
      </c>
      <c r="G51" s="193" t="n">
        <v>-0.02569</v>
      </c>
      <c r="H51" s="193" t="n">
        <f aca="false">E51+F51*I47/I51+G51*I55/I51</f>
        <v>0.244480147163049</v>
      </c>
      <c r="I51" s="200" t="n">
        <f aca="false">HLOOKUP(RIGHT($B51,4),Results24,3,0)</f>
        <v>2.32507365187339</v>
      </c>
      <c r="J51" s="201" t="n">
        <f aca="false">ROUND(H51*I51*AM51,2)</f>
        <v>0.5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7</v>
      </c>
      <c r="AO51" s="1"/>
      <c r="AP51" s="1"/>
      <c r="AQ51" s="1"/>
      <c r="AR51" s="1"/>
      <c r="AS51" s="1"/>
      <c r="AT51" s="1"/>
    </row>
    <row r="52" customFormat="false" ht="12.75" hidden="false" customHeight="false" outlineLevel="0" collapsed="false">
      <c r="B52" s="109" t="s">
        <v>279</v>
      </c>
      <c r="C52" s="199" t="n">
        <f aca="false">VALUE(RIGHT(B52,2))</f>
        <v>11</v>
      </c>
      <c r="D52" s="199" t="n">
        <v>3</v>
      </c>
      <c r="E52" s="193" t="n">
        <v>0.270215</v>
      </c>
      <c r="F52" s="193" t="n">
        <v>-0.026002</v>
      </c>
      <c r="G52" s="193" t="n">
        <v>0.00555</v>
      </c>
      <c r="H52" s="193" t="n">
        <f aca="false">E52+F52*I48/I52+G52*I56/I52</f>
        <v>0.255121892525028</v>
      </c>
      <c r="I52" s="200" t="n">
        <f aca="false">HLOOKUP(RIGHT($B52,4),Results24,3,0)</f>
        <v>2.32507365187339</v>
      </c>
      <c r="J52" s="201" t="n">
        <f aca="false">ROUND(H52*I52*AM52,2)</f>
        <v>0.5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9</v>
      </c>
      <c r="AO52" s="1"/>
      <c r="AP52" s="1"/>
      <c r="AQ52" s="1"/>
      <c r="AR52" s="1"/>
      <c r="AS52" s="1"/>
      <c r="AT52" s="1"/>
    </row>
    <row r="53" customFormat="false" ht="12.75" hidden="false" customHeight="false" outlineLevel="0" collapsed="false">
      <c r="B53" s="109" t="s">
        <v>280</v>
      </c>
      <c r="C53" s="199" t="n">
        <f aca="false">VALUE(RIGHT(B53,2))</f>
        <v>11</v>
      </c>
      <c r="D53" s="204" t="n">
        <v>4</v>
      </c>
      <c r="E53" s="193" t="n">
        <v>0.218129</v>
      </c>
      <c r="F53" s="193" t="n">
        <v>-0.031208</v>
      </c>
      <c r="G53" s="193" t="n">
        <v>0.062945</v>
      </c>
      <c r="H53" s="193" t="n">
        <f aca="false">E53+F53*I49/I53+G53*I57/I53</f>
        <v>0.267070378240503</v>
      </c>
      <c r="I53" s="200" t="n">
        <f aca="false">HLOOKUP(RIGHT($B53,4),Results24,3,0)</f>
        <v>2.32507365187339</v>
      </c>
      <c r="J53" s="201" t="n">
        <f aca="false">ROUND(H53*I53*AM53,2)</f>
        <v>0.62</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2</v>
      </c>
      <c r="AO53" s="1"/>
      <c r="AP53" s="1"/>
      <c r="AQ53" s="1"/>
      <c r="AR53" s="1"/>
      <c r="AS53" s="1"/>
      <c r="AT53" s="1"/>
    </row>
    <row r="54" customFormat="false" ht="12.75" hidden="false" customHeight="false" outlineLevel="0" collapsed="false">
      <c r="B54" s="109" t="s">
        <v>281</v>
      </c>
      <c r="C54" s="199" t="n">
        <f aca="false">VALUE(RIGHT(B54,2))</f>
        <v>12</v>
      </c>
      <c r="D54" s="199" t="n">
        <v>1</v>
      </c>
      <c r="E54" s="193" t="n">
        <v>0.229314</v>
      </c>
      <c r="F54" s="193" t="n">
        <v>0.058778</v>
      </c>
      <c r="G54" s="193" t="n">
        <v>-0.038124</v>
      </c>
      <c r="H54" s="193" t="n">
        <f aca="false">E54+F54*I50/I54+G54*I58/I54</f>
        <v>0.235826250817364</v>
      </c>
      <c r="I54" s="200" t="n">
        <f aca="false">HLOOKUP(RIGHT($B54,4),Results24,3,0)</f>
        <v>2.7700858441234</v>
      </c>
      <c r="J54" s="201" t="n">
        <f aca="false">ROUND(H54*I54*AM54,2)</f>
        <v>0.65</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65</v>
      </c>
      <c r="AO54" s="1"/>
      <c r="AP54" s="1"/>
      <c r="AQ54" s="1"/>
      <c r="AR54" s="1"/>
      <c r="AS54" s="1"/>
      <c r="AT54" s="1"/>
    </row>
    <row r="55" customFormat="false" ht="12.75" hidden="false" customHeight="false" outlineLevel="0" collapsed="false">
      <c r="B55" s="109" t="s">
        <v>282</v>
      </c>
      <c r="C55" s="199" t="n">
        <f aca="false">VALUE(RIGHT(B55,2))</f>
        <v>12</v>
      </c>
      <c r="D55" s="199" t="n">
        <v>2</v>
      </c>
      <c r="E55" s="193" t="n">
        <v>0.276268</v>
      </c>
      <c r="F55" s="193" t="n">
        <v>0.004533</v>
      </c>
      <c r="G55" s="193" t="n">
        <v>-0.030543</v>
      </c>
      <c r="H55" s="193" t="n">
        <f aca="false">E55+F55*I51/I55+G55*I59/I55</f>
        <v>0.245765091850653</v>
      </c>
      <c r="I55" s="200" t="n">
        <f aca="false">HLOOKUP(RIGHT($B55,4),Results24,3,0)</f>
        <v>2.7700858441234</v>
      </c>
      <c r="J55" s="201" t="n">
        <f aca="false">ROUND(H55*I55*AM55,2)</f>
        <v>0.6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68</v>
      </c>
      <c r="AO55" s="1"/>
      <c r="AP55" s="1"/>
      <c r="AQ55" s="1"/>
      <c r="AR55" s="1"/>
      <c r="AS55" s="1"/>
      <c r="AT55" s="1"/>
    </row>
    <row r="56" customFormat="false" ht="12.75" hidden="false" customHeight="false" outlineLevel="0" collapsed="false">
      <c r="B56" s="109" t="s">
        <v>283</v>
      </c>
      <c r="C56" s="199" t="n">
        <f aca="false">VALUE(RIGHT(B56,2))</f>
        <v>12</v>
      </c>
      <c r="D56" s="199" t="n">
        <v>3</v>
      </c>
      <c r="E56" s="193" t="n">
        <v>0.276064</v>
      </c>
      <c r="F56" s="193" t="n">
        <v>-0.031253</v>
      </c>
      <c r="G56" s="193" t="n">
        <v>0.004755</v>
      </c>
      <c r="H56" s="193" t="n">
        <f aca="false">E56+F56*I52/I56+G56*I60/I56</f>
        <v>0.255172865059894</v>
      </c>
      <c r="I56" s="200" t="n">
        <f aca="false">HLOOKUP(RIGHT($B56,4),Results24,3,0)</f>
        <v>2.7700858441234</v>
      </c>
      <c r="J56" s="201" t="n">
        <f aca="false">ROUND(H56*I56*AM56,2)</f>
        <v>0.71</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1</v>
      </c>
      <c r="AO56" s="1"/>
      <c r="AP56" s="1"/>
      <c r="AQ56" s="1"/>
      <c r="AR56" s="1"/>
      <c r="AS56" s="1"/>
      <c r="AT56" s="1"/>
    </row>
    <row r="57" customFormat="false" ht="12.75" hidden="false" customHeight="false" outlineLevel="0" collapsed="false">
      <c r="B57" s="109" t="s">
        <v>284</v>
      </c>
      <c r="C57" s="199" t="n">
        <f aca="false">VALUE(RIGHT(B57,2))</f>
        <v>12</v>
      </c>
      <c r="D57" s="204" t="n">
        <v>4</v>
      </c>
      <c r="E57" s="193" t="n">
        <v>0.215924</v>
      </c>
      <c r="F57" s="193" t="n">
        <v>-0.030588</v>
      </c>
      <c r="G57" s="193" t="n">
        <v>0.064903</v>
      </c>
      <c r="H57" s="193" t="n">
        <f aca="false">E57+F57*I53/I57+G57*I61/I57</f>
        <v>0.263152787084177</v>
      </c>
      <c r="I57" s="200" t="n">
        <f aca="false">HLOOKUP(RIGHT($B57,4),Results24,3,0)</f>
        <v>2.7700858441234</v>
      </c>
      <c r="J57" s="201" t="n">
        <f aca="false">ROUND(H57*I57*AM57,2)</f>
        <v>0.73</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3</v>
      </c>
      <c r="AO57" s="1"/>
      <c r="AP57" s="1"/>
      <c r="AQ57" s="1"/>
      <c r="AR57" s="1"/>
      <c r="AS57" s="1"/>
      <c r="AT57" s="1"/>
    </row>
    <row r="58" customFormat="false" ht="12.75" hidden="false" customHeight="false" outlineLevel="0" collapsed="false">
      <c r="B58" s="109" t="s">
        <v>285</v>
      </c>
      <c r="C58" s="199" t="n">
        <f aca="false">VALUE(RIGHT(B58,2))</f>
        <v>13</v>
      </c>
      <c r="D58" s="199" t="n">
        <v>1</v>
      </c>
      <c r="E58" s="193" t="n">
        <v>0.230442</v>
      </c>
      <c r="F58" s="193" t="n">
        <v>0.058941</v>
      </c>
      <c r="G58" s="193" t="n">
        <v>-0.038952</v>
      </c>
      <c r="H58" s="193" t="n">
        <f aca="false">E58+F58*I54/I58+G58*I62/I58</f>
        <v>0.240484001668091</v>
      </c>
      <c r="I58" s="200" t="n">
        <f aca="false">HLOOKUP(RIGHT($B58,4),Results24,3,0)</f>
        <v>3.11152253979784</v>
      </c>
      <c r="J58" s="201" t="n">
        <f aca="false">ROUND(H58*I58*AM58,2)</f>
        <v>0.7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75</v>
      </c>
      <c r="AO58" s="1"/>
      <c r="AP58" s="1"/>
      <c r="AQ58" s="1"/>
      <c r="AR58" s="1"/>
      <c r="AS58" s="1"/>
      <c r="AT58" s="1"/>
    </row>
    <row r="59" customFormat="false" ht="12.75" hidden="false" customHeight="false" outlineLevel="0" collapsed="false">
      <c r="B59" s="109" t="s">
        <v>286</v>
      </c>
      <c r="C59" s="199" t="n">
        <f aca="false">VALUE(RIGHT(B59,2))</f>
        <v>13</v>
      </c>
      <c r="D59" s="199" t="n">
        <v>2</v>
      </c>
      <c r="E59" s="193" t="n">
        <v>0.273221</v>
      </c>
      <c r="F59" s="193" t="n">
        <v>0.005719</v>
      </c>
      <c r="G59" s="193" t="n">
        <v>-0.028346</v>
      </c>
      <c r="H59" s="193" t="n">
        <f aca="false">E59+F59*I55/I59+G59*I63/I59</f>
        <v>0.247434548196982</v>
      </c>
      <c r="I59" s="200" t="n">
        <f aca="false">HLOOKUP(RIGHT($B59,4),Results24,3,0)</f>
        <v>3.11152253979784</v>
      </c>
      <c r="J59" s="201" t="n">
        <f aca="false">ROUND(H59*I59*AM59,2)</f>
        <v>0.77</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77</v>
      </c>
      <c r="AO59" s="1"/>
      <c r="AP59" s="1"/>
      <c r="AQ59" s="1"/>
      <c r="AR59" s="1"/>
      <c r="AS59" s="1"/>
      <c r="AT59" s="1"/>
    </row>
    <row r="60" customFormat="false" ht="12.75" hidden="false" customHeight="false" outlineLevel="0" collapsed="false">
      <c r="B60" s="109" t="s">
        <v>287</v>
      </c>
      <c r="C60" s="199" t="n">
        <f aca="false">VALUE(RIGHT(B60,2))</f>
        <v>13</v>
      </c>
      <c r="D60" s="199" t="n">
        <v>3</v>
      </c>
      <c r="E60" s="193" t="n">
        <v>0.277266</v>
      </c>
      <c r="F60" s="193" t="n">
        <v>-0.028498</v>
      </c>
      <c r="G60" s="193" t="n">
        <v>0.001062</v>
      </c>
      <c r="H60" s="193" t="n">
        <f aca="false">E60+F60*I56/I60+G60*I64/I60</f>
        <v>0.25305202970996</v>
      </c>
      <c r="I60" s="200" t="n">
        <f aca="false">HLOOKUP(RIGHT($B60,4),Results24,3,0)</f>
        <v>3.11152253979784</v>
      </c>
      <c r="J60" s="201" t="n">
        <f aca="false">ROUND(H60*I60*AM60,2)</f>
        <v>0.79</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79</v>
      </c>
      <c r="AO60" s="1"/>
      <c r="AP60" s="1"/>
      <c r="AQ60" s="1"/>
      <c r="AR60" s="1"/>
      <c r="AS60" s="1"/>
      <c r="AT60" s="1"/>
    </row>
    <row r="61" customFormat="false" ht="12.75" hidden="false" customHeight="false" outlineLevel="0" collapsed="false">
      <c r="B61" s="109" t="s">
        <v>288</v>
      </c>
      <c r="C61" s="199" t="n">
        <f aca="false">VALUE(RIGHT(B61,2))</f>
        <v>13</v>
      </c>
      <c r="D61" s="204" t="n">
        <v>4</v>
      </c>
      <c r="E61" s="193" t="n">
        <v>0.218211</v>
      </c>
      <c r="F61" s="193" t="n">
        <v>-0.035536</v>
      </c>
      <c r="G61" s="193" t="n">
        <v>0.066485</v>
      </c>
      <c r="H61" s="193" t="n">
        <f aca="false">E61+F61*I57/I61+G61*I65/I61</f>
        <v>0.258997968459844</v>
      </c>
      <c r="I61" s="200" t="n">
        <f aca="false">HLOOKUP(RIGHT($B61,4),Results24,3,0)</f>
        <v>3.11152253979784</v>
      </c>
      <c r="J61" s="201" t="n">
        <f aca="false">ROUND(H61*I61*AM61,2)</f>
        <v>0.8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1</v>
      </c>
      <c r="AO61" s="1"/>
      <c r="AP61" s="1"/>
      <c r="AQ61" s="1"/>
      <c r="AR61" s="1"/>
      <c r="AS61" s="1"/>
      <c r="AT61" s="1"/>
    </row>
    <row r="62" customFormat="false" ht="12.75" hidden="false" customHeight="false" outlineLevel="0" collapsed="false">
      <c r="B62" s="109" t="s">
        <v>289</v>
      </c>
      <c r="C62" s="199" t="n">
        <f aca="false">VALUE(RIGHT(B62,2))</f>
        <v>14</v>
      </c>
      <c r="D62" s="199" t="n">
        <v>1</v>
      </c>
      <c r="E62" s="193" t="n">
        <v>0.22583</v>
      </c>
      <c r="F62" s="193" t="n">
        <v>0.058325</v>
      </c>
      <c r="G62" s="193" t="n">
        <v>-0.033435</v>
      </c>
      <c r="H62" s="193" t="n">
        <f aca="false">E62+F62*I58/I62+G62*I66/I62</f>
        <v>0.243871942893675</v>
      </c>
      <c r="I62" s="200" t="n">
        <f aca="false">HLOOKUP(RIGHT($B62,4),Results24,3,0)</f>
        <v>3.38944637511614</v>
      </c>
      <c r="J62" s="201" t="n">
        <f aca="false">ROUND(H62*I62*AM62,2)</f>
        <v>0.8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3</v>
      </c>
      <c r="AO62" s="1"/>
      <c r="AP62" s="1"/>
      <c r="AQ62" s="1"/>
      <c r="AR62" s="1"/>
      <c r="AS62" s="1"/>
      <c r="AT62" s="1"/>
    </row>
    <row r="63" customFormat="false" ht="12.75" hidden="false" customHeight="false" outlineLevel="0" collapsed="false">
      <c r="B63" s="109" t="s">
        <v>290</v>
      </c>
      <c r="C63" s="199" t="n">
        <f aca="false">VALUE(RIGHT(B63,2))</f>
        <v>14</v>
      </c>
      <c r="D63" s="199" t="n">
        <v>2</v>
      </c>
      <c r="E63" s="193" t="n">
        <v>0.272312</v>
      </c>
      <c r="F63" s="193" t="n">
        <v>0.003321</v>
      </c>
      <c r="G63" s="193" t="n">
        <v>-0.025558</v>
      </c>
      <c r="H63" s="193" t="n">
        <f aca="false">E63+F63*I59/I63+G63*I67/I63</f>
        <v>0.248223732057761</v>
      </c>
      <c r="I63" s="200" t="n">
        <f aca="false">HLOOKUP(RIGHT($B63,4),Results24,3,0)</f>
        <v>3.38944637511614</v>
      </c>
      <c r="J63" s="201" t="n">
        <f aca="false">ROUND(H63*I63*AM63,2)</f>
        <v>0.84</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84</v>
      </c>
      <c r="AO63" s="1"/>
      <c r="AP63" s="1"/>
      <c r="AQ63" s="1"/>
      <c r="AR63" s="1"/>
      <c r="AS63" s="1"/>
      <c r="AT63" s="1"/>
    </row>
    <row r="64" customFormat="false" ht="12.75" hidden="false" customHeight="false" outlineLevel="0" collapsed="false">
      <c r="B64" s="109" t="s">
        <v>291</v>
      </c>
      <c r="C64" s="199" t="n">
        <f aca="false">VALUE(RIGHT(B64,2))</f>
        <v>14</v>
      </c>
      <c r="D64" s="199" t="n">
        <v>3</v>
      </c>
      <c r="E64" s="193" t="n">
        <v>0.276302</v>
      </c>
      <c r="F64" s="193" t="n">
        <v>-0.027414</v>
      </c>
      <c r="G64" s="193" t="n">
        <v>0.000468</v>
      </c>
      <c r="H64" s="193" t="n">
        <f aca="false">E64+F64*I60/I64+G64*I68/I64</f>
        <v>0.251632773645761</v>
      </c>
      <c r="I64" s="200" t="n">
        <f aca="false">HLOOKUP(RIGHT($B64,4),Results24,3,0)</f>
        <v>3.38944637511614</v>
      </c>
      <c r="J64" s="201" t="n">
        <f aca="false">ROUND(H64*I64*AM64,2)</f>
        <v>0.85</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85</v>
      </c>
      <c r="AO64" s="1"/>
      <c r="AP64" s="1"/>
      <c r="AQ64" s="1"/>
      <c r="AR64" s="1"/>
      <c r="AS64" s="1"/>
      <c r="AT64" s="1"/>
    </row>
    <row r="65" customFormat="false" ht="12.75" hidden="false" customHeight="false" outlineLevel="0" collapsed="false">
      <c r="B65" s="109" t="s">
        <v>292</v>
      </c>
      <c r="C65" s="199" t="n">
        <f aca="false">VALUE(RIGHT(B65,2))</f>
        <v>14</v>
      </c>
      <c r="D65" s="204" t="n">
        <v>4</v>
      </c>
      <c r="E65" s="193" t="n">
        <v>0.223226</v>
      </c>
      <c r="F65" s="193" t="n">
        <v>-0.032853</v>
      </c>
      <c r="G65" s="193" t="n">
        <v>0.059444</v>
      </c>
      <c r="H65" s="193" t="n">
        <f aca="false">E65+F65*I61/I65+G65*I69/I65</f>
        <v>0.256183253001342</v>
      </c>
      <c r="I65" s="200" t="n">
        <f aca="false">HLOOKUP(RIGHT($B65,4),Results24,3,0)</f>
        <v>3.38944637511614</v>
      </c>
      <c r="J65" s="201" t="n">
        <f aca="false">ROUND(H65*I65*AM65,2)</f>
        <v>0.8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87</v>
      </c>
      <c r="AO65" s="1"/>
      <c r="AP65" s="1"/>
      <c r="AQ65" s="1"/>
      <c r="AR65" s="1"/>
      <c r="AS65" s="1"/>
      <c r="AT65" s="1"/>
    </row>
    <row r="66" customFormat="false" ht="12.75" hidden="false" customHeight="false" outlineLevel="0" collapsed="false">
      <c r="B66" s="109" t="s">
        <v>293</v>
      </c>
      <c r="C66" s="199" t="n">
        <f aca="false">VALUE(RIGHT(B66,2))</f>
        <v>15</v>
      </c>
      <c r="D66" s="199" t="n">
        <v>1</v>
      </c>
      <c r="E66" s="193" t="n">
        <v>0.230422</v>
      </c>
      <c r="F66" s="193" t="n">
        <v>0.059159</v>
      </c>
      <c r="G66" s="193" t="n">
        <v>-0.03859</v>
      </c>
      <c r="H66" s="193" t="n">
        <f aca="false">E66+F66*I62/I66+G66*I70/I66</f>
        <v>0.246340234057128</v>
      </c>
      <c r="I66" s="200" t="n">
        <f aca="false">HLOOKUP(RIGHT($B66,4),Results24,3,0)</f>
        <v>3.59884415111973</v>
      </c>
      <c r="J66" s="201" t="n">
        <f aca="false">ROUND(H66*I66*AM66,2)</f>
        <v>0.8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89</v>
      </c>
      <c r="AO66" s="1"/>
      <c r="AP66" s="1"/>
      <c r="AQ66" s="1"/>
      <c r="AR66" s="1"/>
      <c r="AS66" s="1"/>
      <c r="AT66" s="1"/>
    </row>
    <row r="67" customFormat="false" ht="12.75" hidden="false" customHeight="false" outlineLevel="0" collapsed="false">
      <c r="B67" s="109" t="s">
        <v>294</v>
      </c>
      <c r="C67" s="199" t="n">
        <f aca="false">VALUE(RIGHT(B67,2))</f>
        <v>15</v>
      </c>
      <c r="D67" s="199" t="n">
        <v>2</v>
      </c>
      <c r="E67" s="193" t="n">
        <v>0.275415</v>
      </c>
      <c r="F67" s="193" t="n">
        <v>0.003857</v>
      </c>
      <c r="G67" s="193" t="n">
        <v>-0.028988</v>
      </c>
      <c r="H67" s="193" t="n">
        <f aca="false">E67+F67*I63/I67+G67*I71/I67</f>
        <v>0.249151694846814</v>
      </c>
      <c r="I67" s="200" t="n">
        <f aca="false">HLOOKUP(RIGHT($B67,4),Results24,3,0)</f>
        <v>3.59884415111973</v>
      </c>
      <c r="J67" s="201" t="n">
        <f aca="false">ROUND(H67*I67*AM67,2)</f>
        <v>0.9</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v>
      </c>
      <c r="AO67" s="1"/>
      <c r="AP67" s="1"/>
      <c r="AQ67" s="1"/>
      <c r="AR67" s="1"/>
      <c r="AS67" s="1"/>
      <c r="AT67" s="1"/>
    </row>
    <row r="68" customFormat="false" ht="12.75" hidden="false" customHeight="false" outlineLevel="0" collapsed="false">
      <c r="B68" s="109" t="s">
        <v>295</v>
      </c>
      <c r="C68" s="199" t="n">
        <f aca="false">VALUE(RIGHT(B68,2))</f>
        <v>15</v>
      </c>
      <c r="D68" s="199" t="n">
        <v>3</v>
      </c>
      <c r="E68" s="193" t="n">
        <v>0.270719</v>
      </c>
      <c r="F68" s="193" t="n">
        <v>-0.026493</v>
      </c>
      <c r="G68" s="193" t="n">
        <v>0.005501</v>
      </c>
      <c r="H68" s="193" t="n">
        <f aca="false">E68+F68*I64/I68+G68*I72/I68</f>
        <v>0.251440776054399</v>
      </c>
      <c r="I68" s="200" t="n">
        <f aca="false">HLOOKUP(RIGHT($B68,4),Results24,3,0)</f>
        <v>3.59884415111973</v>
      </c>
      <c r="J68" s="201" t="n">
        <f aca="false">ROUND(H68*I68*AM68,2)</f>
        <v>0.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v>
      </c>
      <c r="AO68" s="1"/>
      <c r="AP68" s="1"/>
      <c r="AQ68" s="1"/>
      <c r="AR68" s="1"/>
      <c r="AS68" s="1"/>
      <c r="AT68" s="1"/>
    </row>
    <row r="69" customFormat="false" ht="12.75" hidden="false" customHeight="false" outlineLevel="0" collapsed="false">
      <c r="B69" s="109" t="s">
        <v>296</v>
      </c>
      <c r="C69" s="199" t="n">
        <f aca="false">VALUE(RIGHT(B69,2))</f>
        <v>15</v>
      </c>
      <c r="D69" s="204" t="n">
        <v>4</v>
      </c>
      <c r="E69" s="193" t="n">
        <v>0.221517</v>
      </c>
      <c r="F69" s="193" t="n">
        <v>-0.035596</v>
      </c>
      <c r="G69" s="193" t="n">
        <v>0.063067</v>
      </c>
      <c r="H69" s="193" t="n">
        <f aca="false">E69+F69*I65/I69+G69*I73/I69</f>
        <v>0.253034363998709</v>
      </c>
      <c r="I69" s="200" t="n">
        <f aca="false">HLOOKUP(RIGHT($B69,4),Results24,3,0)</f>
        <v>3.59884415111973</v>
      </c>
      <c r="J69" s="201" t="n">
        <f aca="false">ROUND(H69*I69*AM69,2)</f>
        <v>0.9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1</v>
      </c>
      <c r="AO69" s="1"/>
      <c r="AP69" s="1"/>
      <c r="AQ69" s="1"/>
      <c r="AR69" s="1"/>
      <c r="AS69" s="1"/>
      <c r="AT69" s="1"/>
    </row>
    <row r="70" customFormat="false" ht="12.75" hidden="false" customHeight="false" outlineLevel="0" collapsed="false">
      <c r="B70" s="109" t="s">
        <v>297</v>
      </c>
      <c r="C70" s="199" t="n">
        <f aca="false">VALUE(RIGHT(B70,2))</f>
        <v>16</v>
      </c>
      <c r="D70" s="199" t="n">
        <v>1</v>
      </c>
      <c r="E70" s="193" t="n">
        <v>0.202508</v>
      </c>
      <c r="F70" s="193" t="n">
        <v>0.073138</v>
      </c>
      <c r="G70" s="193" t="n">
        <v>-0.025407</v>
      </c>
      <c r="H70" s="193" t="n">
        <f aca="false">E70+F70*I66/I70+G70*I74/I70</f>
        <v>0.247230189026169</v>
      </c>
      <c r="I70" s="200" t="n">
        <f aca="false">HLOOKUP(RIGHT($B70,4),Results24,3,0)</f>
        <v>3.71155777592243</v>
      </c>
      <c r="J70" s="201" t="n">
        <f aca="false">ROUND(H70*I70*AM70,2)</f>
        <v>0.92</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2</v>
      </c>
      <c r="AO70" s="1"/>
      <c r="AP70" s="1"/>
      <c r="AQ70" s="1"/>
      <c r="AR70" s="1"/>
      <c r="AS70" s="1"/>
      <c r="AT70" s="1"/>
    </row>
    <row r="71" customFormat="false" ht="12.75" hidden="false" customHeight="false" outlineLevel="0" collapsed="false">
      <c r="B71" s="109" t="s">
        <v>298</v>
      </c>
      <c r="C71" s="199" t="n">
        <f aca="false">VALUE(RIGHT(B71,2))</f>
        <v>16</v>
      </c>
      <c r="D71" s="199" t="n">
        <v>2</v>
      </c>
      <c r="E71" s="193" t="n">
        <v>0.284373</v>
      </c>
      <c r="F71" s="193" t="n">
        <v>0.000626</v>
      </c>
      <c r="G71" s="193" t="n">
        <v>-0.034576</v>
      </c>
      <c r="H71" s="193" t="n">
        <f aca="false">E71+F71*I67/I71+G71*I75/I71</f>
        <v>0.249331971878545</v>
      </c>
      <c r="I71" s="200" t="n">
        <f aca="false">HLOOKUP(RIGHT($B71,4),Results24,3,0)</f>
        <v>3.71155777592243</v>
      </c>
      <c r="J71" s="201" t="n">
        <f aca="false">ROUND(H71*I71*AM71,2)</f>
        <v>0.93</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3</v>
      </c>
      <c r="AO71" s="1"/>
      <c r="AP71" s="1"/>
      <c r="AQ71" s="1"/>
      <c r="AR71" s="1"/>
      <c r="AS71" s="1"/>
      <c r="AT71" s="1"/>
    </row>
    <row r="72" customFormat="false" ht="12.75" hidden="false" customHeight="false" outlineLevel="0" collapsed="false">
      <c r="B72" s="109" t="s">
        <v>299</v>
      </c>
      <c r="C72" s="199" t="n">
        <f aca="false">VALUE(RIGHT(B72,2))</f>
        <v>16</v>
      </c>
      <c r="D72" s="199" t="n">
        <v>3</v>
      </c>
      <c r="E72" s="193" t="n">
        <v>0.290302</v>
      </c>
      <c r="F72" s="193" t="n">
        <v>-0.036074</v>
      </c>
      <c r="G72" s="193" t="n">
        <v>-0.004428</v>
      </c>
      <c r="H72" s="193" t="n">
        <f aca="false">E72+F72*I68/I72+G72*I76/I72</f>
        <v>0.250758216630621</v>
      </c>
      <c r="I72" s="200" t="n">
        <f aca="false">HLOOKUP(RIGHT($B72,4),Results24,3,0)</f>
        <v>3.71155777592243</v>
      </c>
      <c r="J72" s="201" t="n">
        <f aca="false">ROUND(H72*I72*AM72,2)</f>
        <v>0.93</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3</v>
      </c>
      <c r="AO72" s="1"/>
      <c r="AP72" s="1"/>
      <c r="AQ72" s="1"/>
      <c r="AR72" s="1"/>
      <c r="AS72" s="1"/>
      <c r="AT72" s="1"/>
    </row>
    <row r="73" customFormat="false" ht="12.75" hidden="false" customHeight="false" outlineLevel="0" collapsed="false">
      <c r="B73" s="109" t="s">
        <v>300</v>
      </c>
      <c r="C73" s="199" t="n">
        <f aca="false">VALUE(RIGHT(B73,2))</f>
        <v>16</v>
      </c>
      <c r="D73" s="204" t="n">
        <v>4</v>
      </c>
      <c r="E73" s="193" t="n">
        <v>0.222013</v>
      </c>
      <c r="F73" s="193" t="n">
        <v>-0.036778</v>
      </c>
      <c r="G73" s="193" t="n">
        <v>0.064337</v>
      </c>
      <c r="H73" s="193" t="n">
        <f aca="false">E73+F73*I69/I73+G73*I77/I73</f>
        <v>0.252683632247731</v>
      </c>
      <c r="I73" s="200" t="n">
        <f aca="false">HLOOKUP(RIGHT($B73,4),Results24,3,0)</f>
        <v>3.71155777592243</v>
      </c>
      <c r="J73" s="201" t="n">
        <f aca="false">ROUND(H73*I73*AM73,2)</f>
        <v>0.94</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4</v>
      </c>
      <c r="AO73" s="1"/>
      <c r="AP73" s="1"/>
      <c r="AQ73" s="1"/>
      <c r="AR73" s="1"/>
      <c r="AS73" s="1"/>
      <c r="AT73" s="1"/>
    </row>
    <row r="74" customFormat="false" ht="12.75" hidden="false" customHeight="false" outlineLevel="0" collapsed="false">
      <c r="B74" s="109" t="s">
        <v>301</v>
      </c>
      <c r="C74" s="199" t="n">
        <f aca="false">VALUE(RIGHT(B74,2))</f>
        <v>17</v>
      </c>
      <c r="D74" s="199" t="n">
        <v>1</v>
      </c>
      <c r="E74" s="193" t="n">
        <v>0.220911</v>
      </c>
      <c r="F74" s="193" t="n">
        <v>0.06247</v>
      </c>
      <c r="G74" s="193" t="n">
        <v>-0.033053</v>
      </c>
      <c r="H74" s="193" t="n">
        <f aca="false">E74+F74*I70/I74+G74*I78/I74</f>
        <v>0.247746344794857</v>
      </c>
      <c r="I74" s="200" t="n">
        <f aca="false">HLOOKUP(RIGHT($B74,4),Results24,3,0)</f>
        <v>3.82663341158907</v>
      </c>
      <c r="J74" s="201" t="n">
        <f aca="false">ROUND(H74*I74*AM74,2)</f>
        <v>0.95</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5</v>
      </c>
      <c r="AO74" s="1"/>
      <c r="AP74" s="1"/>
      <c r="AQ74" s="1"/>
      <c r="AR74" s="1"/>
      <c r="AS74" s="1"/>
      <c r="AT74" s="1"/>
    </row>
    <row r="75" customFormat="false" ht="12.75" hidden="false" customHeight="false" outlineLevel="0" collapsed="false">
      <c r="B75" s="109" t="s">
        <v>302</v>
      </c>
      <c r="C75" s="199" t="n">
        <f aca="false">VALUE(RIGHT(B75,2))</f>
        <v>17</v>
      </c>
      <c r="D75" s="199" t="n">
        <v>2</v>
      </c>
      <c r="E75" s="193" t="n">
        <v>0.273289</v>
      </c>
      <c r="F75" s="193" t="n">
        <v>0.001164</v>
      </c>
      <c r="G75" s="193" t="n">
        <v>-0.024338</v>
      </c>
      <c r="H75" s="193" t="n">
        <f aca="false">E75+F75*I71/I75+G75*I79/I75</f>
        <v>0.249562325236984</v>
      </c>
      <c r="I75" s="200" t="n">
        <f aca="false">HLOOKUP(RIGHT($B75,4),Results24,3,0)</f>
        <v>3.82663341158907</v>
      </c>
      <c r="J75" s="201" t="n">
        <f aca="false">ROUND(H75*I75*AM75,2)</f>
        <v>0.95</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5</v>
      </c>
      <c r="AO75" s="1"/>
      <c r="AP75" s="1"/>
      <c r="AQ75" s="1"/>
      <c r="AR75" s="1"/>
      <c r="AS75" s="1"/>
      <c r="AT75" s="1"/>
    </row>
    <row r="76" customFormat="false" ht="12.75" hidden="false" customHeight="false" outlineLevel="0" collapsed="false">
      <c r="B76" s="109" t="s">
        <v>303</v>
      </c>
      <c r="C76" s="199" t="n">
        <f aca="false">VALUE(RIGHT(B76,2))</f>
        <v>17</v>
      </c>
      <c r="D76" s="199" t="n">
        <v>3</v>
      </c>
      <c r="E76" s="193" t="n">
        <v>0.27194</v>
      </c>
      <c r="F76" s="193" t="n">
        <v>-0.028386</v>
      </c>
      <c r="G76" s="193" t="n">
        <v>0.006172</v>
      </c>
      <c r="H76" s="193" t="n">
        <f aca="false">E76+F76*I72/I76+G76*I80/I76</f>
        <v>0.250710910852154</v>
      </c>
      <c r="I76" s="200" t="n">
        <f aca="false">HLOOKUP(RIGHT($B76,4),Results24,3,0)</f>
        <v>3.82663341158907</v>
      </c>
      <c r="J76" s="201" t="n">
        <f aca="false">ROUND(H76*I76*AM76,2)</f>
        <v>0.96</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6</v>
      </c>
      <c r="AO76" s="1"/>
      <c r="AP76" s="1"/>
      <c r="AQ76" s="1"/>
      <c r="AR76" s="1"/>
      <c r="AS76" s="1"/>
      <c r="AT76" s="1"/>
    </row>
    <row r="77" customFormat="false" ht="12.75" hidden="false" customHeight="false" outlineLevel="0" collapsed="false">
      <c r="B77" s="109" t="s">
        <v>304</v>
      </c>
      <c r="C77" s="199" t="n">
        <f aca="false">VALUE(RIGHT(B77,2))</f>
        <v>17</v>
      </c>
      <c r="D77" s="204" t="n">
        <v>4</v>
      </c>
      <c r="E77" s="193" t="n">
        <v>0.232257</v>
      </c>
      <c r="F77" s="193" t="n">
        <v>-0.034411</v>
      </c>
      <c r="G77" s="193" t="n">
        <v>0.051957</v>
      </c>
      <c r="H77" s="193" t="n">
        <f aca="false">E77+F77*I73/I77+G77*I81/I77</f>
        <v>0.251942945909073</v>
      </c>
      <c r="I77" s="200" t="n">
        <f aca="false">HLOOKUP(RIGHT($B77,4),Results24,3,0)</f>
        <v>3.82663341158907</v>
      </c>
      <c r="J77" s="201" t="n">
        <f aca="false">ROUND(H77*I77*AM77,2)</f>
        <v>0.96</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6</v>
      </c>
      <c r="AO77" s="1"/>
      <c r="AP77" s="1"/>
      <c r="AQ77" s="1"/>
      <c r="AR77" s="1"/>
      <c r="AS77" s="1"/>
      <c r="AT77" s="1"/>
    </row>
    <row r="78" customFormat="false" ht="12.75" hidden="false" customHeight="false" outlineLevel="0" collapsed="false">
      <c r="B78" s="109" t="s">
        <v>305</v>
      </c>
      <c r="C78" s="199" t="n">
        <f aca="false">VALUE(RIGHT(B78,2))</f>
        <v>18</v>
      </c>
      <c r="D78" s="199" t="n">
        <v>1</v>
      </c>
      <c r="E78" s="193" t="n">
        <v>0.218588</v>
      </c>
      <c r="F78" s="193" t="n">
        <v>0.068665</v>
      </c>
      <c r="G78" s="193" t="n">
        <v>-0.037832</v>
      </c>
      <c r="H78" s="193" t="n">
        <f aca="false">E78+F78*I74/I78+G78*I82/I78</f>
        <v>0.249020085333633</v>
      </c>
      <c r="I78" s="200" t="n">
        <f aca="false">HLOOKUP(RIGHT($B78,4),Results24,3,0)</f>
        <v>3.90802611739823</v>
      </c>
      <c r="J78" s="201" t="n">
        <f aca="false">ROUND(H78*I78*AM78,2)</f>
        <v>0.97</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7</v>
      </c>
      <c r="AO78" s="1"/>
      <c r="AP78" s="1"/>
      <c r="AQ78" s="1"/>
      <c r="AR78" s="1"/>
      <c r="AS78" s="1"/>
      <c r="AT78" s="1"/>
    </row>
    <row r="79" customFormat="false" ht="12.75" hidden="false" customHeight="false" outlineLevel="0" collapsed="false">
      <c r="B79" s="109" t="s">
        <v>306</v>
      </c>
      <c r="C79" s="199" t="n">
        <f aca="false">VALUE(RIGHT(B79,2))</f>
        <v>18</v>
      </c>
      <c r="D79" s="199" t="n">
        <v>2</v>
      </c>
      <c r="E79" s="193" t="n">
        <v>0.273066</v>
      </c>
      <c r="F79" s="193" t="n">
        <v>0.007921</v>
      </c>
      <c r="G79" s="193" t="n">
        <v>-0.031228</v>
      </c>
      <c r="H79" s="193" t="n">
        <f aca="false">E79+F79*I75/I79+G79*I83/I79</f>
        <v>0.250443550295394</v>
      </c>
      <c r="I79" s="200" t="n">
        <f aca="false">HLOOKUP(RIGHT($B79,4),Results24,3,0)</f>
        <v>3.90802611739823</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3</v>
      </c>
      <c r="E80" s="193" t="n">
        <v>0.278734</v>
      </c>
      <c r="F80" s="193" t="n">
        <v>-0.032263</v>
      </c>
      <c r="G80" s="193" t="n">
        <v>0.004072</v>
      </c>
      <c r="H80" s="193" t="n">
        <f aca="false">E80+F80*I76/I80+G80*I84/I80</f>
        <v>0.251104169501399</v>
      </c>
      <c r="I80" s="200" t="n">
        <f aca="false">HLOOKUP(RIGHT($B80,4),Results24,3,0)</f>
        <v>3.90802611739823</v>
      </c>
      <c r="J80" s="201" t="n">
        <f aca="false">ROUND(H80*I80*AM80,2)</f>
        <v>0.98</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8</v>
      </c>
      <c r="AO80" s="1"/>
      <c r="AP80" s="1"/>
      <c r="AQ80" s="1"/>
      <c r="AR80" s="1"/>
      <c r="AS80" s="1"/>
      <c r="AT80" s="1"/>
    </row>
    <row r="81" customFormat="false" ht="12.75" hidden="false" customHeight="false" outlineLevel="0" collapsed="false">
      <c r="B81" s="109" t="s">
        <v>308</v>
      </c>
      <c r="C81" s="199" t="n">
        <f aca="false">VALUE(RIGHT(B81,2))</f>
        <v>18</v>
      </c>
      <c r="D81" s="204" t="n">
        <v>4</v>
      </c>
      <c r="E81" s="193" t="n">
        <v>0.227521</v>
      </c>
      <c r="F81" s="193" t="n">
        <v>-0.042486</v>
      </c>
      <c r="G81" s="193" t="n">
        <v>0.065289</v>
      </c>
      <c r="H81" s="193" t="n">
        <f aca="false">E81+F81*I77/I81+G81*I85/I81</f>
        <v>0.249432747199694</v>
      </c>
      <c r="I81" s="200" t="n">
        <f aca="false">HLOOKUP(RIGHT($B81,4),Results24,3,0)</f>
        <v>3.90802611739823</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9</v>
      </c>
      <c r="D82" s="199" t="n">
        <v>1</v>
      </c>
      <c r="E82" s="193" t="n">
        <v>0.218597</v>
      </c>
      <c r="F82" s="193" t="n">
        <v>0.067463</v>
      </c>
      <c r="G82" s="193" t="n">
        <v>-0.035973</v>
      </c>
      <c r="H82" s="193" t="n">
        <f aca="false">E82+F82*I78/I82+G82*I86/I82</f>
        <v>0.253729047097025</v>
      </c>
      <c r="I82" s="200" t="n">
        <f aca="false">HLOOKUP(RIGHT($B82,4),Results24,3,0)</f>
        <v>3.8017128070426</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2</v>
      </c>
      <c r="E83" s="193" t="n">
        <v>0.280456</v>
      </c>
      <c r="F83" s="193" t="n">
        <v>-8.1E-005</v>
      </c>
      <c r="G83" s="193" t="n">
        <v>-0.030553</v>
      </c>
      <c r="H83" s="193" t="n">
        <f aca="false">E83+F83*I79/I83+G83*I87/I83</f>
        <v>0.251310712849385</v>
      </c>
      <c r="I83" s="200" t="n">
        <f aca="false">HLOOKUP(RIGHT($B83,4),Results24,3,0)</f>
        <v>3.8017128070426</v>
      </c>
      <c r="J83" s="201" t="n">
        <f aca="false">ROUND(H83*I83*AM83,2)</f>
        <v>0.96</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6</v>
      </c>
      <c r="AO83" s="1"/>
      <c r="AP83" s="1"/>
      <c r="AQ83" s="1"/>
      <c r="AR83" s="1"/>
      <c r="AS83" s="1"/>
      <c r="AT83" s="1"/>
    </row>
    <row r="84" customFormat="false" ht="12.75" hidden="false" customHeight="false" outlineLevel="0" collapsed="false">
      <c r="B84" s="109" t="s">
        <v>311</v>
      </c>
      <c r="C84" s="199" t="n">
        <f aca="false">VALUE(RIGHT(B84,2))</f>
        <v>19</v>
      </c>
      <c r="D84" s="199" t="n">
        <v>3</v>
      </c>
      <c r="E84" s="193" t="n">
        <v>0.279913</v>
      </c>
      <c r="F84" s="193" t="n">
        <v>-0.031096</v>
      </c>
      <c r="G84" s="193" t="n">
        <v>0.001052</v>
      </c>
      <c r="H84" s="193" t="n">
        <f aca="false">E84+F84*I80/I84+G84*I88/I84</f>
        <v>0.248948076041298</v>
      </c>
      <c r="I84" s="200" t="n">
        <f aca="false">HLOOKUP(RIGHT($B84,4),Results24,3,0)</f>
        <v>3.8017128070426</v>
      </c>
      <c r="J84" s="201" t="n">
        <f aca="false">ROUND(H84*I84*AM84,2)</f>
        <v>0.95</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5</v>
      </c>
      <c r="AO84" s="1"/>
      <c r="AP84" s="1"/>
      <c r="AQ84" s="1"/>
      <c r="AR84" s="1"/>
      <c r="AS84" s="1"/>
      <c r="AT84" s="1"/>
    </row>
    <row r="85" customFormat="false" ht="12.75" hidden="false" customHeight="false" outlineLevel="0" collapsed="false">
      <c r="B85" s="109" t="s">
        <v>312</v>
      </c>
      <c r="C85" s="199" t="n">
        <f aca="false">VALUE(RIGHT(B85,2))</f>
        <v>19</v>
      </c>
      <c r="D85" s="204" t="n">
        <v>4</v>
      </c>
      <c r="E85" s="193" t="n">
        <v>0.219912</v>
      </c>
      <c r="F85" s="193" t="n">
        <v>-0.035286</v>
      </c>
      <c r="G85" s="193" t="n">
        <v>0.065565</v>
      </c>
      <c r="H85" s="193" t="n">
        <f aca="false">E85+F85*I81/I85+G85*I89/I85</f>
        <v>0.246004687819585</v>
      </c>
      <c r="I85" s="200" t="n">
        <f aca="false">HLOOKUP(RIGHT($B85,4),Results24,3,0)</f>
        <v>3.8017128070426</v>
      </c>
      <c r="J85" s="201" t="n">
        <f aca="false">ROUND(H85*I85*AM85,2)</f>
        <v>0.94</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4</v>
      </c>
      <c r="AO85" s="1"/>
      <c r="AP85" s="1"/>
      <c r="AQ85" s="1"/>
      <c r="AR85" s="1"/>
      <c r="AS85" s="1"/>
      <c r="AT85" s="1"/>
    </row>
    <row r="86" customFormat="false" ht="12.75" hidden="false" customHeight="false" outlineLevel="0" collapsed="false">
      <c r="B86" s="109" t="s">
        <v>313</v>
      </c>
      <c r="C86" s="199" t="n">
        <f aca="false">VALUE(RIGHT(B86,2))</f>
        <v>20</v>
      </c>
      <c r="D86" s="199" t="n">
        <v>1</v>
      </c>
      <c r="E86" s="193" t="n">
        <v>0.227464</v>
      </c>
      <c r="F86" s="193" t="n">
        <v>0.057867</v>
      </c>
      <c r="G86" s="193" t="n">
        <v>-0.03432</v>
      </c>
      <c r="H86" s="193" t="n">
        <f aca="false">E86+F86*I82/I86+G86*I90/I86</f>
        <v>0.255770134861776</v>
      </c>
      <c r="I86" s="200" t="n">
        <f aca="false">HLOOKUP(RIGHT($B86,4),Results24,3,0)</f>
        <v>3.61619026969261</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2</v>
      </c>
      <c r="E87" s="193" t="n">
        <v>0.269359</v>
      </c>
      <c r="F87" s="193" t="n">
        <v>0.005571</v>
      </c>
      <c r="G87" s="193" t="n">
        <v>-0.024742</v>
      </c>
      <c r="H87" s="193" t="n">
        <f aca="false">E87+F87*I83/I87+G87*I91/I87</f>
        <v>0.25176452282303</v>
      </c>
      <c r="I87" s="200" t="n">
        <f aca="false">HLOOKUP(RIGHT($B87,4),Results24,3,0)</f>
        <v>3.61619026969261</v>
      </c>
      <c r="J87" s="201" t="n">
        <f aca="false">ROUND(H87*I87*AM87,2)</f>
        <v>0.91</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1</v>
      </c>
      <c r="AO87" s="1"/>
      <c r="AP87" s="1"/>
      <c r="AQ87" s="1"/>
      <c r="AR87" s="1"/>
      <c r="AS87" s="1"/>
      <c r="AT87" s="1"/>
    </row>
    <row r="88" customFormat="false" ht="12.75" hidden="false" customHeight="false" outlineLevel="0" collapsed="false">
      <c r="B88" s="109" t="s">
        <v>315</v>
      </c>
      <c r="C88" s="199" t="n">
        <f aca="false">VALUE(RIGHT(B88,2))</f>
        <v>20</v>
      </c>
      <c r="D88" s="199" t="n">
        <v>3</v>
      </c>
      <c r="E88" s="193" t="n">
        <v>0.276793</v>
      </c>
      <c r="F88" s="193" t="n">
        <v>-0.028534</v>
      </c>
      <c r="G88" s="193" t="n">
        <v>0.001459</v>
      </c>
      <c r="H88" s="193" t="n">
        <f aca="false">E88+F88*I84/I88+G88*I92/I88</f>
        <v>0.248177999871354</v>
      </c>
      <c r="I88" s="200" t="n">
        <f aca="false">HLOOKUP(RIGHT($B88,4),Results24,3,0)</f>
        <v>3.61619026969261</v>
      </c>
      <c r="J88" s="201" t="n">
        <f aca="false">ROUND(H88*I88*AM88,2)</f>
        <v>0.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9</v>
      </c>
      <c r="AO88" s="1"/>
      <c r="AP88" s="1"/>
      <c r="AQ88" s="1"/>
      <c r="AR88" s="1"/>
      <c r="AS88" s="1"/>
      <c r="AT88" s="1"/>
    </row>
    <row r="89" customFormat="false" ht="12.75" hidden="false" customHeight="false" outlineLevel="0" collapsed="false">
      <c r="B89" s="109" t="s">
        <v>316</v>
      </c>
      <c r="C89" s="199" t="n">
        <f aca="false">VALUE(RIGHT(B89,2))</f>
        <v>20</v>
      </c>
      <c r="D89" s="204" t="n">
        <v>4</v>
      </c>
      <c r="E89" s="193" t="n">
        <v>0.224045</v>
      </c>
      <c r="F89" s="193" t="n">
        <v>-0.033704</v>
      </c>
      <c r="G89" s="193" t="n">
        <v>0.058744</v>
      </c>
      <c r="H89" s="193" t="n">
        <f aca="false">E89+F89*I85/I89+G89*I93/I89</f>
        <v>0.244291384048299</v>
      </c>
      <c r="I89" s="200" t="n">
        <f aca="false">HLOOKUP(RIGHT($B89,4),Results24,3,0)</f>
        <v>3.61619026969261</v>
      </c>
      <c r="J89" s="201" t="n">
        <f aca="false">ROUND(H89*I89*AM89,2)</f>
        <v>0.8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8</v>
      </c>
      <c r="AO89" s="1"/>
      <c r="AP89" s="1"/>
      <c r="AQ89" s="1"/>
      <c r="AR89" s="1"/>
      <c r="AS89" s="1"/>
      <c r="AT89" s="1"/>
    </row>
    <row r="90" customFormat="false" ht="12.75" hidden="false" customHeight="false" outlineLevel="0" collapsed="false">
      <c r="B90" s="109" t="s">
        <v>317</v>
      </c>
      <c r="C90" s="199" t="n">
        <f aca="false">VALUE(RIGHT(B90,2))</f>
        <v>21</v>
      </c>
      <c r="D90" s="199" t="n">
        <v>1</v>
      </c>
      <c r="E90" s="193" t="n">
        <v>0.216603</v>
      </c>
      <c r="F90" s="193" t="n">
        <v>0.070394</v>
      </c>
      <c r="G90" s="193" t="n">
        <v>-0.038065</v>
      </c>
      <c r="H90" s="193" t="n">
        <f aca="false">E90+F90*I86/I90+G90*I94/I90</f>
        <v>0.254717775419945</v>
      </c>
      <c r="I90" s="200" t="n">
        <f aca="false">HLOOKUP(RIGHT($B90,4),Results24,3,0)</f>
        <v>3.4275450333733</v>
      </c>
      <c r="J90" s="201" t="n">
        <f aca="false">ROUND(H90*I90*AM90,2)</f>
        <v>0.8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7</v>
      </c>
      <c r="AO90" s="1"/>
      <c r="AP90" s="1"/>
      <c r="AQ90" s="1"/>
      <c r="AR90" s="1"/>
      <c r="AS90" s="1"/>
      <c r="AT90" s="1"/>
    </row>
    <row r="91" customFormat="false" ht="12.75" hidden="false" customHeight="false" outlineLevel="0" collapsed="false">
      <c r="B91" s="109" t="s">
        <v>318</v>
      </c>
      <c r="C91" s="199" t="n">
        <f aca="false">VALUE(RIGHT(B91,2))</f>
        <v>21</v>
      </c>
      <c r="D91" s="199" t="n">
        <v>2</v>
      </c>
      <c r="E91" s="193" t="n">
        <v>0.275996</v>
      </c>
      <c r="F91" s="193" t="n">
        <v>0.005344</v>
      </c>
      <c r="G91" s="193" t="n">
        <v>-0.032024</v>
      </c>
      <c r="H91" s="193" t="n">
        <f aca="false">E91+F91*I87/I91+G91*I95/I91</f>
        <v>0.251218205063923</v>
      </c>
      <c r="I91" s="200" t="n">
        <f aca="false">HLOOKUP(RIGHT($B91,4),Results24,3,0)</f>
        <v>3.4275450333733</v>
      </c>
      <c r="J91" s="201" t="n">
        <f aca="false">ROUND(H91*I91*AM91,2)</f>
        <v>0.8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6</v>
      </c>
      <c r="AO91" s="1"/>
      <c r="AP91" s="1"/>
      <c r="AQ91" s="1"/>
      <c r="AR91" s="1"/>
      <c r="AS91" s="1"/>
      <c r="AT91" s="1"/>
    </row>
    <row r="92" customFormat="false" ht="12.75" hidden="false" customHeight="false" outlineLevel="0" collapsed="false">
      <c r="B92" s="109" t="s">
        <v>319</v>
      </c>
      <c r="C92" s="199" t="n">
        <f aca="false">VALUE(RIGHT(B92,2))</f>
        <v>21</v>
      </c>
      <c r="D92" s="199" t="n">
        <v>3</v>
      </c>
      <c r="E92" s="193" t="n">
        <v>0.275212</v>
      </c>
      <c r="F92" s="193" t="n">
        <v>-0.033285</v>
      </c>
      <c r="G92" s="193" t="n">
        <v>0.009025</v>
      </c>
      <c r="H92" s="193" t="n">
        <f aca="false">E92+F92*I88/I92+G92*I96/I92</f>
        <v>0.248666870569405</v>
      </c>
      <c r="I92" s="200" t="n">
        <f aca="false">HLOOKUP(RIGHT($B92,4),Results24,3,0)</f>
        <v>3.4275450333733</v>
      </c>
      <c r="J92" s="201" t="n">
        <f aca="false">ROUND(H92*I92*AM92,2)</f>
        <v>0.85</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5</v>
      </c>
      <c r="AO92" s="1"/>
      <c r="AP92" s="1"/>
      <c r="AQ92" s="1"/>
      <c r="AR92" s="1"/>
      <c r="AS92" s="1"/>
      <c r="AT92" s="1"/>
    </row>
    <row r="93" customFormat="false" ht="12.75" hidden="false" customHeight="false" outlineLevel="0" collapsed="false">
      <c r="B93" s="109" t="s">
        <v>320</v>
      </c>
      <c r="C93" s="199" t="n">
        <f aca="false">VALUE(RIGHT(B93,2))</f>
        <v>21</v>
      </c>
      <c r="D93" s="204" t="n">
        <v>4</v>
      </c>
      <c r="E93" s="193" t="n">
        <v>0.231148</v>
      </c>
      <c r="F93" s="193" t="n">
        <v>-0.040087</v>
      </c>
      <c r="G93" s="193" t="n">
        <v>0.059625</v>
      </c>
      <c r="H93" s="193" t="n">
        <f aca="false">E93+F93*I89/I93+G93*I97/I93</f>
        <v>0.245485628105291</v>
      </c>
      <c r="I93" s="200" t="n">
        <f aca="false">HLOOKUP(RIGHT($B93,4),Results24,3,0)</f>
        <v>3.4275450333733</v>
      </c>
      <c r="J93" s="201" t="n">
        <f aca="false">ROUND(H93*I93*AM93,2)</f>
        <v>0.84</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4</v>
      </c>
      <c r="AO93" s="1"/>
      <c r="AP93" s="1"/>
      <c r="AQ93" s="1"/>
      <c r="AR93" s="1"/>
      <c r="AS93" s="1"/>
      <c r="AT93" s="1"/>
    </row>
    <row r="94" customFormat="false" ht="12.75" hidden="false" customHeight="false" outlineLevel="0" collapsed="false">
      <c r="B94" s="109" t="s">
        <v>321</v>
      </c>
      <c r="C94" s="199" t="n">
        <f aca="false">VALUE(RIGHT(B94,2))</f>
        <v>22</v>
      </c>
      <c r="D94" s="199" t="n">
        <v>1</v>
      </c>
      <c r="E94" s="193" t="n">
        <v>0.224823</v>
      </c>
      <c r="F94" s="193" t="n">
        <v>0.063436</v>
      </c>
      <c r="G94" s="193" t="n">
        <v>-0.039229</v>
      </c>
      <c r="H94" s="193" t="n">
        <f aca="false">E94+F94*I90/I94+G94*I98/I94</f>
        <v>0.255793032167727</v>
      </c>
      <c r="I94" s="200" t="n">
        <f aca="false">HLOOKUP(RIGHT($B94,4),Results24,3,0)</f>
        <v>3.2554312007348</v>
      </c>
      <c r="J94" s="201" t="n">
        <f aca="false">ROUND(H94*I94*AM94,2)</f>
        <v>0.83</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3</v>
      </c>
      <c r="AO94" s="1"/>
      <c r="AP94" s="1"/>
      <c r="AQ94" s="1"/>
      <c r="AR94" s="1"/>
      <c r="AS94" s="1"/>
      <c r="AT94" s="1"/>
    </row>
    <row r="95" customFormat="false" ht="12.75" hidden="false" customHeight="false" outlineLevel="0" collapsed="false">
      <c r="B95" s="109" t="s">
        <v>322</v>
      </c>
      <c r="C95" s="199" t="n">
        <f aca="false">VALUE(RIGHT(B95,2))</f>
        <v>22</v>
      </c>
      <c r="D95" s="199" t="n">
        <v>2</v>
      </c>
      <c r="E95" s="193" t="n">
        <v>0.269647</v>
      </c>
      <c r="F95" s="193" t="n">
        <v>0.007935</v>
      </c>
      <c r="G95" s="193" t="n">
        <v>-0.028196</v>
      </c>
      <c r="H95" s="193" t="n">
        <f aca="false">E95+F95*I91/I95+G95*I99/I95</f>
        <v>0.252255888003148</v>
      </c>
      <c r="I95" s="200" t="n">
        <f aca="false">HLOOKUP(RIGHT($B95,4),Results24,3,0)</f>
        <v>3.2554312007348</v>
      </c>
      <c r="J95" s="201" t="n">
        <f aca="false">ROUND(H95*I95*AM95,2)</f>
        <v>0.8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2</v>
      </c>
      <c r="AO95" s="1"/>
      <c r="AP95" s="1"/>
      <c r="AQ95" s="1"/>
      <c r="AR95" s="1"/>
      <c r="AS95" s="1"/>
      <c r="AT95" s="1"/>
    </row>
    <row r="96" customFormat="false" ht="12.75" hidden="false" customHeight="false" outlineLevel="0" collapsed="false">
      <c r="B96" s="109" t="s">
        <v>323</v>
      </c>
      <c r="C96" s="199" t="n">
        <f aca="false">VALUE(RIGHT(B96,2))</f>
        <v>22</v>
      </c>
      <c r="D96" s="199" t="n">
        <v>3</v>
      </c>
      <c r="E96" s="193" t="n">
        <v>0.278176</v>
      </c>
      <c r="F96" s="193" t="n">
        <v>-0.033174</v>
      </c>
      <c r="G96" s="193" t="n">
        <v>0.006373</v>
      </c>
      <c r="H96" s="193" t="n">
        <f aca="false">E96+F96*I92/I96+G96*I100/I96</f>
        <v>0.249067254905686</v>
      </c>
      <c r="I96" s="200" t="n">
        <f aca="false">HLOOKUP(RIGHT($B96,4),Results24,3,0)</f>
        <v>3.2554312007348</v>
      </c>
      <c r="J96" s="201" t="n">
        <f aca="false">ROUND(H96*I96*AM96,2)</f>
        <v>0.81</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1</v>
      </c>
      <c r="AO96" s="1"/>
      <c r="AP96" s="1"/>
      <c r="AQ96" s="1"/>
      <c r="AR96" s="1"/>
      <c r="AS96" s="1"/>
      <c r="AT96" s="1"/>
    </row>
    <row r="97" customFormat="false" ht="12.75" hidden="false" customHeight="false" outlineLevel="0" collapsed="false">
      <c r="B97" s="109" t="s">
        <v>324</v>
      </c>
      <c r="C97" s="199" t="n">
        <f aca="false">VALUE(RIGHT(B97,2))</f>
        <v>22</v>
      </c>
      <c r="D97" s="204" t="n">
        <v>4</v>
      </c>
      <c r="E97" s="193" t="n">
        <v>0.224293</v>
      </c>
      <c r="F97" s="193" t="n">
        <v>-0.035153</v>
      </c>
      <c r="G97" s="193" t="n">
        <v>0.060968</v>
      </c>
      <c r="H97" s="193" t="n">
        <f aca="false">E97+F97*I93/I97+G97*I101/I97</f>
        <v>0.242951060441045</v>
      </c>
      <c r="I97" s="200" t="n">
        <f aca="false">HLOOKUP(RIGHT($B97,4),Results24,3,0)</f>
        <v>3.2554312007348</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3</v>
      </c>
      <c r="D98" s="199" t="n">
        <v>1</v>
      </c>
      <c r="E98" s="193" t="n">
        <v>0.235777</v>
      </c>
      <c r="F98" s="193" t="n">
        <v>0.059991</v>
      </c>
      <c r="G98" s="193" t="n">
        <v>-0.046111</v>
      </c>
      <c r="H98" s="193" t="n">
        <f aca="false">E98+F98*I94/I98+G98*I102/I98</f>
        <v>0.259841164963455</v>
      </c>
      <c r="I98" s="200" t="n">
        <f aca="false">HLOOKUP(RIGHT($B98,4),Results24,3,0)</f>
        <v>2.97251874201459</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2</v>
      </c>
      <c r="E99" s="193" t="n">
        <v>0.286954</v>
      </c>
      <c r="F99" s="193" t="n">
        <v>0.001834</v>
      </c>
      <c r="G99" s="193" t="n">
        <v>-0.039511</v>
      </c>
      <c r="H99" s="193" t="n">
        <f aca="false">E99+F99*I95/I99+G99*I103/I99</f>
        <v>0.253285571537026</v>
      </c>
      <c r="I99" s="200" t="n">
        <f aca="false">HLOOKUP(RIGHT($B99,4),Results24,3,0)</f>
        <v>2.97251874201459</v>
      </c>
      <c r="J99" s="201" t="n">
        <f aca="false">ROUND(H99*I99*AM99,2)</f>
        <v>0.75</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5</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69266</v>
      </c>
      <c r="F100" s="193" t="n">
        <v>-0.027408</v>
      </c>
      <c r="G100" s="193" t="n">
        <v>0.007989</v>
      </c>
      <c r="H100" s="193" t="n">
        <f aca="false">E100+F100*I96/I100+G100*I104/I100</f>
        <v>0.2464631895163</v>
      </c>
      <c r="I100" s="200" t="n">
        <f aca="false">HLOOKUP(RIGHT($B100,4),Results24,3,0)</f>
        <v>2.97251874201459</v>
      </c>
      <c r="J100" s="201" t="n">
        <f aca="false">ROUND(H100*I100*AM100,2)</f>
        <v>0.7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07228</v>
      </c>
      <c r="F101" s="193" t="n">
        <v>-0.033006</v>
      </c>
      <c r="G101" s="193" t="n">
        <v>0.076815</v>
      </c>
      <c r="H101" s="193" t="n">
        <f aca="false">E101+F101*I97/I101+G101*I105/I101</f>
        <v>0.240441743381896</v>
      </c>
      <c r="I101" s="200" t="n">
        <f aca="false">HLOOKUP(RIGHT($B101,4),Results24,3,0)</f>
        <v>2.97251874201459</v>
      </c>
      <c r="J101" s="201" t="n">
        <f aca="false">ROUND(H101*I101*AM101,2)</f>
        <v>0.7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203026</v>
      </c>
      <c r="F102" s="193" t="n">
        <v>0.053489</v>
      </c>
      <c r="G102" s="193" t="n">
        <v>0</v>
      </c>
      <c r="H102" s="193" t="n">
        <f aca="false">E102+F102*I98/I102</f>
        <v>0.262263183320649</v>
      </c>
      <c r="I102" s="200" t="n">
        <f aca="false">HLOOKUP(RIGHT($B102,4),Results24,3,0)</f>
        <v>2.68407520544946</v>
      </c>
      <c r="J102" s="201" t="n">
        <f aca="false">ROUND(H102*I102*AM102,2)</f>
        <v>0.7</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56827</v>
      </c>
      <c r="F103" s="193" t="n">
        <v>-0.00198</v>
      </c>
      <c r="G103" s="193" t="n">
        <v>0</v>
      </c>
      <c r="H103" s="193" t="n">
        <f aca="false">E103+F103*I99/I103</f>
        <v>0.254634219746586</v>
      </c>
      <c r="I103" s="200" t="n">
        <f aca="false">HLOOKUP(RIGHT($B103,4),Results24,3,0)</f>
        <v>2.68407520544946</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2046</v>
      </c>
      <c r="F104" s="193" t="n">
        <v>-0.023547</v>
      </c>
      <c r="G104" s="193" t="n">
        <v>0</v>
      </c>
      <c r="H104" s="193" t="n">
        <f aca="false">E104+F104*I100/I104</f>
        <v>0.245968526955985</v>
      </c>
      <c r="I104" s="200" t="n">
        <f aca="false">HLOOKUP(RIGHT($B104,4),Results24,3,0)</f>
        <v>2.68407520544946</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66123</v>
      </c>
      <c r="F105" s="207" t="n">
        <v>-0.026141</v>
      </c>
      <c r="G105" s="207" t="n">
        <v>0</v>
      </c>
      <c r="H105" s="207" t="n">
        <f aca="false">E105+F105*I101/I105</f>
        <v>0.237172763331057</v>
      </c>
      <c r="I105" s="208" t="n">
        <f aca="false">HLOOKUP(RIGHT($B105,4),Results24,3,0)</f>
        <v>2.68407520544946</v>
      </c>
      <c r="J105" s="209" t="n">
        <f aca="false">ROUND(H105*I105*AM105,2)</f>
        <v>0.6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64</v>
      </c>
      <c r="AO105" s="1"/>
      <c r="AP105" s="1"/>
      <c r="AQ105" s="1"/>
      <c r="AR105" s="1"/>
      <c r="AS105" s="1"/>
      <c r="AT105" s="1"/>
    </row>
    <row r="106" s="1" customFormat="true" ht="12.75" hidden="false" customHeight="false" outlineLevel="0" collapsed="false">
      <c r="B106" s="212"/>
      <c r="C106" s="212"/>
      <c r="D106" s="1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1-11T18:50:04Z</dcterms:modified>
  <cp:revision>0</cp:revision>
  <dc:subject/>
  <dc:title/>
</cp:coreProperties>
</file>