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led Values" sheetId="1" state="visible" r:id="rId2"/>
    <sheet name="SettlementPRR 666 &amp; 676" sheetId="2" state="visible" r:id="rId3"/>
    <sheet name="Summary - PRR 666 and 67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2">
  <si>
    <t xml:space="preserve">The following Excel workbook contains actual settled RPRS data for Operating Day August 5, 2006.  </t>
  </si>
  <si>
    <t xml:space="preserve">The analysis also contains expected results had this Operating Day been settled with the logic of </t>
  </si>
  <si>
    <t xml:space="preserve">PRRs 666, 687 and 676.  The data was rounded to help with the analysis.</t>
  </si>
  <si>
    <t xml:space="preserve">Replacement HSL (R-HSL) - Resource High Sustainable Limit of Capacity Procured in RPRS market</t>
  </si>
  <si>
    <t xml:space="preserve">08/05/2006_Initial</t>
  </si>
  <si>
    <t xml:space="preserve">Total</t>
  </si>
  <si>
    <t xml:space="preserve">Hour 1</t>
  </si>
  <si>
    <t xml:space="preserve">Hour 2</t>
  </si>
  <si>
    <t xml:space="preserve">Hour 3</t>
  </si>
  <si>
    <t xml:space="preserve">Hour 4</t>
  </si>
  <si>
    <t xml:space="preserve">Hour 5</t>
  </si>
  <si>
    <t xml:space="preserve">Hour 6</t>
  </si>
  <si>
    <t xml:space="preserve">Hour 7</t>
  </si>
  <si>
    <t xml:space="preserve">Hour 8</t>
  </si>
  <si>
    <t xml:space="preserve">Hour 9</t>
  </si>
  <si>
    <t xml:space="preserve">Hour 10</t>
  </si>
  <si>
    <t xml:space="preserve">Hour 11</t>
  </si>
  <si>
    <t xml:space="preserve">Hour 12</t>
  </si>
  <si>
    <t xml:space="preserve">Hour 13</t>
  </si>
  <si>
    <t xml:space="preserve">Hour 14</t>
  </si>
  <si>
    <t xml:space="preserve">Hour 15</t>
  </si>
  <si>
    <t xml:space="preserve">Hour 16</t>
  </si>
  <si>
    <t xml:space="preserve">Hour 17</t>
  </si>
  <si>
    <t xml:space="preserve">Hour 18</t>
  </si>
  <si>
    <t xml:space="preserve">Hour 19</t>
  </si>
  <si>
    <t xml:space="preserve">Hour 20</t>
  </si>
  <si>
    <t xml:space="preserve">Hour 21</t>
  </si>
  <si>
    <t xml:space="preserve">Hour 22</t>
  </si>
  <si>
    <t xml:space="preserve">Hour 23</t>
  </si>
  <si>
    <t xml:space="preserve">Hour 24</t>
  </si>
  <si>
    <t xml:space="preserve">OOMC Payment ($)</t>
  </si>
  <si>
    <t xml:space="preserve">Local RPRS Payment ($)</t>
  </si>
  <si>
    <t xml:space="preserve">Capacity Insuficiency (Zonal) RPRS Payment ($)</t>
  </si>
  <si>
    <t xml:space="preserve">Total Capacity Payments ($)</t>
  </si>
  <si>
    <t xml:space="preserve">Total ShortFall Quantity (USRP) (MW) </t>
  </si>
  <si>
    <t xml:space="preserve">MCPC ($/MW)</t>
  </si>
  <si>
    <t xml:space="preserve">Total Under Scheduled Charge (USRP) ($)</t>
  </si>
  <si>
    <r>
      <rPr>
        <sz val="14"/>
        <color rgb="FF000000"/>
        <rFont val="Arial"/>
        <family val="2"/>
      </rPr>
      <t xml:space="preserve">Total RPRS Uplift Amount (UCRP) ($) </t>
    </r>
    <r>
      <rPr>
        <vertAlign val="superscript"/>
        <sz val="14"/>
        <color rgb="FF000000"/>
        <rFont val="Arial"/>
        <family val="2"/>
      </rPr>
      <t xml:space="preserve">(1)</t>
    </r>
  </si>
  <si>
    <r>
      <rPr>
        <sz val="14"/>
        <color rgb="FF000000"/>
        <rFont val="Arial"/>
        <family val="2"/>
      </rPr>
      <t xml:space="preserve">Total Uplift Amount to Load Ratio Share </t>
    </r>
    <r>
      <rPr>
        <vertAlign val="superscript"/>
        <sz val="14"/>
        <color rgb="FF000000"/>
        <rFont val="Arial"/>
        <family val="2"/>
      </rPr>
      <t xml:space="preserve">(2)</t>
    </r>
  </si>
  <si>
    <r>
      <rPr>
        <sz val="14"/>
        <color rgb="FFFF0000"/>
        <rFont val="Arial"/>
        <family val="2"/>
      </rPr>
      <t xml:space="preserve">Total R-HSL (MW)</t>
    </r>
    <r>
      <rPr>
        <vertAlign val="superscript"/>
        <sz val="14"/>
        <color rgb="FF000000"/>
        <rFont val="Arial"/>
        <family val="2"/>
      </rPr>
      <t xml:space="preserve">(3)</t>
    </r>
  </si>
  <si>
    <r>
      <rPr>
        <vertAlign val="superscript"/>
        <sz val="14"/>
        <color rgb="FF000000"/>
        <rFont val="Arial"/>
        <family val="2"/>
      </rPr>
      <t xml:space="preserve">(1)</t>
    </r>
    <r>
      <rPr>
        <sz val="14"/>
        <color rgb="FF000000"/>
        <rFont val="Arial"/>
        <family val="2"/>
      </rPr>
      <t xml:space="preserve">  Local RPRS + Zonal RPRS + USRP</t>
    </r>
  </si>
  <si>
    <r>
      <rPr>
        <vertAlign val="superscript"/>
        <sz val="14"/>
        <color rgb="FF000000"/>
        <rFont val="Arial"/>
        <family val="2"/>
      </rPr>
      <t xml:space="preserve">(2)</t>
    </r>
    <r>
      <rPr>
        <sz val="14"/>
        <color rgb="FF000000"/>
        <rFont val="Arial"/>
        <family val="2"/>
      </rPr>
      <t xml:space="preserve">  OOMC Payments + UCRP</t>
    </r>
  </si>
  <si>
    <r>
      <rPr>
        <vertAlign val="superscript"/>
        <sz val="14"/>
        <color rgb="FF000000"/>
        <rFont val="Arial"/>
        <family val="2"/>
      </rPr>
      <t xml:space="preserve">(3)</t>
    </r>
    <r>
      <rPr>
        <sz val="14"/>
        <color rgb="FF000000"/>
        <rFont val="Arial"/>
        <family val="2"/>
      </rPr>
      <t xml:space="preserve">  For hours of capacity procurement</t>
    </r>
  </si>
  <si>
    <t xml:space="preserve">  Under Scheduled Charge with PRR 676</t>
  </si>
  <si>
    <r>
      <rPr>
        <b val="true"/>
        <sz val="14"/>
        <color rgb="FF0000FF"/>
        <rFont val="Arial"/>
        <family val="2"/>
      </rPr>
      <t xml:space="preserve"> = Min</t>
    </r>
    <r>
      <rPr>
        <b val="true"/>
        <sz val="14"/>
        <color rgb="FFFF0000"/>
        <rFont val="Arial"/>
        <family val="2"/>
      </rPr>
      <t xml:space="preserve">[</t>
    </r>
    <r>
      <rPr>
        <b val="true"/>
        <sz val="14"/>
        <color rgb="FF0000FF"/>
        <rFont val="Arial"/>
        <family val="2"/>
      </rPr>
      <t xml:space="preserve">2*USQ*(Capacity Payments)/Total R-HSL, (Capacity Payments)*USQ / ∑(USQ)</t>
    </r>
    <r>
      <rPr>
        <b val="true"/>
        <sz val="14"/>
        <color rgb="FFFF0000"/>
        <rFont val="Arial"/>
        <family val="2"/>
      </rPr>
      <t xml:space="preserve">]</t>
    </r>
  </si>
  <si>
    <t xml:space="preserve">USQ - Under Scheduled Quantity (MW)</t>
  </si>
  <si>
    <t xml:space="preserve">Replacement HSL (R-HSL) - Resource High Sustainable Limit of capacity procured in the RPRS market</t>
  </si>
  <si>
    <t xml:space="preserve">interval 1</t>
  </si>
  <si>
    <t xml:space="preserve">interval 2</t>
  </si>
  <si>
    <t xml:space="preserve">interval 3</t>
  </si>
  <si>
    <t xml:space="preserve">interval 4</t>
  </si>
  <si>
    <t xml:space="preserve">interval 5</t>
  </si>
  <si>
    <t xml:space="preserve">interval 6</t>
  </si>
  <si>
    <t xml:space="preserve">interval 7</t>
  </si>
  <si>
    <t xml:space="preserve">interval 8</t>
  </si>
  <si>
    <t xml:space="preserve">interval 9</t>
  </si>
  <si>
    <t xml:space="preserve">interval 10</t>
  </si>
  <si>
    <t xml:space="preserve">interval 11</t>
  </si>
  <si>
    <t xml:space="preserve">interval 12</t>
  </si>
  <si>
    <t xml:space="preserve">interval 13</t>
  </si>
  <si>
    <t xml:space="preserve">interval 14</t>
  </si>
  <si>
    <t xml:space="preserve">interval 15</t>
  </si>
  <si>
    <t xml:space="preserve">interval 16</t>
  </si>
  <si>
    <t xml:space="preserve">interval 17</t>
  </si>
  <si>
    <t xml:space="preserve">interval 18</t>
  </si>
  <si>
    <t xml:space="preserve">interval 19</t>
  </si>
  <si>
    <t xml:space="preserve">interval 20</t>
  </si>
  <si>
    <t xml:space="preserve">interval 21</t>
  </si>
  <si>
    <t xml:space="preserve">interval 22</t>
  </si>
  <si>
    <t xml:space="preserve">interval 23</t>
  </si>
  <si>
    <t xml:space="preserve">interval 24</t>
  </si>
  <si>
    <t xml:space="preserve">Total R-HSL (MW) Cap</t>
  </si>
  <si>
    <t xml:space="preserve">Hour</t>
  </si>
  <si>
    <t xml:space="preserve">QSE</t>
  </si>
  <si>
    <t xml:space="preserve">Total USQ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x39</t>
  </si>
  <si>
    <t xml:space="preserve">x40</t>
  </si>
  <si>
    <t xml:space="preserve">x41</t>
  </si>
  <si>
    <t xml:space="preserve">x42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x49</t>
  </si>
  <si>
    <t xml:space="preserve">x50</t>
  </si>
  <si>
    <t xml:space="preserve">x51</t>
  </si>
  <si>
    <t xml:space="preserve">x52</t>
  </si>
  <si>
    <t xml:space="preserve">x53</t>
  </si>
  <si>
    <t xml:space="preserve">x54</t>
  </si>
  <si>
    <t xml:space="preserve">x55</t>
  </si>
  <si>
    <t xml:space="preserve">x56</t>
  </si>
  <si>
    <t xml:space="preserve">x57</t>
  </si>
  <si>
    <t xml:space="preserve">x58</t>
  </si>
  <si>
    <t xml:space="preserve">x59</t>
  </si>
  <si>
    <t xml:space="preserve">x60</t>
  </si>
  <si>
    <t xml:space="preserve">x61</t>
  </si>
  <si>
    <t xml:space="preserve">x62</t>
  </si>
  <si>
    <t xml:space="preserve">x63</t>
  </si>
  <si>
    <t xml:space="preserve">x64</t>
  </si>
  <si>
    <t xml:space="preserve">x65</t>
  </si>
  <si>
    <t xml:space="preserve">x66</t>
  </si>
  <si>
    <t xml:space="preserve">x67</t>
  </si>
  <si>
    <t xml:space="preserve">∑USQ</t>
  </si>
  <si>
    <t xml:space="preserve">First Term  </t>
  </si>
  <si>
    <t xml:space="preserve">2*USQ* Capacity Payments/     R-HSL (Cap)</t>
  </si>
  <si>
    <t xml:space="preserve">Total first term by QSE</t>
  </si>
  <si>
    <t xml:space="preserve">Total 1st term</t>
  </si>
  <si>
    <t xml:space="preserve">Second Term  </t>
  </si>
  <si>
    <t xml:space="preserve">USQ*Cap Payment/∑USQ</t>
  </si>
  <si>
    <t xml:space="preserve">Total second term by QSE</t>
  </si>
  <si>
    <t xml:space="preserve">Total 2nd term</t>
  </si>
  <si>
    <t xml:space="preserve">Minimum of (First or Second) Term</t>
  </si>
  <si>
    <t xml:space="preserve">Total Min</t>
  </si>
  <si>
    <t xml:space="preserve">8/5/06; All Hours</t>
  </si>
  <si>
    <t xml:space="preserve">Total ($)</t>
  </si>
  <si>
    <t xml:space="preserve">Total Capacity Payments </t>
  </si>
  <si>
    <t xml:space="preserve">8/5/06; For Hours of Capacity Procurement</t>
  </si>
  <si>
    <t xml:space="preserve">Total (MW)</t>
  </si>
  <si>
    <t xml:space="preserve">Total R-HSL (MW)</t>
  </si>
  <si>
    <t xml:space="preserve">Net Load (MW)</t>
  </si>
  <si>
    <t xml:space="preserve">Mismatches (MW)</t>
  </si>
  <si>
    <t xml:space="preserve">Total ShortFall Quantity - Actual</t>
  </si>
  <si>
    <t xml:space="preserve">Total ShortFall Quantity - PRR 666</t>
  </si>
  <si>
    <t xml:space="preserve">Total Charge ($)</t>
  </si>
  <si>
    <t xml:space="preserve">Total Under Scheduled Charge - Actual</t>
  </si>
  <si>
    <t xml:space="preserve">Total Under Scheduled Charge - PRR 676</t>
  </si>
  <si>
    <t xml:space="preserve">&lt;== Amount charged to Short QSEs</t>
  </si>
  <si>
    <t xml:space="preserve">Total Uplift ($)</t>
  </si>
  <si>
    <t xml:space="preserve">Total Uplift to LRS Amount - Actual</t>
  </si>
  <si>
    <t xml:space="preserve">Total Uplift to LRS Amount - PRR 676</t>
  </si>
  <si>
    <t xml:space="preserve">&lt;== Amount uplifted to Load</t>
  </si>
  <si>
    <t xml:space="preserve">Note: All Capacity Payments allocated to Short Q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#,##0"/>
    <numFmt numFmtId="167" formatCode="_(* #,##0.00_);_(* \(#,##0.00\);_(* \-??_);_(@_)"/>
    <numFmt numFmtId="168" formatCode="[$-409]#,##0.00_);[RED]\(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6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0"/>
    </font>
    <font>
      <b val="true"/>
      <sz val="16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7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0.7"/>
    <col collapsed="false" customWidth="true" hidden="false" outlineLevel="0" max="3" min="3" style="0" width="17.42"/>
    <col collapsed="false" customWidth="true" hidden="false" outlineLevel="0" max="12" min="4" style="0" width="9.41"/>
    <col collapsed="false" customWidth="true" hidden="false" outlineLevel="0" max="13" min="13" style="0" width="10.41"/>
    <col collapsed="false" customWidth="true" hidden="false" outlineLevel="0" max="25" min="14" style="0" width="12.56"/>
    <col collapsed="false" customWidth="true" hidden="false" outlineLevel="0" max="27" min="26" style="0" width="10.41"/>
  </cols>
  <sheetData>
    <row r="2" customFormat="false" ht="18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B3" s="1" t="s">
        <v>1</v>
      </c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B4" s="1" t="s">
        <v>2</v>
      </c>
      <c r="C4" s="2"/>
      <c r="D4" s="2"/>
      <c r="E4" s="2"/>
      <c r="F4" s="2"/>
      <c r="G4" s="2"/>
      <c r="H4" s="2"/>
    </row>
    <row r="6" s="3" customFormat="tru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4"/>
    </row>
    <row r="9" customFormat="false" ht="12.75" hidden="false" customHeight="false" outlineLevel="0" collapsed="false">
      <c r="B9" s="5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6" t="s">
        <v>13</v>
      </c>
      <c r="L9" s="6" t="s">
        <v>14</v>
      </c>
      <c r="M9" s="6" t="s">
        <v>15</v>
      </c>
      <c r="N9" s="6" t="s">
        <v>16</v>
      </c>
      <c r="O9" s="6" t="s">
        <v>17</v>
      </c>
      <c r="P9" s="6" t="s">
        <v>18</v>
      </c>
      <c r="Q9" s="6" t="s">
        <v>19</v>
      </c>
      <c r="R9" s="6" t="s">
        <v>20</v>
      </c>
      <c r="S9" s="6" t="s">
        <v>21</v>
      </c>
      <c r="T9" s="6" t="s">
        <v>22</v>
      </c>
      <c r="U9" s="6" t="s">
        <v>23</v>
      </c>
      <c r="V9" s="6" t="s">
        <v>24</v>
      </c>
      <c r="W9" s="6" t="s">
        <v>25</v>
      </c>
      <c r="X9" s="6" t="s">
        <v>26</v>
      </c>
      <c r="Y9" s="6" t="s">
        <v>27</v>
      </c>
      <c r="Z9" s="6" t="s">
        <v>28</v>
      </c>
      <c r="AA9" s="6" t="s">
        <v>29</v>
      </c>
    </row>
    <row r="10" s="7" customFormat="true" ht="18" hidden="false" customHeight="false" outlineLevel="0" collapsed="false">
      <c r="B10" s="8" t="s">
        <v>30</v>
      </c>
      <c r="C10" s="9" t="n">
        <f aca="false">SUM(D10:AA10)</f>
        <v>-76833.1339983173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-594.40666687788</v>
      </c>
      <c r="O10" s="9" t="n">
        <v>-630.19666687788</v>
      </c>
      <c r="P10" s="9" t="n">
        <v>-10913.8456006354</v>
      </c>
      <c r="Q10" s="9" t="n">
        <v>-9484.31745407182</v>
      </c>
      <c r="R10" s="9" t="n">
        <v>-5959.30031559418</v>
      </c>
      <c r="S10" s="9" t="n">
        <v>-4696.19592616195</v>
      </c>
      <c r="T10" s="9" t="n">
        <v>-7977.98298059172</v>
      </c>
      <c r="U10" s="9" t="n">
        <v>-9702.02976034777</v>
      </c>
      <c r="V10" s="9" t="n">
        <v>-10547.560992812</v>
      </c>
      <c r="W10" s="9" t="n">
        <v>-10683.9995530414</v>
      </c>
      <c r="X10" s="9" t="n">
        <v>-2796.01530380598</v>
      </c>
      <c r="Y10" s="9" t="n">
        <v>-2847.28277749926</v>
      </c>
      <c r="Z10" s="9" t="n">
        <v>0</v>
      </c>
      <c r="AA10" s="9" t="n">
        <v>0</v>
      </c>
    </row>
    <row r="11" s="7" customFormat="true" ht="18" hidden="false" customHeight="false" outlineLevel="0" collapsed="false">
      <c r="B11" s="8" t="s">
        <v>31</v>
      </c>
      <c r="C11" s="9" t="n">
        <f aca="false">SUM(D11:AA11)</f>
        <v>-205308.389981006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-5094.763369925</v>
      </c>
      <c r="O11" s="9" t="n">
        <v>-5143.81265946</v>
      </c>
      <c r="P11" s="9" t="n">
        <v>-50963.9675439829</v>
      </c>
      <c r="Q11" s="9" t="n">
        <v>-42819.4635416667</v>
      </c>
      <c r="R11" s="9" t="n">
        <v>-12242.3550409714</v>
      </c>
      <c r="S11" s="9" t="n">
        <v>-7447.929375</v>
      </c>
      <c r="T11" s="9" t="n">
        <v>-10424.679375</v>
      </c>
      <c r="U11" s="9" t="n">
        <v>-12000.151875</v>
      </c>
      <c r="V11" s="9" t="n">
        <v>-13076.041875</v>
      </c>
      <c r="W11" s="9" t="n">
        <v>-17133.009375</v>
      </c>
      <c r="X11" s="9" t="n">
        <v>-14514.0685</v>
      </c>
      <c r="Y11" s="9" t="n">
        <v>-14448.14745</v>
      </c>
      <c r="Z11" s="9" t="n">
        <v>0</v>
      </c>
      <c r="AA11" s="9" t="n">
        <v>0</v>
      </c>
    </row>
    <row r="12" s="7" customFormat="true" ht="18" hidden="false" customHeight="false" outlineLevel="0" collapsed="false">
      <c r="B12" s="8" t="s">
        <v>32</v>
      </c>
      <c r="C12" s="9" t="n">
        <f aca="false">SUM(D12:AA12)</f>
        <v>-167653.316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-16274.3125</v>
      </c>
      <c r="Q12" s="9" t="n">
        <v>-16274.3125</v>
      </c>
      <c r="R12" s="9" t="n">
        <v>-16274.3125</v>
      </c>
      <c r="S12" s="9" t="n">
        <v>-16274.3125</v>
      </c>
      <c r="T12" s="9" t="n">
        <v>-24159.88</v>
      </c>
      <c r="U12" s="9" t="n">
        <v>-5807.458</v>
      </c>
      <c r="V12" s="9" t="n">
        <v>-10804.55</v>
      </c>
      <c r="W12" s="9" t="n">
        <v>-10804.55</v>
      </c>
      <c r="X12" s="9" t="n">
        <v>-5807.458</v>
      </c>
      <c r="Y12" s="9" t="n">
        <v>-45172.17</v>
      </c>
      <c r="Z12" s="9" t="n">
        <v>0</v>
      </c>
      <c r="AA12" s="9" t="n">
        <v>0</v>
      </c>
    </row>
    <row r="13" s="7" customFormat="true" ht="18" hidden="false" customHeight="false" outlineLevel="0" collapsed="false">
      <c r="B13" s="10" t="s">
        <v>33</v>
      </c>
      <c r="C13" s="11" t="n">
        <f aca="false">C10+C11+C12</f>
        <v>-449794.839979323</v>
      </c>
      <c r="D13" s="11" t="n">
        <f aca="false">SUM(D10:D12)</f>
        <v>0</v>
      </c>
      <c r="E13" s="11" t="n">
        <f aca="false">SUM(E10:E12)</f>
        <v>0</v>
      </c>
      <c r="F13" s="11" t="n">
        <f aca="false">SUM(F10:F12)</f>
        <v>0</v>
      </c>
      <c r="G13" s="11" t="n">
        <f aca="false">SUM(G10:G12)</f>
        <v>0</v>
      </c>
      <c r="H13" s="11" t="n">
        <f aca="false">SUM(H10:H12)</f>
        <v>0</v>
      </c>
      <c r="I13" s="11" t="n">
        <f aca="false">SUM(I10:I12)</f>
        <v>0</v>
      </c>
      <c r="J13" s="11" t="n">
        <f aca="false">SUM(J10:J12)</f>
        <v>0</v>
      </c>
      <c r="K13" s="11" t="n">
        <f aca="false">SUM(K10:K12)</f>
        <v>0</v>
      </c>
      <c r="L13" s="11" t="n">
        <f aca="false">SUM(L10:L12)</f>
        <v>0</v>
      </c>
      <c r="M13" s="11" t="n">
        <f aca="false">SUM(M10:M12)</f>
        <v>0</v>
      </c>
      <c r="N13" s="11" t="n">
        <f aca="false">SUM(N10:N12)</f>
        <v>-5689.17003680288</v>
      </c>
      <c r="O13" s="11" t="n">
        <f aca="false">SUM(O10:O12)</f>
        <v>-5774.00932633788</v>
      </c>
      <c r="P13" s="11" t="n">
        <f aca="false">SUM(P10:P12)</f>
        <v>-78152.1256446183</v>
      </c>
      <c r="Q13" s="11" t="n">
        <f aca="false">SUM(Q10:Q12)</f>
        <v>-68578.0934957385</v>
      </c>
      <c r="R13" s="11" t="n">
        <f aca="false">SUM(R10:R12)</f>
        <v>-34475.9678565656</v>
      </c>
      <c r="S13" s="11" t="n">
        <f aca="false">SUM(S10:S12)</f>
        <v>-28418.437801162</v>
      </c>
      <c r="T13" s="11" t="n">
        <f aca="false">SUM(T10:T12)</f>
        <v>-42562.5423555917</v>
      </c>
      <c r="U13" s="11" t="n">
        <f aca="false">SUM(U10:U12)</f>
        <v>-27509.6396353478</v>
      </c>
      <c r="V13" s="11" t="n">
        <f aca="false">SUM(V10:V12)</f>
        <v>-34428.152867812</v>
      </c>
      <c r="W13" s="11" t="n">
        <f aca="false">SUM(W10:W12)</f>
        <v>-38621.5589280414</v>
      </c>
      <c r="X13" s="11" t="n">
        <f aca="false">SUM(X10:X12)</f>
        <v>-23117.541803806</v>
      </c>
      <c r="Y13" s="11" t="n">
        <f aca="false">SUM(Y10:Y12)</f>
        <v>-62467.6002274993</v>
      </c>
      <c r="Z13" s="11" t="n">
        <f aca="false">SUM(Z10:Z12)</f>
        <v>0</v>
      </c>
      <c r="AA13" s="11" t="n">
        <f aca="false">SUM(AA10:AA12)</f>
        <v>0</v>
      </c>
    </row>
    <row r="14" s="7" customFormat="true" ht="18" hidden="false" customHeight="false" outlineLevel="0" collapsed="false">
      <c r="B14" s="8"/>
    </row>
    <row r="15" s="7" customFormat="true" ht="18" hidden="false" customHeight="false" outlineLevel="0" collapsed="false">
      <c r="B15" s="8" t="s">
        <v>34</v>
      </c>
      <c r="C15" s="9" t="n">
        <f aca="false">SUM(D15:AA15)</f>
        <v>95516.2664</v>
      </c>
      <c r="D15" s="9" t="n">
        <v>4488.3824</v>
      </c>
      <c r="E15" s="9" t="n">
        <v>3704.6184</v>
      </c>
      <c r="F15" s="9" t="n">
        <v>3412.6516</v>
      </c>
      <c r="G15" s="9" t="n">
        <v>3133.9892</v>
      </c>
      <c r="H15" s="9" t="n">
        <v>2900.0592</v>
      </c>
      <c r="I15" s="9" t="n">
        <v>2961.3636</v>
      </c>
      <c r="J15" s="9" t="n">
        <v>3446.702</v>
      </c>
      <c r="K15" s="9" t="n">
        <v>3256.8064</v>
      </c>
      <c r="L15" s="9" t="n">
        <v>3795.0232</v>
      </c>
      <c r="M15" s="9" t="n">
        <v>4041.9064</v>
      </c>
      <c r="N15" s="9" t="n">
        <v>4439.0892</v>
      </c>
      <c r="O15" s="9" t="n">
        <v>3940.4724</v>
      </c>
      <c r="P15" s="9" t="n">
        <v>4319.7356</v>
      </c>
      <c r="Q15" s="9" t="n">
        <v>4722.424</v>
      </c>
      <c r="R15" s="9" t="n">
        <v>5052.9072</v>
      </c>
      <c r="S15" s="9" t="n">
        <v>4952.1432</v>
      </c>
      <c r="T15" s="9" t="n">
        <v>4815.656</v>
      </c>
      <c r="U15" s="9" t="n">
        <v>4328.3888</v>
      </c>
      <c r="V15" s="9" t="n">
        <v>3928.454</v>
      </c>
      <c r="W15" s="9" t="n">
        <v>3525.1656</v>
      </c>
      <c r="X15" s="9" t="n">
        <v>3161.3548</v>
      </c>
      <c r="Y15" s="9" t="n">
        <v>3081.6564</v>
      </c>
      <c r="Z15" s="9" t="n">
        <v>4723.5536</v>
      </c>
      <c r="AA15" s="9" t="n">
        <v>5383.7632</v>
      </c>
    </row>
    <row r="16" s="7" customFormat="true" ht="18" hidden="false" customHeight="false" outlineLevel="0" collapsed="false">
      <c r="B16" s="8" t="s">
        <v>35</v>
      </c>
      <c r="C16" s="9" t="n">
        <f aca="false">SUM(D16:AA16)</f>
        <v>462.26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43.63</v>
      </c>
      <c r="Q16" s="9" t="n">
        <v>43.63</v>
      </c>
      <c r="R16" s="9" t="n">
        <v>43.63</v>
      </c>
      <c r="S16" s="9" t="n">
        <v>43.63</v>
      </c>
      <c r="T16" s="9" t="n">
        <v>85.07</v>
      </c>
      <c r="U16" s="9" t="n">
        <v>23.8</v>
      </c>
      <c r="V16" s="9" t="n">
        <v>35</v>
      </c>
      <c r="W16" s="9" t="n">
        <v>35</v>
      </c>
      <c r="X16" s="9" t="n">
        <v>23.8</v>
      </c>
      <c r="Y16" s="9" t="n">
        <v>85.07</v>
      </c>
      <c r="Z16" s="9" t="n">
        <v>0</v>
      </c>
      <c r="AA16" s="9" t="n">
        <v>0</v>
      </c>
    </row>
    <row r="17" s="7" customFormat="true" ht="18" hidden="false" customHeight="false" outlineLevel="0" collapsed="false">
      <c r="B17" s="8" t="s">
        <v>36</v>
      </c>
      <c r="C17" s="9" t="n">
        <f aca="false">SUM(D17:AA17)</f>
        <v>1941986.721848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88470.064228</v>
      </c>
      <c r="Q17" s="9" t="n">
        <v>206039.35912</v>
      </c>
      <c r="R17" s="9" t="n">
        <v>220458.341136</v>
      </c>
      <c r="S17" s="9" t="n">
        <v>216062.007816</v>
      </c>
      <c r="T17" s="9" t="n">
        <v>409667.85592</v>
      </c>
      <c r="U17" s="9" t="n">
        <v>103015.65344</v>
      </c>
      <c r="V17" s="9" t="n">
        <v>137495.89</v>
      </c>
      <c r="W17" s="9" t="n">
        <v>123380.796</v>
      </c>
      <c r="X17" s="9" t="n">
        <v>75240.24424</v>
      </c>
      <c r="Y17" s="9" t="n">
        <v>262156.509948</v>
      </c>
      <c r="Z17" s="9" t="n">
        <v>0</v>
      </c>
      <c r="AA17" s="9" t="n">
        <v>0</v>
      </c>
    </row>
    <row r="18" s="7" customFormat="true" ht="21" hidden="false" customHeight="false" outlineLevel="0" collapsed="false">
      <c r="B18" s="8" t="s">
        <v>37</v>
      </c>
      <c r="C18" s="9" t="n">
        <f aca="false">SUM(D18:AA18)</f>
        <v>-1569025.0158669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5094.763369925</v>
      </c>
      <c r="O18" s="9" t="n">
        <v>5143.81265946</v>
      </c>
      <c r="P18" s="9" t="n">
        <v>-121231.784184017</v>
      </c>
      <c r="Q18" s="9" t="n">
        <v>-146945.583078334</v>
      </c>
      <c r="R18" s="9" t="n">
        <v>-191941.673595029</v>
      </c>
      <c r="S18" s="9" t="n">
        <v>-192339.765941</v>
      </c>
      <c r="T18" s="9" t="n">
        <v>-375083.296545</v>
      </c>
      <c r="U18" s="9" t="n">
        <v>-85208.043565</v>
      </c>
      <c r="V18" s="9" t="n">
        <v>-113615.298125</v>
      </c>
      <c r="W18" s="9" t="n">
        <v>-95443.2366250001</v>
      </c>
      <c r="X18" s="9" t="n">
        <v>-54918.71774</v>
      </c>
      <c r="Y18" s="9" t="n">
        <v>-202536.192498</v>
      </c>
      <c r="Z18" s="9" t="n">
        <v>0</v>
      </c>
      <c r="AA18" s="9" t="n">
        <v>0</v>
      </c>
    </row>
    <row r="19" s="7" customFormat="true" ht="21" hidden="false" customHeight="false" outlineLevel="0" collapsed="false">
      <c r="B19" s="8" t="s">
        <v>38</v>
      </c>
      <c r="C19" s="9" t="n">
        <f aca="false">SUM(D19:AA19)</f>
        <v>-1645858.14986531</v>
      </c>
      <c r="D19" s="9" t="n">
        <f aca="false">D18+D10</f>
        <v>0</v>
      </c>
      <c r="E19" s="9" t="n">
        <f aca="false">E18+E10</f>
        <v>0</v>
      </c>
      <c r="F19" s="9" t="n">
        <f aca="false">F18+F10</f>
        <v>0</v>
      </c>
      <c r="G19" s="9" t="n">
        <f aca="false">G18+G10</f>
        <v>0</v>
      </c>
      <c r="H19" s="9" t="n">
        <f aca="false">H18+H10</f>
        <v>0</v>
      </c>
      <c r="I19" s="9" t="n">
        <f aca="false">I18+I10</f>
        <v>0</v>
      </c>
      <c r="J19" s="9" t="n">
        <f aca="false">J18+J10</f>
        <v>0</v>
      </c>
      <c r="K19" s="9" t="n">
        <f aca="false">K18+K10</f>
        <v>0</v>
      </c>
      <c r="L19" s="9" t="n">
        <f aca="false">L18+L10</f>
        <v>0</v>
      </c>
      <c r="M19" s="9" t="n">
        <f aca="false">M18+M10</f>
        <v>0</v>
      </c>
      <c r="N19" s="9" t="n">
        <f aca="false">N18+N10</f>
        <v>4500.35670304712</v>
      </c>
      <c r="O19" s="9" t="n">
        <f aca="false">O18+O10</f>
        <v>4513.61599258212</v>
      </c>
      <c r="P19" s="9" t="n">
        <f aca="false">P18+P10</f>
        <v>-132145.629784653</v>
      </c>
      <c r="Q19" s="9" t="n">
        <f aca="false">Q18+Q10</f>
        <v>-156429.900532405</v>
      </c>
      <c r="R19" s="9" t="n">
        <f aca="false">R18+R10</f>
        <v>-197900.973910623</v>
      </c>
      <c r="S19" s="9" t="n">
        <f aca="false">S18+S10</f>
        <v>-197035.961867162</v>
      </c>
      <c r="T19" s="9" t="n">
        <f aca="false">T18+T10</f>
        <v>-383061.279525592</v>
      </c>
      <c r="U19" s="9" t="n">
        <f aca="false">U18+U10</f>
        <v>-94910.0733253478</v>
      </c>
      <c r="V19" s="9" t="n">
        <f aca="false">V18+V10</f>
        <v>-124162.859117812</v>
      </c>
      <c r="W19" s="9" t="n">
        <f aca="false">W18+W10</f>
        <v>-106127.236178041</v>
      </c>
      <c r="X19" s="9" t="n">
        <f aca="false">X18+X10</f>
        <v>-57714.733043806</v>
      </c>
      <c r="Y19" s="9" t="n">
        <f aca="false">Y18+Y10</f>
        <v>-205383.475275499</v>
      </c>
      <c r="Z19" s="9" t="n">
        <f aca="false">Z18+Z10</f>
        <v>0</v>
      </c>
      <c r="AA19" s="9" t="n">
        <f aca="false">AA18+AA10</f>
        <v>0</v>
      </c>
    </row>
    <row r="20" s="7" customFormat="true" ht="21" hidden="false" customHeight="false" outlineLevel="0" collapsed="false">
      <c r="B20" s="12" t="s">
        <v>39</v>
      </c>
      <c r="C20" s="13" t="n">
        <f aca="false">SUM(D20:AA20)</f>
        <v>21917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230</v>
      </c>
      <c r="O20" s="13" t="n">
        <v>230</v>
      </c>
      <c r="P20" s="13" t="n">
        <v>2916</v>
      </c>
      <c r="Q20" s="13" t="n">
        <v>2734</v>
      </c>
      <c r="R20" s="13" t="n">
        <v>2124</v>
      </c>
      <c r="S20" s="13" t="n">
        <v>1903</v>
      </c>
      <c r="T20" s="13" t="n">
        <v>1814</v>
      </c>
      <c r="U20" s="13" t="n">
        <v>1774</v>
      </c>
      <c r="V20" s="13" t="n">
        <v>1846</v>
      </c>
      <c r="W20" s="13" t="n">
        <v>2456</v>
      </c>
      <c r="X20" s="13" t="n">
        <v>1831</v>
      </c>
      <c r="Y20" s="13" t="n">
        <v>2059</v>
      </c>
      <c r="Z20" s="13" t="n">
        <v>0</v>
      </c>
      <c r="AA20" s="13" t="n">
        <v>0</v>
      </c>
    </row>
    <row r="21" s="14" customFormat="true" ht="12.75" hidden="false" customHeight="false" outlineLevel="0" collapsed="false"/>
    <row r="23" customFormat="false" ht="21" hidden="false" customHeight="false" outlineLevel="0" collapsed="false">
      <c r="B23" s="15" t="s">
        <v>40</v>
      </c>
    </row>
    <row r="24" customFormat="false" ht="21" hidden="false" customHeight="false" outlineLevel="0" collapsed="false">
      <c r="B24" s="15" t="s">
        <v>41</v>
      </c>
    </row>
    <row r="25" customFormat="false" ht="21" hidden="false" customHeight="false" outlineLevel="0" collapsed="false">
      <c r="B25" s="15" t="s">
        <v>42</v>
      </c>
    </row>
    <row r="26" customFormat="false" ht="12.75" hidden="false" customHeight="false" outlineLevel="0" collapsed="false">
      <c r="C2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2" activeCellId="0" sqref="N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34.28"/>
    <col collapsed="false" customWidth="true" hidden="false" outlineLevel="0" max="3" min="3" style="0" width="16.28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10" min="9" style="0" width="10.28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99"/>
    <col collapsed="false" customWidth="true" hidden="false" outlineLevel="0" max="15" min="15" style="0" width="9.99"/>
    <col collapsed="false" customWidth="true" hidden="false" outlineLevel="0" max="24" min="16" style="0" width="10.99"/>
    <col collapsed="false" customWidth="true" hidden="false" outlineLevel="0" max="25" min="25" style="0" width="13.41"/>
    <col collapsed="false" customWidth="true" hidden="false" outlineLevel="0" max="26" min="26" style="0" width="11.85"/>
    <col collapsed="false" customWidth="true" hidden="false" outlineLevel="0" max="27" min="27" style="0" width="12.28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18" t="s">
        <v>43</v>
      </c>
      <c r="C2" s="18"/>
      <c r="D2" s="18"/>
      <c r="E2" s="18"/>
    </row>
    <row r="3" customFormat="false" ht="38.25" hidden="false" customHeight="true" outlineLevel="0" collapsed="false">
      <c r="B3" s="19" t="s">
        <v>44</v>
      </c>
      <c r="C3" s="19"/>
      <c r="D3" s="19"/>
      <c r="E3" s="19"/>
      <c r="F3" s="19"/>
      <c r="G3" s="19"/>
      <c r="H3" s="19"/>
      <c r="I3" s="19"/>
    </row>
    <row r="5" customFormat="false" ht="12.75" hidden="false" customHeight="false" outlineLevel="0" collapsed="false">
      <c r="B5" s="20" t="s">
        <v>45</v>
      </c>
    </row>
    <row r="6" customFormat="false" ht="12.75" hidden="false" customHeight="false" outlineLevel="0" collapsed="false">
      <c r="B6" s="20" t="s">
        <v>46</v>
      </c>
    </row>
    <row r="7" customFormat="false" ht="12.75" hidden="false" customHeight="false" outlineLevel="0" collapsed="false"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customFormat="false" ht="12.75" hidden="false" customHeight="false" outlineLevel="0" collapsed="false">
      <c r="B8" s="5" t="s">
        <v>4</v>
      </c>
      <c r="C8" s="6" t="s">
        <v>5</v>
      </c>
      <c r="D8" s="6" t="s">
        <v>47</v>
      </c>
      <c r="E8" s="6" t="s">
        <v>48</v>
      </c>
      <c r="F8" s="6" t="s">
        <v>49</v>
      </c>
      <c r="G8" s="6" t="s">
        <v>50</v>
      </c>
      <c r="H8" s="6" t="s">
        <v>51</v>
      </c>
      <c r="I8" s="6" t="s">
        <v>52</v>
      </c>
      <c r="J8" s="6" t="s">
        <v>53</v>
      </c>
      <c r="K8" s="6" t="s">
        <v>54</v>
      </c>
      <c r="L8" s="6" t="s">
        <v>55</v>
      </c>
      <c r="M8" s="6" t="s">
        <v>56</v>
      </c>
      <c r="N8" s="6" t="s">
        <v>57</v>
      </c>
      <c r="O8" s="6" t="s">
        <v>58</v>
      </c>
      <c r="P8" s="6" t="s">
        <v>59</v>
      </c>
      <c r="Q8" s="6" t="s">
        <v>60</v>
      </c>
      <c r="R8" s="6" t="s">
        <v>61</v>
      </c>
      <c r="S8" s="6" t="s">
        <v>62</v>
      </c>
      <c r="T8" s="6" t="s">
        <v>63</v>
      </c>
      <c r="U8" s="6" t="s">
        <v>64</v>
      </c>
      <c r="V8" s="6" t="s">
        <v>65</v>
      </c>
      <c r="W8" s="6" t="s">
        <v>66</v>
      </c>
      <c r="X8" s="6" t="s">
        <v>67</v>
      </c>
      <c r="Y8" s="6" t="s">
        <v>68</v>
      </c>
      <c r="Z8" s="6" t="s">
        <v>69</v>
      </c>
      <c r="AA8" s="6" t="s">
        <v>70</v>
      </c>
    </row>
    <row r="9" s="7" customFormat="true" ht="18" hidden="false" customHeight="false" outlineLevel="0" collapsed="false">
      <c r="B9" s="12" t="s">
        <v>33</v>
      </c>
      <c r="C9" s="22" t="n">
        <f aca="false">SUM(D9:AA9)</f>
        <v>449794.839979323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5689.17003680288</v>
      </c>
      <c r="O9" s="23" t="n">
        <v>5774.00932633788</v>
      </c>
      <c r="P9" s="23" t="n">
        <v>78152.1256446183</v>
      </c>
      <c r="Q9" s="23" t="n">
        <v>68578.0934957385</v>
      </c>
      <c r="R9" s="23" t="n">
        <v>34475.9678565656</v>
      </c>
      <c r="S9" s="23" t="n">
        <v>28418.437801162</v>
      </c>
      <c r="T9" s="23" t="n">
        <v>42562.5423555917</v>
      </c>
      <c r="U9" s="23" t="n">
        <v>27509.6396353478</v>
      </c>
      <c r="V9" s="23" t="n">
        <v>34428.152867812</v>
      </c>
      <c r="W9" s="23" t="n">
        <v>38621.5589280414</v>
      </c>
      <c r="X9" s="23" t="n">
        <v>23117.541803806</v>
      </c>
      <c r="Y9" s="23" t="n">
        <v>62467.6002274993</v>
      </c>
      <c r="Z9" s="23" t="n">
        <v>0</v>
      </c>
      <c r="AA9" s="23" t="n">
        <v>0</v>
      </c>
    </row>
    <row r="10" customFormat="false" ht="12.75" hidden="false" customHeight="false" outlineLevel="0" collapsed="false">
      <c r="D10" s="24"/>
    </row>
    <row r="11" customFormat="false" ht="18" hidden="false" customHeight="false" outlineLevel="0" collapsed="false">
      <c r="B11" s="8" t="s">
        <v>71</v>
      </c>
      <c r="C11" s="22" t="n">
        <f aca="false">SUM(D11:AA11)</f>
        <v>21917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230</v>
      </c>
      <c r="O11" s="22" t="n">
        <v>230</v>
      </c>
      <c r="P11" s="22" t="n">
        <v>2916</v>
      </c>
      <c r="Q11" s="22" t="n">
        <v>2734</v>
      </c>
      <c r="R11" s="22" t="n">
        <v>2124</v>
      </c>
      <c r="S11" s="22" t="n">
        <v>1903</v>
      </c>
      <c r="T11" s="22" t="n">
        <v>1814</v>
      </c>
      <c r="U11" s="22" t="n">
        <v>1774</v>
      </c>
      <c r="V11" s="22" t="n">
        <v>1846</v>
      </c>
      <c r="W11" s="22" t="n">
        <v>2456</v>
      </c>
      <c r="X11" s="22" t="n">
        <v>1831</v>
      </c>
      <c r="Y11" s="22" t="n">
        <v>2059</v>
      </c>
      <c r="Z11" s="22" t="n">
        <v>0</v>
      </c>
      <c r="AA11" s="22" t="n">
        <v>0</v>
      </c>
    </row>
    <row r="12" customFormat="false" ht="13.5" hidden="false" customHeight="false" outlineLevel="0" collapsed="false">
      <c r="D12" s="24"/>
    </row>
    <row r="13" s="28" customFormat="true" ht="23.25" hidden="false" customHeight="true" outlineLevel="0" collapsed="false">
      <c r="A13" s="0"/>
      <c r="B13" s="25"/>
      <c r="C13" s="26" t="s">
        <v>72</v>
      </c>
      <c r="D13" s="27" t="n">
        <v>1</v>
      </c>
      <c r="E13" s="27" t="n">
        <v>2</v>
      </c>
      <c r="F13" s="27" t="n">
        <v>3</v>
      </c>
      <c r="G13" s="27" t="n">
        <v>4</v>
      </c>
      <c r="H13" s="27" t="n">
        <v>5</v>
      </c>
      <c r="I13" s="27" t="n">
        <v>6</v>
      </c>
      <c r="J13" s="27" t="n">
        <v>7</v>
      </c>
      <c r="K13" s="27" t="n">
        <v>8</v>
      </c>
      <c r="L13" s="27" t="n">
        <v>9</v>
      </c>
      <c r="M13" s="27" t="n">
        <v>10</v>
      </c>
      <c r="N13" s="27" t="n">
        <v>11</v>
      </c>
      <c r="O13" s="27" t="n">
        <v>12</v>
      </c>
      <c r="P13" s="27" t="n">
        <v>13</v>
      </c>
      <c r="Q13" s="27" t="n">
        <v>14</v>
      </c>
      <c r="R13" s="27" t="n">
        <v>15</v>
      </c>
      <c r="S13" s="27" t="n">
        <v>16</v>
      </c>
      <c r="T13" s="27" t="n">
        <v>17</v>
      </c>
      <c r="U13" s="27" t="n">
        <v>18</v>
      </c>
      <c r="V13" s="27" t="n">
        <v>19</v>
      </c>
      <c r="W13" s="27" t="n">
        <v>20</v>
      </c>
      <c r="X13" s="27" t="n">
        <v>21</v>
      </c>
      <c r="Y13" s="27" t="n">
        <v>22</v>
      </c>
      <c r="Z13" s="27" t="n">
        <v>23</v>
      </c>
      <c r="AA13" s="27" t="n">
        <v>24</v>
      </c>
    </row>
    <row r="14" s="29" customFormat="true" ht="21" hidden="false" customHeight="true" outlineLevel="0" collapsed="false">
      <c r="B14" s="30" t="s">
        <v>73</v>
      </c>
      <c r="C14" s="31" t="s">
        <v>74</v>
      </c>
    </row>
    <row r="15" customFormat="false" ht="12.75" hidden="false" customHeight="false" outlineLevel="0" collapsed="false">
      <c r="B15" s="32" t="s">
        <v>75</v>
      </c>
      <c r="C15" s="33" t="n">
        <f aca="false">SUM(D15:AA15)</f>
        <v>13217.5116</v>
      </c>
      <c r="D15" s="34" t="n">
        <v>567.417600000001</v>
      </c>
      <c r="E15" s="34" t="n">
        <v>521.9972</v>
      </c>
      <c r="F15" s="34" t="n">
        <v>485.466800000001</v>
      </c>
      <c r="G15" s="34" t="n">
        <v>468.5204</v>
      </c>
      <c r="H15" s="34" t="n">
        <v>474.906</v>
      </c>
      <c r="I15" s="34" t="n">
        <v>551.0388</v>
      </c>
      <c r="J15" s="34" t="n">
        <v>362.5352</v>
      </c>
      <c r="K15" s="34" t="n">
        <v>395.1556</v>
      </c>
      <c r="L15" s="34" t="n">
        <v>527.2912</v>
      </c>
      <c r="M15" s="34" t="n">
        <v>580.2888</v>
      </c>
      <c r="N15" s="34" t="n">
        <v>690.2608</v>
      </c>
      <c r="O15" s="34" t="n">
        <v>678.4692</v>
      </c>
      <c r="P15" s="34" t="n">
        <v>729.89</v>
      </c>
      <c r="Q15" s="34" t="n">
        <v>732.3296</v>
      </c>
      <c r="R15" s="34" t="n">
        <v>715.4644</v>
      </c>
      <c r="S15" s="34" t="n">
        <v>724.5596</v>
      </c>
      <c r="T15" s="34" t="n">
        <v>657.767200000001</v>
      </c>
      <c r="U15" s="34" t="n">
        <v>583.2928</v>
      </c>
      <c r="V15" s="34" t="n">
        <v>540.23</v>
      </c>
      <c r="W15" s="34" t="n">
        <v>521.2724</v>
      </c>
      <c r="X15" s="34" t="n">
        <v>442.4696</v>
      </c>
      <c r="Y15" s="34" t="n">
        <v>487.2692</v>
      </c>
      <c r="Z15" s="34" t="n">
        <v>422.2916</v>
      </c>
      <c r="AA15" s="34" t="n">
        <v>357.3276</v>
      </c>
    </row>
    <row r="16" customFormat="false" ht="12.75" hidden="false" customHeight="false" outlineLevel="0" collapsed="false">
      <c r="B16" s="32" t="s">
        <v>76</v>
      </c>
      <c r="C16" s="33" t="n">
        <f aca="false">SUM(D16:AA16)</f>
        <v>521.089200000002</v>
      </c>
      <c r="D16" s="34" t="n">
        <v>68.5096000000001</v>
      </c>
      <c r="E16" s="34" t="n">
        <v>42.6796000000002</v>
      </c>
      <c r="F16" s="34" t="n">
        <v>33.5368000000001</v>
      </c>
      <c r="G16" s="34" t="n">
        <v>29.7468000000001</v>
      </c>
      <c r="H16" s="34" t="n">
        <v>22.5804000000001</v>
      </c>
      <c r="I16" s="34" t="n">
        <v>9.76520000000005</v>
      </c>
      <c r="J16" s="34" t="n">
        <v>18.3672000000001</v>
      </c>
      <c r="K16" s="34" t="n">
        <v>10.1744000000001</v>
      </c>
      <c r="L16" s="34" t="n">
        <v>34.2440000000001</v>
      </c>
      <c r="M16" s="34" t="n">
        <v>25.4548</v>
      </c>
      <c r="N16" s="34" t="n">
        <v>13.4144000000001</v>
      </c>
      <c r="O16" s="34" t="n">
        <v>6.88360000000012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9.78800000000001</v>
      </c>
      <c r="W16" s="34" t="n">
        <v>18.8316</v>
      </c>
      <c r="X16" s="34" t="n">
        <v>25.9388000000001</v>
      </c>
      <c r="Y16" s="34" t="n">
        <v>30.5148000000002</v>
      </c>
      <c r="Z16" s="34" t="n">
        <v>50.8512000000001</v>
      </c>
      <c r="AA16" s="34" t="n">
        <v>69.808</v>
      </c>
    </row>
    <row r="17" customFormat="false" ht="12.75" hidden="false" customHeight="false" outlineLevel="0" collapsed="false">
      <c r="B17" s="32" t="s">
        <v>77</v>
      </c>
      <c r="C17" s="33" t="n">
        <f aca="false">SUM(D17:AA17)</f>
        <v>443.798000000001</v>
      </c>
      <c r="D17" s="34" t="n">
        <v>17.0368</v>
      </c>
      <c r="E17" s="34" t="n">
        <v>12.838</v>
      </c>
      <c r="F17" s="34" t="n">
        <v>16.896</v>
      </c>
      <c r="G17" s="34" t="n">
        <v>17.06</v>
      </c>
      <c r="H17" s="34" t="n">
        <v>12.9536</v>
      </c>
      <c r="I17" s="34" t="n">
        <v>7.7912</v>
      </c>
      <c r="J17" s="34" t="n">
        <v>4.04360000000003</v>
      </c>
      <c r="K17" s="34" t="n">
        <v>0</v>
      </c>
      <c r="L17" s="34" t="n">
        <v>8.17040000000003</v>
      </c>
      <c r="M17" s="34" t="n">
        <v>18.3208</v>
      </c>
      <c r="N17" s="34" t="n">
        <v>32.1936</v>
      </c>
      <c r="O17" s="34" t="n">
        <v>31.7376</v>
      </c>
      <c r="P17" s="34" t="n">
        <v>26.2264</v>
      </c>
      <c r="Q17" s="34" t="n">
        <v>20.8636</v>
      </c>
      <c r="R17" s="34" t="n">
        <v>16.7284000000001</v>
      </c>
      <c r="S17" s="34" t="n">
        <v>13.4656</v>
      </c>
      <c r="T17" s="34" t="n">
        <v>12.3564</v>
      </c>
      <c r="U17" s="34" t="n">
        <v>17.7896000000001</v>
      </c>
      <c r="V17" s="34" t="n">
        <v>22.8196</v>
      </c>
      <c r="W17" s="34" t="n">
        <v>27.8908</v>
      </c>
      <c r="X17" s="34" t="n">
        <v>21.1648</v>
      </c>
      <c r="Y17" s="34" t="n">
        <v>28.2816</v>
      </c>
      <c r="Z17" s="34" t="n">
        <v>29.7856</v>
      </c>
      <c r="AA17" s="34" t="n">
        <v>27.384</v>
      </c>
    </row>
    <row r="18" customFormat="false" ht="12.75" hidden="false" customHeight="false" outlineLevel="0" collapsed="false">
      <c r="B18" s="32" t="s">
        <v>78</v>
      </c>
      <c r="C18" s="33" t="n">
        <f aca="false">SUM(D18:AA18)</f>
        <v>537.894000000002</v>
      </c>
      <c r="D18" s="34" t="n">
        <v>67.2399999999998</v>
      </c>
      <c r="E18" s="34" t="n">
        <v>41.5616</v>
      </c>
      <c r="F18" s="34" t="n">
        <v>43.8248000000003</v>
      </c>
      <c r="G18" s="34" t="n">
        <v>14.5984000000003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32.1248000000001</v>
      </c>
      <c r="M18" s="34" t="n">
        <v>30.9584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23.6212</v>
      </c>
      <c r="V18" s="34" t="n">
        <v>36.0620000000004</v>
      </c>
      <c r="W18" s="34" t="n">
        <v>40.2324000000003</v>
      </c>
      <c r="X18" s="34" t="n">
        <v>0</v>
      </c>
      <c r="Y18" s="34" t="n">
        <v>6.4064000000003</v>
      </c>
      <c r="Z18" s="34" t="n">
        <v>78.9712</v>
      </c>
      <c r="AA18" s="34" t="n">
        <v>122.2928</v>
      </c>
    </row>
    <row r="19" customFormat="false" ht="12.75" hidden="false" customHeight="false" outlineLevel="0" collapsed="false">
      <c r="B19" s="32" t="s">
        <v>79</v>
      </c>
      <c r="C19" s="33" t="n">
        <f aca="false">SUM(D19:AA19)</f>
        <v>299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18</v>
      </c>
      <c r="K19" s="34" t="n">
        <v>18</v>
      </c>
      <c r="L19" s="34" t="n">
        <v>18</v>
      </c>
      <c r="M19" s="34" t="n">
        <v>18</v>
      </c>
      <c r="N19" s="34" t="n">
        <v>18</v>
      </c>
      <c r="O19" s="34" t="n">
        <v>0</v>
      </c>
      <c r="P19" s="34" t="n">
        <v>0</v>
      </c>
      <c r="Q19" s="34" t="n">
        <v>1</v>
      </c>
      <c r="R19" s="34" t="n">
        <v>1</v>
      </c>
      <c r="S19" s="34" t="n">
        <v>1</v>
      </c>
      <c r="T19" s="34" t="n">
        <v>1</v>
      </c>
      <c r="U19" s="34" t="n">
        <v>1</v>
      </c>
      <c r="V19" s="34" t="n">
        <v>1</v>
      </c>
      <c r="W19" s="34" t="n">
        <v>1</v>
      </c>
      <c r="X19" s="34" t="n">
        <v>1</v>
      </c>
      <c r="Y19" s="34" t="n">
        <v>1</v>
      </c>
      <c r="Z19" s="34" t="n">
        <v>100</v>
      </c>
      <c r="AA19" s="34" t="n">
        <v>100</v>
      </c>
    </row>
    <row r="20" customFormat="false" ht="12.75" hidden="false" customHeight="false" outlineLevel="0" collapsed="false">
      <c r="B20" s="32" t="s">
        <v>80</v>
      </c>
      <c r="C20" s="33" t="n">
        <f aca="false">SUM(D20:AA20)</f>
        <v>653.9592</v>
      </c>
      <c r="D20" s="34" t="n">
        <v>79.3356</v>
      </c>
      <c r="E20" s="34" t="n">
        <v>79.3192</v>
      </c>
      <c r="F20" s="34" t="n">
        <v>79.3064</v>
      </c>
      <c r="G20" s="34" t="n">
        <v>79.302</v>
      </c>
      <c r="H20" s="34" t="n">
        <v>109.3076</v>
      </c>
      <c r="I20" s="34" t="n">
        <v>109.3256</v>
      </c>
      <c r="J20" s="34" t="n">
        <v>0.344</v>
      </c>
      <c r="K20" s="34" t="n">
        <v>0.3596</v>
      </c>
      <c r="L20" s="34" t="n">
        <v>0</v>
      </c>
      <c r="M20" s="34" t="n">
        <v>0.4708</v>
      </c>
      <c r="N20" s="34" t="n">
        <v>0.5056</v>
      </c>
      <c r="O20" s="34" t="n">
        <v>0.5252</v>
      </c>
      <c r="P20" s="34" t="n">
        <v>0.5324</v>
      </c>
      <c r="Q20" s="34" t="n">
        <v>0.5324</v>
      </c>
      <c r="R20" s="34" t="n">
        <v>0.5376</v>
      </c>
      <c r="S20" s="34" t="n">
        <v>0.5328</v>
      </c>
      <c r="T20" s="34" t="n">
        <v>0.5264</v>
      </c>
      <c r="U20" s="34" t="n">
        <v>0.5044</v>
      </c>
      <c r="V20" s="34" t="n">
        <v>0.4872</v>
      </c>
      <c r="W20" s="34" t="n">
        <v>0.4772</v>
      </c>
      <c r="X20" s="34" t="n">
        <v>0.4716</v>
      </c>
      <c r="Y20" s="34" t="n">
        <v>0.4616</v>
      </c>
      <c r="Z20" s="34" t="n">
        <v>55.4204</v>
      </c>
      <c r="AA20" s="34" t="n">
        <v>55.3736</v>
      </c>
    </row>
    <row r="21" customFormat="false" ht="12.75" hidden="false" customHeight="false" outlineLevel="0" collapsed="false">
      <c r="B21" s="32" t="s">
        <v>81</v>
      </c>
      <c r="C21" s="33" t="n">
        <f aca="false">SUM(D21:AA21)</f>
        <v>2799.6912</v>
      </c>
      <c r="D21" s="34" t="n">
        <v>117.696</v>
      </c>
      <c r="E21" s="34" t="n">
        <v>181.2412</v>
      </c>
      <c r="F21" s="34" t="n">
        <v>113.4772</v>
      </c>
      <c r="G21" s="34" t="n">
        <v>78.5184000000002</v>
      </c>
      <c r="H21" s="34" t="n">
        <v>52.0476000000001</v>
      </c>
      <c r="I21" s="34" t="n">
        <v>87.5072</v>
      </c>
      <c r="J21" s="34" t="n">
        <v>54.5735999999999</v>
      </c>
      <c r="K21" s="34" t="n">
        <v>105.9444</v>
      </c>
      <c r="L21" s="34" t="n">
        <v>125.6028</v>
      </c>
      <c r="M21" s="34" t="n">
        <v>148.5588</v>
      </c>
      <c r="N21" s="34" t="n">
        <v>231.5588</v>
      </c>
      <c r="O21" s="34" t="n">
        <v>210.778</v>
      </c>
      <c r="P21" s="34" t="n">
        <v>159.3164</v>
      </c>
      <c r="Q21" s="34" t="n">
        <v>182.6888</v>
      </c>
      <c r="R21" s="34" t="n">
        <v>158.7012</v>
      </c>
      <c r="S21" s="34" t="n">
        <v>66.6383999999998</v>
      </c>
      <c r="T21" s="34" t="n">
        <v>97.1648000000005</v>
      </c>
      <c r="U21" s="34" t="n">
        <v>100.9876</v>
      </c>
      <c r="V21" s="34" t="n">
        <v>95.7936000000004</v>
      </c>
      <c r="W21" s="34" t="n">
        <v>95.1835999999998</v>
      </c>
      <c r="X21" s="34" t="n">
        <v>59.1428000000001</v>
      </c>
      <c r="Y21" s="34" t="n">
        <v>82.6168000000002</v>
      </c>
      <c r="Z21" s="34" t="n">
        <v>110.7608</v>
      </c>
      <c r="AA21" s="34" t="n">
        <v>83.1924000000004</v>
      </c>
    </row>
    <row r="22" customFormat="false" ht="12.75" hidden="false" customHeight="false" outlineLevel="0" collapsed="false">
      <c r="B22" s="32" t="s">
        <v>82</v>
      </c>
      <c r="C22" s="33" t="n">
        <f aca="false">SUM(D22:AA22)</f>
        <v>791</v>
      </c>
      <c r="D22" s="34" t="n">
        <v>6</v>
      </c>
      <c r="E22" s="34" t="n">
        <v>6</v>
      </c>
      <c r="F22" s="34" t="n">
        <v>6</v>
      </c>
      <c r="G22" s="34" t="n">
        <v>6</v>
      </c>
      <c r="H22" s="34" t="n">
        <v>6</v>
      </c>
      <c r="I22" s="34" t="n">
        <v>6</v>
      </c>
      <c r="J22" s="34" t="n">
        <v>151</v>
      </c>
      <c r="K22" s="34" t="n">
        <v>151</v>
      </c>
      <c r="L22" s="34" t="n">
        <v>151</v>
      </c>
      <c r="M22" s="34" t="n">
        <v>151</v>
      </c>
      <c r="N22" s="34" t="n">
        <v>151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</row>
    <row r="23" customFormat="false" ht="12.75" hidden="false" customHeight="false" outlineLevel="0" collapsed="false">
      <c r="B23" s="32" t="s">
        <v>83</v>
      </c>
      <c r="C23" s="33" t="n">
        <f aca="false">SUM(D23:AA23)</f>
        <v>13774.5732</v>
      </c>
      <c r="D23" s="34" t="n">
        <v>387.82</v>
      </c>
      <c r="E23" s="34" t="n">
        <v>336.929200000001</v>
      </c>
      <c r="F23" s="34" t="n">
        <v>306.846800000001</v>
      </c>
      <c r="G23" s="34" t="n">
        <v>264.4832</v>
      </c>
      <c r="H23" s="34" t="n">
        <v>227.9816</v>
      </c>
      <c r="I23" s="34" t="n">
        <v>241.36</v>
      </c>
      <c r="J23" s="34" t="n">
        <v>253.8808</v>
      </c>
      <c r="K23" s="34" t="n">
        <v>66.0756000000001</v>
      </c>
      <c r="L23" s="34" t="n">
        <v>121.758800000001</v>
      </c>
      <c r="M23" s="34" t="n">
        <v>304.110000000001</v>
      </c>
      <c r="N23" s="34" t="n">
        <v>378.4236</v>
      </c>
      <c r="O23" s="34" t="n">
        <v>630.025600000001</v>
      </c>
      <c r="P23" s="34" t="n">
        <v>780.576800000001</v>
      </c>
      <c r="Q23" s="34" t="n">
        <v>975.432000000001</v>
      </c>
      <c r="R23" s="34" t="n">
        <v>1102.6832</v>
      </c>
      <c r="S23" s="34" t="n">
        <v>1109.3156</v>
      </c>
      <c r="T23" s="34" t="n">
        <v>1023.3828</v>
      </c>
      <c r="U23" s="34" t="n">
        <v>804.153200000001</v>
      </c>
      <c r="V23" s="34" t="n">
        <v>652.924000000001</v>
      </c>
      <c r="W23" s="34" t="n">
        <v>672.404000000001</v>
      </c>
      <c r="X23" s="34" t="n">
        <v>751.582400000001</v>
      </c>
      <c r="Y23" s="34" t="n">
        <v>684.09</v>
      </c>
      <c r="Z23" s="34" t="n">
        <v>692.222400000001</v>
      </c>
      <c r="AA23" s="34" t="n">
        <v>1006.1116</v>
      </c>
    </row>
    <row r="24" customFormat="false" ht="12.75" hidden="false" customHeight="false" outlineLevel="0" collapsed="false">
      <c r="B24" s="32" t="s">
        <v>84</v>
      </c>
      <c r="C24" s="33" t="n">
        <f aca="false">SUM(D24:AA24)</f>
        <v>786</v>
      </c>
      <c r="D24" s="34" t="n">
        <v>19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24</v>
      </c>
      <c r="R24" s="34" t="n">
        <v>60</v>
      </c>
      <c r="S24" s="34" t="n">
        <v>88</v>
      </c>
      <c r="T24" s="34" t="n">
        <v>127</v>
      </c>
      <c r="U24" s="34" t="n">
        <v>136</v>
      </c>
      <c r="V24" s="34" t="n">
        <v>112</v>
      </c>
      <c r="W24" s="34" t="n">
        <v>0</v>
      </c>
      <c r="X24" s="34" t="n">
        <v>0</v>
      </c>
      <c r="Y24" s="34" t="n">
        <v>0</v>
      </c>
      <c r="Z24" s="34" t="n">
        <v>148</v>
      </c>
      <c r="AA24" s="34" t="n">
        <v>72</v>
      </c>
    </row>
    <row r="25" customFormat="false" ht="12.75" hidden="false" customHeight="false" outlineLevel="0" collapsed="false">
      <c r="B25" s="32" t="s">
        <v>85</v>
      </c>
      <c r="C25" s="33" t="n">
        <f aca="false">SUM(D25:AA25)</f>
        <v>105.8336</v>
      </c>
      <c r="D25" s="34" t="n">
        <v>9.51600000000002</v>
      </c>
      <c r="E25" s="34" t="n">
        <v>3.4144</v>
      </c>
      <c r="F25" s="34" t="n">
        <v>3.23320000000001</v>
      </c>
      <c r="G25" s="34" t="n">
        <v>6.19040000000001</v>
      </c>
      <c r="H25" s="34" t="n">
        <v>8.4332</v>
      </c>
      <c r="I25" s="34" t="n">
        <v>4.81040000000002</v>
      </c>
      <c r="J25" s="34" t="n">
        <v>2.67840000000001</v>
      </c>
      <c r="K25" s="34" t="n">
        <v>1.93200000000002</v>
      </c>
      <c r="L25" s="34" t="n">
        <v>4.70400000000001</v>
      </c>
      <c r="M25" s="34" t="n">
        <v>3.3416</v>
      </c>
      <c r="N25" s="34" t="n">
        <v>2.99040000000002</v>
      </c>
      <c r="O25" s="34" t="n">
        <v>2.06</v>
      </c>
      <c r="P25" s="34" t="n">
        <v>8.17320000000001</v>
      </c>
      <c r="Q25" s="34" t="n">
        <v>4.56920000000002</v>
      </c>
      <c r="R25" s="34" t="n">
        <v>2.43799999999999</v>
      </c>
      <c r="S25" s="34" t="n">
        <v>0</v>
      </c>
      <c r="T25" s="34" t="n">
        <v>0</v>
      </c>
      <c r="U25" s="34" t="n">
        <v>0</v>
      </c>
      <c r="V25" s="34" t="n">
        <v>0.458799999999997</v>
      </c>
      <c r="W25" s="34" t="n">
        <v>6.53480000000002</v>
      </c>
      <c r="X25" s="34" t="n">
        <v>0.115200000000016</v>
      </c>
      <c r="Y25" s="34" t="n">
        <v>10.1196</v>
      </c>
      <c r="Z25" s="34" t="n">
        <v>10.2728</v>
      </c>
      <c r="AA25" s="34" t="n">
        <v>9.84800000000001</v>
      </c>
    </row>
    <row r="26" customFormat="false" ht="12.75" hidden="false" customHeight="false" outlineLevel="0" collapsed="false">
      <c r="B26" s="32" t="s">
        <v>86</v>
      </c>
      <c r="C26" s="33" t="n">
        <f aca="false">SUM(D26:AA26)</f>
        <v>261.7752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45.4068</v>
      </c>
      <c r="K26" s="34" t="n">
        <v>49.68</v>
      </c>
      <c r="L26" s="34" t="n">
        <v>43.6528</v>
      </c>
      <c r="M26" s="34" t="n">
        <v>8.31559999999999</v>
      </c>
      <c r="N26" s="34" t="n">
        <v>12.446</v>
      </c>
      <c r="O26" s="34" t="n">
        <v>14.4132</v>
      </c>
      <c r="P26" s="34" t="n">
        <v>17.89</v>
      </c>
      <c r="Q26" s="34" t="n">
        <v>18.8744</v>
      </c>
      <c r="R26" s="34" t="n">
        <v>17.4148</v>
      </c>
      <c r="S26" s="34" t="n">
        <v>15.1436</v>
      </c>
      <c r="T26" s="34" t="n">
        <v>11.868</v>
      </c>
      <c r="U26" s="34" t="n">
        <v>5.53399999999999</v>
      </c>
      <c r="V26" s="34" t="n">
        <v>0</v>
      </c>
      <c r="W26" s="34" t="n">
        <v>0</v>
      </c>
      <c r="X26" s="34" t="n">
        <v>0.190000000000055</v>
      </c>
      <c r="Y26" s="34" t="n">
        <v>0.946000000000026</v>
      </c>
      <c r="Z26" s="34" t="n">
        <v>0</v>
      </c>
      <c r="AA26" s="34" t="n">
        <v>0</v>
      </c>
    </row>
    <row r="27" customFormat="false" ht="12.75" hidden="false" customHeight="false" outlineLevel="0" collapsed="false">
      <c r="B27" s="32" t="s">
        <v>87</v>
      </c>
      <c r="C27" s="33" t="n">
        <f aca="false">SUM(D27:AA27)</f>
        <v>208.7692</v>
      </c>
      <c r="D27" s="34" t="n">
        <v>8.4288</v>
      </c>
      <c r="E27" s="34" t="n">
        <v>6.28280000000001</v>
      </c>
      <c r="F27" s="34" t="n">
        <v>4.55840000000001</v>
      </c>
      <c r="G27" s="34" t="n">
        <v>6.756</v>
      </c>
      <c r="H27" s="34" t="n">
        <v>2.37120000000002</v>
      </c>
      <c r="I27" s="34" t="n">
        <v>1.65560000000002</v>
      </c>
      <c r="J27" s="34" t="n">
        <v>7.32400000000001</v>
      </c>
      <c r="K27" s="34" t="n">
        <v>0</v>
      </c>
      <c r="L27" s="34" t="n">
        <v>2.5128</v>
      </c>
      <c r="M27" s="34" t="n">
        <v>2.40440000000001</v>
      </c>
      <c r="N27" s="34" t="n">
        <v>3.6232</v>
      </c>
      <c r="O27" s="34" t="n">
        <v>4.6532</v>
      </c>
      <c r="P27" s="34" t="n">
        <v>1.982</v>
      </c>
      <c r="Q27" s="34" t="n">
        <v>3.2192</v>
      </c>
      <c r="R27" s="34" t="n">
        <v>8.17840000000001</v>
      </c>
      <c r="S27" s="34" t="n">
        <v>9.75240000000002</v>
      </c>
      <c r="T27" s="34" t="n">
        <v>10.9872</v>
      </c>
      <c r="U27" s="34" t="n">
        <v>15.306</v>
      </c>
      <c r="V27" s="34" t="n">
        <v>16.5868</v>
      </c>
      <c r="W27" s="34" t="n">
        <v>20.6144</v>
      </c>
      <c r="X27" s="34" t="n">
        <v>9.73160000000001</v>
      </c>
      <c r="Y27" s="34" t="n">
        <v>20.668</v>
      </c>
      <c r="Z27" s="34" t="n">
        <v>21.8196</v>
      </c>
      <c r="AA27" s="34" t="n">
        <v>19.3532</v>
      </c>
    </row>
    <row r="28" customFormat="false" ht="12.75" hidden="false" customHeight="false" outlineLevel="0" collapsed="false">
      <c r="B28" s="32" t="s">
        <v>88</v>
      </c>
      <c r="C28" s="33" t="n">
        <f aca="false">SUM(D28:AA28)</f>
        <v>234.5436</v>
      </c>
      <c r="D28" s="34" t="n">
        <v>0</v>
      </c>
      <c r="E28" s="34" t="n">
        <v>0</v>
      </c>
      <c r="F28" s="34" t="n">
        <v>35</v>
      </c>
      <c r="G28" s="34" t="n">
        <v>23</v>
      </c>
      <c r="H28" s="34" t="n">
        <v>16</v>
      </c>
      <c r="I28" s="34" t="n">
        <v>15</v>
      </c>
      <c r="J28" s="34" t="n">
        <v>58</v>
      </c>
      <c r="K28" s="34" t="n">
        <v>42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1.6764</v>
      </c>
      <c r="S28" s="34" t="n">
        <v>1.5444</v>
      </c>
      <c r="T28" s="34" t="n">
        <v>2.12520000000001</v>
      </c>
      <c r="U28" s="34" t="n">
        <v>2.41640000000001</v>
      </c>
      <c r="V28" s="34" t="n">
        <v>3.18240000000003</v>
      </c>
      <c r="W28" s="34" t="n">
        <v>3.12880000000001</v>
      </c>
      <c r="X28" s="34" t="n">
        <v>2.3648</v>
      </c>
      <c r="Y28" s="34" t="n">
        <v>1.45960000000002</v>
      </c>
      <c r="Z28" s="34" t="n">
        <v>1.41000000000003</v>
      </c>
      <c r="AA28" s="34" t="n">
        <v>26.2356</v>
      </c>
    </row>
    <row r="29" customFormat="false" ht="12.75" hidden="false" customHeight="false" outlineLevel="0" collapsed="false">
      <c r="B29" s="32" t="s">
        <v>89</v>
      </c>
      <c r="C29" s="33" t="n">
        <f aca="false">SUM(D29:AA29)</f>
        <v>10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10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</row>
    <row r="30" customFormat="false" ht="12.75" hidden="false" customHeight="false" outlineLevel="0" collapsed="false">
      <c r="B30" s="32" t="s">
        <v>90</v>
      </c>
      <c r="C30" s="33" t="n">
        <f aca="false">SUM(D30:AA30)</f>
        <v>1023.014</v>
      </c>
      <c r="D30" s="34" t="n">
        <v>92.4084</v>
      </c>
      <c r="E30" s="34" t="n">
        <v>89.6268</v>
      </c>
      <c r="F30" s="34" t="n">
        <v>86.0427999999999</v>
      </c>
      <c r="G30" s="34" t="n">
        <v>88.1339999999998</v>
      </c>
      <c r="H30" s="34" t="n">
        <v>75.0320000000002</v>
      </c>
      <c r="I30" s="34" t="n">
        <v>57.9576</v>
      </c>
      <c r="J30" s="34" t="n">
        <v>26.3004000000001</v>
      </c>
      <c r="K30" s="34" t="n">
        <v>14.8076000000001</v>
      </c>
      <c r="L30" s="34" t="n">
        <v>166.4792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.35480000000052</v>
      </c>
      <c r="T30" s="34" t="n">
        <v>49.2496000000001</v>
      </c>
      <c r="U30" s="34" t="n">
        <v>51.8280000000004</v>
      </c>
      <c r="V30" s="34" t="n">
        <v>28.0888000000004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193.704</v>
      </c>
    </row>
    <row r="31" customFormat="false" ht="12.75" hidden="false" customHeight="false" outlineLevel="0" collapsed="false">
      <c r="B31" s="32" t="s">
        <v>91</v>
      </c>
      <c r="C31" s="33" t="n">
        <f aca="false">SUM(D31:AA31)</f>
        <v>1790</v>
      </c>
      <c r="D31" s="34" t="n">
        <v>0</v>
      </c>
      <c r="E31" s="34" t="n">
        <v>59</v>
      </c>
      <c r="F31" s="34" t="n">
        <v>52</v>
      </c>
      <c r="G31" s="34" t="n">
        <v>46</v>
      </c>
      <c r="H31" s="34" t="n">
        <v>43</v>
      </c>
      <c r="I31" s="34" t="n">
        <v>42</v>
      </c>
      <c r="J31" s="34" t="n">
        <v>144</v>
      </c>
      <c r="K31" s="34" t="n">
        <v>142</v>
      </c>
      <c r="L31" s="34" t="n">
        <v>181</v>
      </c>
      <c r="M31" s="34" t="n">
        <v>199</v>
      </c>
      <c r="N31" s="34" t="n">
        <v>219</v>
      </c>
      <c r="O31" s="34" t="n">
        <v>36</v>
      </c>
      <c r="P31" s="34" t="n">
        <v>49</v>
      </c>
      <c r="Q31" s="34" t="n">
        <v>57</v>
      </c>
      <c r="R31" s="34" t="n">
        <v>63</v>
      </c>
      <c r="S31" s="34" t="n">
        <v>66</v>
      </c>
      <c r="T31" s="34" t="n">
        <v>67</v>
      </c>
      <c r="U31" s="34" t="n">
        <v>64</v>
      </c>
      <c r="V31" s="34" t="n">
        <v>31</v>
      </c>
      <c r="W31" s="34" t="n">
        <v>23</v>
      </c>
      <c r="X31" s="34" t="n">
        <v>20</v>
      </c>
      <c r="Y31" s="34" t="n">
        <v>12</v>
      </c>
      <c r="Z31" s="34" t="n">
        <v>96</v>
      </c>
      <c r="AA31" s="34" t="n">
        <v>79</v>
      </c>
    </row>
    <row r="32" customFormat="false" ht="12.75" hidden="false" customHeight="false" outlineLevel="0" collapsed="false">
      <c r="B32" s="32" t="s">
        <v>92</v>
      </c>
      <c r="C32" s="33" t="n">
        <f aca="false">SUM(D32:AA32)</f>
        <v>9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45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45</v>
      </c>
      <c r="AA32" s="34" t="n">
        <v>0</v>
      </c>
    </row>
    <row r="33" customFormat="false" ht="12.75" hidden="false" customHeight="false" outlineLevel="0" collapsed="false">
      <c r="B33" s="32" t="s">
        <v>93</v>
      </c>
      <c r="C33" s="33" t="n">
        <f aca="false">SUM(D33:AA33)</f>
        <v>4165.4048</v>
      </c>
      <c r="D33" s="34" t="n">
        <v>166.9856</v>
      </c>
      <c r="E33" s="34" t="n">
        <v>168.2792</v>
      </c>
      <c r="F33" s="34" t="n">
        <v>175.726</v>
      </c>
      <c r="G33" s="34" t="n">
        <v>175.384</v>
      </c>
      <c r="H33" s="34" t="n">
        <v>171.698</v>
      </c>
      <c r="I33" s="34" t="n">
        <v>167.9416</v>
      </c>
      <c r="J33" s="34" t="n">
        <v>167.7944</v>
      </c>
      <c r="K33" s="34" t="n">
        <v>167.2692</v>
      </c>
      <c r="L33" s="34" t="n">
        <v>167.0388</v>
      </c>
      <c r="M33" s="34" t="n">
        <v>164.2544</v>
      </c>
      <c r="N33" s="34" t="n">
        <v>163.2832</v>
      </c>
      <c r="O33" s="34" t="n">
        <v>172.9888</v>
      </c>
      <c r="P33" s="34" t="n">
        <v>175.4584</v>
      </c>
      <c r="Q33" s="34" t="n">
        <v>178.5176</v>
      </c>
      <c r="R33" s="34" t="n">
        <v>187.1848</v>
      </c>
      <c r="S33" s="34" t="n">
        <v>187.3516</v>
      </c>
      <c r="T33" s="34" t="n">
        <v>171.1676</v>
      </c>
      <c r="U33" s="34" t="n">
        <v>175.5068</v>
      </c>
      <c r="V33" s="34" t="n">
        <v>176.332</v>
      </c>
      <c r="W33" s="34" t="n">
        <v>175.3984</v>
      </c>
      <c r="X33" s="34" t="n">
        <v>178.8988</v>
      </c>
      <c r="Y33" s="34" t="n">
        <v>178.9756</v>
      </c>
      <c r="Z33" s="34" t="n">
        <v>177.5988</v>
      </c>
      <c r="AA33" s="34" t="n">
        <v>174.3712</v>
      </c>
    </row>
    <row r="34" customFormat="false" ht="12.75" hidden="false" customHeight="false" outlineLevel="0" collapsed="false">
      <c r="B34" s="32" t="s">
        <v>94</v>
      </c>
      <c r="C34" s="33" t="n">
        <f aca="false">SUM(D34:AA34)</f>
        <v>2206.0064</v>
      </c>
      <c r="D34" s="34" t="n">
        <v>158.1084</v>
      </c>
      <c r="E34" s="34" t="n">
        <v>122.4096</v>
      </c>
      <c r="F34" s="34" t="n">
        <v>107.0872</v>
      </c>
      <c r="G34" s="34" t="n">
        <v>99.9716000000001</v>
      </c>
      <c r="H34" s="34" t="n">
        <v>107.9076</v>
      </c>
      <c r="I34" s="34" t="n">
        <v>142.014</v>
      </c>
      <c r="J34" s="34" t="n">
        <v>0</v>
      </c>
      <c r="K34" s="34" t="n">
        <v>0</v>
      </c>
      <c r="L34" s="34" t="n">
        <v>0</v>
      </c>
      <c r="M34" s="34" t="n">
        <v>41.5012</v>
      </c>
      <c r="N34" s="34" t="n">
        <v>105.5492</v>
      </c>
      <c r="O34" s="34" t="n">
        <v>142.3504</v>
      </c>
      <c r="P34" s="34" t="n">
        <v>150.5948</v>
      </c>
      <c r="Q34" s="34" t="n">
        <v>140.6344</v>
      </c>
      <c r="R34" s="34" t="n">
        <v>141.7204</v>
      </c>
      <c r="S34" s="34" t="n">
        <v>137.3968</v>
      </c>
      <c r="T34" s="34" t="n">
        <v>111.9276</v>
      </c>
      <c r="U34" s="34" t="n">
        <v>66.346</v>
      </c>
      <c r="V34" s="34" t="n">
        <v>25.8960000000001</v>
      </c>
      <c r="W34" s="34" t="n">
        <v>1.43960000000016</v>
      </c>
      <c r="X34" s="34" t="n">
        <v>0</v>
      </c>
      <c r="Y34" s="34" t="n">
        <v>0</v>
      </c>
      <c r="Z34" s="34" t="n">
        <v>228.1968</v>
      </c>
      <c r="AA34" s="34" t="n">
        <v>174.9548</v>
      </c>
    </row>
    <row r="35" customFormat="false" ht="12.75" hidden="false" customHeight="false" outlineLevel="0" collapsed="false">
      <c r="B35" s="32" t="s">
        <v>95</v>
      </c>
      <c r="C35" s="33" t="n">
        <f aca="false">SUM(D35:AA35)</f>
        <v>318</v>
      </c>
      <c r="D35" s="34" t="n">
        <v>0</v>
      </c>
      <c r="E35" s="34" t="n">
        <v>0</v>
      </c>
      <c r="F35" s="34" t="n">
        <v>12</v>
      </c>
      <c r="G35" s="34" t="n">
        <v>12</v>
      </c>
      <c r="H35" s="34" t="n">
        <v>12</v>
      </c>
      <c r="I35" s="34" t="n">
        <v>12</v>
      </c>
      <c r="J35" s="34" t="n">
        <v>12</v>
      </c>
      <c r="K35" s="34" t="n">
        <v>12</v>
      </c>
      <c r="L35" s="34" t="n">
        <v>12</v>
      </c>
      <c r="M35" s="34" t="n">
        <v>2</v>
      </c>
      <c r="N35" s="34" t="n">
        <v>2</v>
      </c>
      <c r="O35" s="34" t="n">
        <v>8</v>
      </c>
      <c r="P35" s="34" t="n">
        <v>0</v>
      </c>
      <c r="Q35" s="34" t="n">
        <v>38</v>
      </c>
      <c r="R35" s="34" t="n">
        <v>38</v>
      </c>
      <c r="S35" s="34" t="n">
        <v>38</v>
      </c>
      <c r="T35" s="34" t="n">
        <v>38</v>
      </c>
      <c r="U35" s="34" t="n">
        <v>38</v>
      </c>
      <c r="V35" s="34" t="n">
        <v>32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</row>
    <row r="36" s="14" customFormat="true" ht="12.75" hidden="false" customHeight="false" outlineLevel="0" collapsed="false">
      <c r="B36" s="32" t="s">
        <v>96</v>
      </c>
      <c r="C36" s="35" t="n">
        <f aca="false">SUM(D36:AA36)</f>
        <v>145.1864</v>
      </c>
      <c r="D36" s="36" t="n">
        <v>7.9132</v>
      </c>
      <c r="E36" s="36" t="n">
        <v>3.0048</v>
      </c>
      <c r="F36" s="36" t="n">
        <v>3.0044</v>
      </c>
      <c r="G36" s="36" t="n">
        <v>4.9456</v>
      </c>
      <c r="H36" s="36" t="n">
        <v>9.67120000000001</v>
      </c>
      <c r="I36" s="36" t="n">
        <v>10.2676</v>
      </c>
      <c r="J36" s="36" t="n">
        <v>8.6516</v>
      </c>
      <c r="K36" s="36" t="n">
        <v>8.7848</v>
      </c>
      <c r="L36" s="36" t="n">
        <v>4.4488</v>
      </c>
      <c r="M36" s="36" t="n">
        <v>6.3508</v>
      </c>
      <c r="N36" s="36" t="n">
        <v>7.74480000000001</v>
      </c>
      <c r="O36" s="36" t="n">
        <v>8.31080000000001</v>
      </c>
      <c r="P36" s="36" t="n">
        <v>7.03680000000001</v>
      </c>
      <c r="Q36" s="36" t="n">
        <v>5.1084</v>
      </c>
      <c r="R36" s="36" t="n">
        <v>6.7176</v>
      </c>
      <c r="S36" s="36" t="n">
        <v>5.8932</v>
      </c>
      <c r="T36" s="36" t="n">
        <v>7.986</v>
      </c>
      <c r="U36" s="36" t="n">
        <v>9.7128</v>
      </c>
      <c r="V36" s="36" t="n">
        <v>9.6348</v>
      </c>
      <c r="W36" s="36" t="n">
        <v>9.3908</v>
      </c>
      <c r="X36" s="36" t="n">
        <v>0</v>
      </c>
      <c r="Y36" s="36" t="n">
        <v>0.434800000000003</v>
      </c>
      <c r="Z36" s="36" t="n">
        <v>0.0964000000000027</v>
      </c>
      <c r="AA36" s="36" t="n">
        <v>0.0763999999999996</v>
      </c>
    </row>
    <row r="37" customFormat="false" ht="12.75" hidden="false" customHeight="false" outlineLevel="0" collapsed="false">
      <c r="B37" s="32" t="s">
        <v>97</v>
      </c>
      <c r="C37" s="33" t="n">
        <f aca="false">SUM(D37:AA37)</f>
        <v>139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105</v>
      </c>
      <c r="AA37" s="34" t="n">
        <v>34</v>
      </c>
    </row>
    <row r="38" customFormat="false" ht="12.75" hidden="false" customHeight="false" outlineLevel="0" collapsed="false">
      <c r="B38" s="32" t="s">
        <v>98</v>
      </c>
      <c r="C38" s="33" t="n">
        <f aca="false">SUM(D38:AA38)</f>
        <v>119.5476</v>
      </c>
      <c r="D38" s="34" t="n">
        <v>4.1876</v>
      </c>
      <c r="E38" s="34" t="n">
        <v>3.798</v>
      </c>
      <c r="F38" s="34" t="n">
        <v>3.5352</v>
      </c>
      <c r="G38" s="34" t="n">
        <v>3.3332</v>
      </c>
      <c r="H38" s="34" t="n">
        <v>3.2012</v>
      </c>
      <c r="I38" s="34" t="n">
        <v>3.1432</v>
      </c>
      <c r="J38" s="34" t="n">
        <v>3.1376</v>
      </c>
      <c r="K38" s="34" t="n">
        <v>3.3288</v>
      </c>
      <c r="L38" s="34" t="n">
        <v>3.9032</v>
      </c>
      <c r="M38" s="34" t="n">
        <v>4.5436</v>
      </c>
      <c r="N38" s="34" t="n">
        <v>5.082</v>
      </c>
      <c r="O38" s="34" t="n">
        <v>5.5736</v>
      </c>
      <c r="P38" s="34" t="n">
        <v>5.9584</v>
      </c>
      <c r="Q38" s="34" t="n">
        <v>6.2776</v>
      </c>
      <c r="R38" s="34" t="n">
        <v>6.5896</v>
      </c>
      <c r="S38" s="34" t="n">
        <v>6.7084</v>
      </c>
      <c r="T38" s="34" t="n">
        <v>6.7232</v>
      </c>
      <c r="U38" s="34" t="n">
        <v>6.574</v>
      </c>
      <c r="V38" s="34" t="n">
        <v>6.3804</v>
      </c>
      <c r="W38" s="34" t="n">
        <v>6.134</v>
      </c>
      <c r="X38" s="34" t="n">
        <v>5.7772</v>
      </c>
      <c r="Y38" s="34" t="n">
        <v>5.6924</v>
      </c>
      <c r="Z38" s="34" t="n">
        <v>5.2452</v>
      </c>
      <c r="AA38" s="34" t="n">
        <v>4.72</v>
      </c>
    </row>
    <row r="39" customFormat="false" ht="12.75" hidden="false" customHeight="false" outlineLevel="0" collapsed="false">
      <c r="B39" s="32" t="s">
        <v>99</v>
      </c>
      <c r="C39" s="33" t="n">
        <f aca="false">SUM(D39:AA39)</f>
        <v>2440.096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416.8024</v>
      </c>
      <c r="K39" s="34" t="n">
        <v>416.4004</v>
      </c>
      <c r="L39" s="34" t="n">
        <v>447.0304</v>
      </c>
      <c r="M39" s="34" t="n">
        <v>547.8632</v>
      </c>
      <c r="N39" s="34" t="n">
        <v>612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</row>
    <row r="40" customFormat="false" ht="12.75" hidden="false" customHeight="false" outlineLevel="0" collapsed="false">
      <c r="B40" s="32" t="s">
        <v>100</v>
      </c>
      <c r="C40" s="33" t="n">
        <f aca="false">SUM(D40:AA40)</f>
        <v>1314.0716</v>
      </c>
      <c r="D40" s="34" t="n">
        <v>83.3508000000001</v>
      </c>
      <c r="E40" s="34" t="n">
        <v>30.6668000000001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54.0916000000002</v>
      </c>
      <c r="O40" s="34" t="n">
        <v>121.5116</v>
      </c>
      <c r="P40" s="34" t="n">
        <v>67.0212</v>
      </c>
      <c r="Q40" s="34" t="n">
        <v>96.682</v>
      </c>
      <c r="R40" s="34" t="n">
        <v>122.4708</v>
      </c>
      <c r="S40" s="34" t="n">
        <v>125.9484</v>
      </c>
      <c r="T40" s="34" t="n">
        <v>125.3308</v>
      </c>
      <c r="U40" s="34" t="n">
        <v>107.3724</v>
      </c>
      <c r="V40" s="34" t="n">
        <v>76.8724000000001</v>
      </c>
      <c r="W40" s="34" t="n">
        <v>51.9068000000001</v>
      </c>
      <c r="X40" s="34" t="n">
        <v>18.5004000000001</v>
      </c>
      <c r="Y40" s="34" t="n">
        <v>0</v>
      </c>
      <c r="Z40" s="34" t="n">
        <v>116.6204</v>
      </c>
      <c r="AA40" s="34" t="n">
        <v>115.7252</v>
      </c>
    </row>
    <row r="41" customFormat="false" ht="12.75" hidden="false" customHeight="false" outlineLevel="0" collapsed="false">
      <c r="B41" s="32" t="s">
        <v>101</v>
      </c>
      <c r="C41" s="33" t="n">
        <f aca="false">SUM(D41:AA41)</f>
        <v>62.6132000000001</v>
      </c>
      <c r="D41" s="34" t="n">
        <v>2.9476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6.42</v>
      </c>
      <c r="N41" s="34" t="n">
        <v>7.50280000000001</v>
      </c>
      <c r="O41" s="34" t="n">
        <v>13.184</v>
      </c>
      <c r="P41" s="34" t="n">
        <v>0.415599999999998</v>
      </c>
      <c r="Q41" s="34" t="n">
        <v>1.4876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8.49080000000001</v>
      </c>
      <c r="W41" s="34" t="n">
        <v>5.48160000000001</v>
      </c>
      <c r="X41" s="34" t="n">
        <v>9.25800000000001</v>
      </c>
      <c r="Y41" s="34" t="n">
        <v>7.4252</v>
      </c>
      <c r="Z41" s="34" t="n">
        <v>0</v>
      </c>
      <c r="AA41" s="34" t="n">
        <v>0</v>
      </c>
    </row>
    <row r="42" customFormat="false" ht="12.75" hidden="false" customHeight="false" outlineLevel="0" collapsed="false">
      <c r="B42" s="32" t="s">
        <v>102</v>
      </c>
      <c r="C42" s="33" t="n">
        <f aca="false">SUM(D42:AA42)</f>
        <v>4265.2168</v>
      </c>
      <c r="D42" s="34" t="n">
        <v>157.6372</v>
      </c>
      <c r="E42" s="34" t="n">
        <v>131.9696</v>
      </c>
      <c r="F42" s="34" t="n">
        <v>119.3236</v>
      </c>
      <c r="G42" s="34" t="n">
        <v>111.686</v>
      </c>
      <c r="H42" s="34" t="n">
        <v>110.3504</v>
      </c>
      <c r="I42" s="34" t="n">
        <v>142.6368</v>
      </c>
      <c r="J42" s="34" t="n">
        <v>128.2024</v>
      </c>
      <c r="K42" s="34" t="n">
        <v>150.6124</v>
      </c>
      <c r="L42" s="34" t="n">
        <v>207.7884</v>
      </c>
      <c r="M42" s="34" t="n">
        <v>230.6364</v>
      </c>
      <c r="N42" s="34" t="n">
        <v>260.3484</v>
      </c>
      <c r="O42" s="34" t="n">
        <v>287.644</v>
      </c>
      <c r="P42" s="34" t="n">
        <v>284.9696</v>
      </c>
      <c r="Q42" s="34" t="n">
        <v>233.6776</v>
      </c>
      <c r="R42" s="34" t="n">
        <v>226.3832</v>
      </c>
      <c r="S42" s="34" t="n">
        <v>214.1116</v>
      </c>
      <c r="T42" s="34" t="n">
        <v>204.3816</v>
      </c>
      <c r="U42" s="34" t="n">
        <v>169.9088</v>
      </c>
      <c r="V42" s="34" t="n">
        <v>163.6512</v>
      </c>
      <c r="W42" s="34" t="n">
        <v>138.5852</v>
      </c>
      <c r="X42" s="34" t="n">
        <v>137.5168</v>
      </c>
      <c r="Y42" s="34" t="n">
        <v>131.0128</v>
      </c>
      <c r="Z42" s="34" t="n">
        <v>179.1516</v>
      </c>
      <c r="AA42" s="34" t="n">
        <v>143.0312</v>
      </c>
    </row>
    <row r="43" customFormat="false" ht="12.75" hidden="false" customHeight="false" outlineLevel="0" collapsed="false">
      <c r="B43" s="32" t="s">
        <v>103</v>
      </c>
      <c r="C43" s="33" t="n">
        <f aca="false">SUM(D43:AA43)</f>
        <v>505.7748</v>
      </c>
      <c r="D43" s="34" t="n">
        <v>35.9636</v>
      </c>
      <c r="E43" s="34" t="n">
        <v>28.6948</v>
      </c>
      <c r="F43" s="34" t="n">
        <v>24.4464</v>
      </c>
      <c r="G43" s="34" t="n">
        <v>21.6968</v>
      </c>
      <c r="H43" s="34" t="n">
        <v>23.224</v>
      </c>
      <c r="I43" s="34" t="n">
        <v>29.6076</v>
      </c>
      <c r="J43" s="34" t="n">
        <v>0</v>
      </c>
      <c r="K43" s="34" t="n">
        <v>0</v>
      </c>
      <c r="L43" s="34" t="n">
        <v>8.22000000000003</v>
      </c>
      <c r="M43" s="34" t="n">
        <v>9.66039999999998</v>
      </c>
      <c r="N43" s="34" t="n">
        <v>23.3084</v>
      </c>
      <c r="O43" s="34" t="n">
        <v>18.0772</v>
      </c>
      <c r="P43" s="34" t="n">
        <v>20.1308</v>
      </c>
      <c r="Q43" s="34" t="n">
        <v>17.7976</v>
      </c>
      <c r="R43" s="34" t="n">
        <v>20.192</v>
      </c>
      <c r="S43" s="34" t="n">
        <v>18.78</v>
      </c>
      <c r="T43" s="34" t="n">
        <v>17.1824</v>
      </c>
      <c r="U43" s="34" t="n">
        <v>11.1304</v>
      </c>
      <c r="V43" s="34" t="n">
        <v>18.4052</v>
      </c>
      <c r="W43" s="34" t="n">
        <v>13.3048</v>
      </c>
      <c r="X43" s="34" t="n">
        <v>24.118</v>
      </c>
      <c r="Y43" s="34" t="n">
        <v>20.0464</v>
      </c>
      <c r="Z43" s="34" t="n">
        <v>56.9612</v>
      </c>
      <c r="AA43" s="34" t="n">
        <v>44.8268</v>
      </c>
    </row>
    <row r="44" customFormat="false" ht="12.75" hidden="false" customHeight="false" outlineLevel="0" collapsed="false">
      <c r="B44" s="32" t="s">
        <v>104</v>
      </c>
      <c r="C44" s="33" t="n">
        <f aca="false">SUM(D44:AA44)</f>
        <v>12628.726</v>
      </c>
      <c r="D44" s="34" t="n">
        <v>1049.2332</v>
      </c>
      <c r="E44" s="34" t="n">
        <v>856</v>
      </c>
      <c r="F44" s="34" t="n">
        <v>789</v>
      </c>
      <c r="G44" s="34" t="n">
        <v>789</v>
      </c>
      <c r="H44" s="34" t="n">
        <v>789</v>
      </c>
      <c r="I44" s="34" t="n">
        <v>789</v>
      </c>
      <c r="J44" s="34" t="n">
        <v>819</v>
      </c>
      <c r="K44" s="34" t="n">
        <v>803</v>
      </c>
      <c r="L44" s="34" t="n">
        <v>612</v>
      </c>
      <c r="M44" s="34" t="n">
        <v>480</v>
      </c>
      <c r="N44" s="34" t="n">
        <v>126</v>
      </c>
      <c r="O44" s="34" t="n">
        <v>126</v>
      </c>
      <c r="P44" s="34" t="n">
        <v>127</v>
      </c>
      <c r="Q44" s="34" t="n">
        <v>266.902</v>
      </c>
      <c r="R44" s="34" t="n">
        <v>453.385600000001</v>
      </c>
      <c r="S44" s="34" t="n">
        <v>518.756</v>
      </c>
      <c r="T44" s="34" t="n">
        <v>524.7568</v>
      </c>
      <c r="U44" s="34" t="n">
        <v>458.022</v>
      </c>
      <c r="V44" s="34" t="n">
        <v>334.4992</v>
      </c>
      <c r="W44" s="34" t="n">
        <v>179.5032</v>
      </c>
      <c r="X44" s="34" t="n">
        <v>166</v>
      </c>
      <c r="Y44" s="34" t="n">
        <v>160</v>
      </c>
      <c r="Z44" s="34" t="n">
        <v>373.7904</v>
      </c>
      <c r="AA44" s="34" t="n">
        <v>1038.8776</v>
      </c>
    </row>
    <row r="45" customFormat="false" ht="12.75" hidden="false" customHeight="false" outlineLevel="0" collapsed="false">
      <c r="B45" s="32" t="s">
        <v>105</v>
      </c>
      <c r="C45" s="33" t="n">
        <f aca="false">SUM(D45:AA45)</f>
        <v>60.9448</v>
      </c>
      <c r="D45" s="34" t="n">
        <v>14.2492</v>
      </c>
      <c r="E45" s="34" t="n">
        <v>13.7636</v>
      </c>
      <c r="F45" s="34" t="n">
        <v>12.456</v>
      </c>
      <c r="G45" s="34" t="n">
        <v>8.2436</v>
      </c>
      <c r="H45" s="34" t="n">
        <v>5.68600000000001</v>
      </c>
      <c r="I45" s="34" t="n">
        <v>6.462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.0844000000000023</v>
      </c>
      <c r="AA45" s="34" t="n">
        <v>0</v>
      </c>
    </row>
    <row r="46" customFormat="false" ht="12.75" hidden="false" customHeight="false" outlineLevel="0" collapsed="false">
      <c r="B46" s="32" t="s">
        <v>106</v>
      </c>
      <c r="C46" s="33" t="n">
        <f aca="false">SUM(D46:AA46)</f>
        <v>196.7572</v>
      </c>
      <c r="D46" s="34" t="n">
        <v>14.4056</v>
      </c>
      <c r="E46" s="34" t="n">
        <v>11.6244</v>
      </c>
      <c r="F46" s="34" t="n">
        <v>9.7236</v>
      </c>
      <c r="G46" s="34" t="n">
        <v>8.2744</v>
      </c>
      <c r="H46" s="34" t="n">
        <v>7.1848</v>
      </c>
      <c r="I46" s="34" t="n">
        <v>6.3516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3.606</v>
      </c>
      <c r="P46" s="34" t="n">
        <v>6.5824</v>
      </c>
      <c r="Q46" s="34" t="n">
        <v>9.044</v>
      </c>
      <c r="R46" s="34" t="n">
        <v>11.014</v>
      </c>
      <c r="S46" s="34" t="n">
        <v>11.958</v>
      </c>
      <c r="T46" s="34" t="n">
        <v>12.2072</v>
      </c>
      <c r="U46" s="34" t="n">
        <v>11.9556</v>
      </c>
      <c r="V46" s="34" t="n">
        <v>10.978</v>
      </c>
      <c r="W46" s="34" t="n">
        <v>9.6464</v>
      </c>
      <c r="X46" s="34" t="n">
        <v>7.4968</v>
      </c>
      <c r="Y46" s="34" t="n">
        <v>6.6952</v>
      </c>
      <c r="Z46" s="34" t="n">
        <v>20.3368</v>
      </c>
      <c r="AA46" s="34" t="n">
        <v>17.6724</v>
      </c>
    </row>
    <row r="47" customFormat="false" ht="12.75" hidden="false" customHeight="false" outlineLevel="0" collapsed="false">
      <c r="B47" s="32" t="s">
        <v>107</v>
      </c>
      <c r="C47" s="33" t="n">
        <f aca="false">SUM(D47:AA47)</f>
        <v>69.1972000000001</v>
      </c>
      <c r="D47" s="34" t="n">
        <v>0.449200000000005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6.1464</v>
      </c>
      <c r="P47" s="34" t="n">
        <v>7.83680000000001</v>
      </c>
      <c r="Q47" s="34" t="n">
        <v>8.4868</v>
      </c>
      <c r="R47" s="34" t="n">
        <v>9.64000000000002</v>
      </c>
      <c r="S47" s="34" t="n">
        <v>8.80759999999999</v>
      </c>
      <c r="T47" s="34" t="n">
        <v>8.36760000000001</v>
      </c>
      <c r="U47" s="34" t="n">
        <v>3.89320000000001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11.2884</v>
      </c>
      <c r="AA47" s="34" t="n">
        <v>4.28120000000001</v>
      </c>
    </row>
    <row r="48" customFormat="false" ht="12.75" hidden="false" customHeight="false" outlineLevel="0" collapsed="false">
      <c r="B48" s="32" t="s">
        <v>108</v>
      </c>
      <c r="C48" s="33" t="n">
        <f aca="false">SUM(D48:AA48)</f>
        <v>111.514</v>
      </c>
      <c r="D48" s="34" t="n">
        <v>4.5224</v>
      </c>
      <c r="E48" s="34" t="n">
        <v>3.316</v>
      </c>
      <c r="F48" s="34" t="n">
        <v>2.7752</v>
      </c>
      <c r="G48" s="34" t="n">
        <v>2.314</v>
      </c>
      <c r="H48" s="34" t="n">
        <v>2.4768</v>
      </c>
      <c r="I48" s="34" t="n">
        <v>3.5852</v>
      </c>
      <c r="J48" s="34" t="n">
        <v>0</v>
      </c>
      <c r="K48" s="34" t="n">
        <v>0</v>
      </c>
      <c r="L48" s="34" t="n">
        <v>0.838400000000007</v>
      </c>
      <c r="M48" s="34" t="n">
        <v>3.8416</v>
      </c>
      <c r="N48" s="34" t="n">
        <v>6.206</v>
      </c>
      <c r="O48" s="34" t="n">
        <v>8.2292</v>
      </c>
      <c r="P48" s="34" t="n">
        <v>8.53639999999999</v>
      </c>
      <c r="Q48" s="34" t="n">
        <v>8.20760000000001</v>
      </c>
      <c r="R48" s="34" t="n">
        <v>8.3796</v>
      </c>
      <c r="S48" s="34" t="n">
        <v>8.07679999999999</v>
      </c>
      <c r="T48" s="34" t="n">
        <v>7.686</v>
      </c>
      <c r="U48" s="34" t="n">
        <v>5.992</v>
      </c>
      <c r="V48" s="34" t="n">
        <v>4.4728</v>
      </c>
      <c r="W48" s="34" t="n">
        <v>3.2196</v>
      </c>
      <c r="X48" s="34" t="n">
        <v>2.6188</v>
      </c>
      <c r="Y48" s="34" t="n">
        <v>1.9432</v>
      </c>
      <c r="Z48" s="34" t="n">
        <v>8.3952</v>
      </c>
      <c r="AA48" s="34" t="n">
        <v>5.8812</v>
      </c>
    </row>
    <row r="49" customFormat="false" ht="12.75" hidden="false" customHeight="false" outlineLevel="0" collapsed="false">
      <c r="B49" s="32" t="s">
        <v>109</v>
      </c>
      <c r="C49" s="33" t="n">
        <f aca="false">SUM(D49:AA49)</f>
        <v>89.2392</v>
      </c>
      <c r="D49" s="34" t="n">
        <v>6.70720000000001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3.53720000000001</v>
      </c>
      <c r="P49" s="34" t="n">
        <v>0</v>
      </c>
      <c r="Q49" s="34" t="n">
        <v>7.89439999999999</v>
      </c>
      <c r="R49" s="34" t="n">
        <v>10.71</v>
      </c>
      <c r="S49" s="34" t="n">
        <v>9.62520000000001</v>
      </c>
      <c r="T49" s="34" t="n">
        <v>8.32720000000001</v>
      </c>
      <c r="U49" s="34" t="n">
        <v>2.40799999999999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25.6164</v>
      </c>
      <c r="AA49" s="34" t="n">
        <v>14.4136</v>
      </c>
    </row>
    <row r="50" customFormat="false" ht="12.75" hidden="false" customHeight="false" outlineLevel="0" collapsed="false">
      <c r="B50" s="32" t="s">
        <v>110</v>
      </c>
      <c r="C50" s="33" t="n">
        <f aca="false">SUM(D50:AA50)</f>
        <v>1686</v>
      </c>
      <c r="D50" s="34" t="n">
        <v>135</v>
      </c>
      <c r="E50" s="34" t="n">
        <v>104</v>
      </c>
      <c r="F50" s="34" t="n">
        <v>88</v>
      </c>
      <c r="G50" s="34" t="n">
        <v>73</v>
      </c>
      <c r="H50" s="34" t="n">
        <v>60</v>
      </c>
      <c r="I50" s="34" t="n">
        <v>52</v>
      </c>
      <c r="J50" s="34" t="n">
        <v>1</v>
      </c>
      <c r="K50" s="34" t="n">
        <v>5</v>
      </c>
      <c r="L50" s="34" t="n">
        <v>15</v>
      </c>
      <c r="M50" s="34" t="n">
        <v>25</v>
      </c>
      <c r="N50" s="34" t="n">
        <v>34</v>
      </c>
      <c r="O50" s="34" t="n">
        <v>44</v>
      </c>
      <c r="P50" s="34" t="n">
        <v>54</v>
      </c>
      <c r="Q50" s="34" t="n">
        <v>65</v>
      </c>
      <c r="R50" s="34" t="n">
        <v>74</v>
      </c>
      <c r="S50" s="34" t="n">
        <v>82</v>
      </c>
      <c r="T50" s="34" t="n">
        <v>87</v>
      </c>
      <c r="U50" s="34" t="n">
        <v>84</v>
      </c>
      <c r="V50" s="34" t="n">
        <v>79</v>
      </c>
      <c r="W50" s="34" t="n">
        <v>73</v>
      </c>
      <c r="X50" s="34" t="n">
        <v>66</v>
      </c>
      <c r="Y50" s="34" t="n">
        <v>61</v>
      </c>
      <c r="Z50" s="34" t="n">
        <v>157</v>
      </c>
      <c r="AA50" s="34" t="n">
        <v>168</v>
      </c>
    </row>
    <row r="51" customFormat="false" ht="12.75" hidden="false" customHeight="false" outlineLevel="0" collapsed="false">
      <c r="B51" s="32" t="s">
        <v>111</v>
      </c>
      <c r="C51" s="33" t="n">
        <f aca="false">SUM(D51:AA51)</f>
        <v>67.0648</v>
      </c>
      <c r="D51" s="34" t="n">
        <v>4.962</v>
      </c>
      <c r="E51" s="34" t="n">
        <v>4.864</v>
      </c>
      <c r="F51" s="34" t="n">
        <v>4.832</v>
      </c>
      <c r="G51" s="34" t="n">
        <v>4.8348</v>
      </c>
      <c r="H51" s="34" t="n">
        <v>4.964</v>
      </c>
      <c r="I51" s="34" t="n">
        <v>5.5304</v>
      </c>
      <c r="J51" s="34" t="n">
        <v>5.65</v>
      </c>
      <c r="K51" s="34" t="n">
        <v>5.9696</v>
      </c>
      <c r="L51" s="34" t="n">
        <v>6.7016</v>
      </c>
      <c r="M51" s="34" t="n">
        <v>7.7632</v>
      </c>
      <c r="N51" s="34" t="n">
        <v>8.346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2.6472</v>
      </c>
    </row>
    <row r="52" customFormat="false" ht="12.75" hidden="false" customHeight="false" outlineLevel="0" collapsed="false">
      <c r="B52" s="32" t="s">
        <v>112</v>
      </c>
      <c r="C52" s="33" t="n">
        <f aca="false">SUM(D52:AA52)</f>
        <v>235.0028</v>
      </c>
      <c r="D52" s="34" t="n">
        <v>8.79920000000004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.713599999999929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14.9304000000002</v>
      </c>
      <c r="O52" s="34" t="n">
        <v>29.0835999999999</v>
      </c>
      <c r="P52" s="34" t="n">
        <v>31.8232</v>
      </c>
      <c r="Q52" s="34" t="n">
        <v>33.0015999999999</v>
      </c>
      <c r="R52" s="34" t="n">
        <v>40.0043999999999</v>
      </c>
      <c r="S52" s="34" t="n">
        <v>34.9208000000001</v>
      </c>
      <c r="T52" s="34" t="n">
        <v>30.1432000000001</v>
      </c>
      <c r="U52" s="34" t="n">
        <v>8.4312000000001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1.2084000000001</v>
      </c>
      <c r="AA52" s="34" t="n">
        <v>1.94320000000005</v>
      </c>
    </row>
    <row r="53" customFormat="false" ht="12.75" hidden="false" customHeight="false" outlineLevel="0" collapsed="false">
      <c r="B53" s="32" t="s">
        <v>113</v>
      </c>
      <c r="C53" s="33" t="n">
        <f aca="false">SUM(D53:AA53)</f>
        <v>60.2468</v>
      </c>
      <c r="D53" s="34" t="n">
        <v>2.096</v>
      </c>
      <c r="E53" s="34" t="n">
        <v>1.9856</v>
      </c>
      <c r="F53" s="34" t="n">
        <v>1.9272</v>
      </c>
      <c r="G53" s="34" t="n">
        <v>1.8916</v>
      </c>
      <c r="H53" s="34" t="n">
        <v>1.9032</v>
      </c>
      <c r="I53" s="34" t="n">
        <v>1.98</v>
      </c>
      <c r="J53" s="34" t="n">
        <v>2.0344</v>
      </c>
      <c r="K53" s="34" t="n">
        <v>2.112</v>
      </c>
      <c r="L53" s="34" t="n">
        <v>2.3328</v>
      </c>
      <c r="M53" s="34" t="n">
        <v>2.56</v>
      </c>
      <c r="N53" s="34" t="n">
        <v>3.7184</v>
      </c>
      <c r="O53" s="34" t="n">
        <v>2.8744</v>
      </c>
      <c r="P53" s="34" t="n">
        <v>2.9132</v>
      </c>
      <c r="Q53" s="34" t="n">
        <v>2.9388</v>
      </c>
      <c r="R53" s="34" t="n">
        <v>2.9936</v>
      </c>
      <c r="S53" s="34" t="n">
        <v>2.974</v>
      </c>
      <c r="T53" s="34" t="n">
        <v>2.95</v>
      </c>
      <c r="U53" s="34" t="n">
        <v>2.8472</v>
      </c>
      <c r="V53" s="34" t="n">
        <v>2.752</v>
      </c>
      <c r="W53" s="34" t="n">
        <v>2.6728</v>
      </c>
      <c r="X53" s="34" t="n">
        <v>2.6064</v>
      </c>
      <c r="Y53" s="34" t="n">
        <v>2.5688</v>
      </c>
      <c r="Z53" s="34" t="n">
        <v>2.3952</v>
      </c>
      <c r="AA53" s="34" t="n">
        <v>2.2192</v>
      </c>
    </row>
    <row r="54" customFormat="false" ht="12.75" hidden="false" customHeight="false" outlineLevel="0" collapsed="false">
      <c r="B54" s="32" t="s">
        <v>114</v>
      </c>
      <c r="C54" s="33" t="n">
        <f aca="false">SUM(D54:AA54)</f>
        <v>52.2852</v>
      </c>
      <c r="D54" s="34" t="n">
        <v>1.3744</v>
      </c>
      <c r="E54" s="34" t="n">
        <v>1.2284</v>
      </c>
      <c r="F54" s="34" t="n">
        <v>1.1596</v>
      </c>
      <c r="G54" s="34" t="n">
        <v>1.1668</v>
      </c>
      <c r="H54" s="34" t="n">
        <v>1.142</v>
      </c>
      <c r="I54" s="34" t="n">
        <v>1.34</v>
      </c>
      <c r="J54" s="34" t="n">
        <v>0.41</v>
      </c>
      <c r="K54" s="34" t="n">
        <v>0.7084</v>
      </c>
      <c r="L54" s="34" t="n">
        <v>1.6584</v>
      </c>
      <c r="M54" s="34" t="n">
        <v>2.1596</v>
      </c>
      <c r="N54" s="34" t="n">
        <v>2.5648</v>
      </c>
      <c r="O54" s="34" t="n">
        <v>2.926</v>
      </c>
      <c r="P54" s="34" t="n">
        <v>3.0492</v>
      </c>
      <c r="Q54" s="34" t="n">
        <v>3.228</v>
      </c>
      <c r="R54" s="34" t="n">
        <v>3.344</v>
      </c>
      <c r="S54" s="34" t="n">
        <v>3.4348</v>
      </c>
      <c r="T54" s="34" t="n">
        <v>3.3296</v>
      </c>
      <c r="U54" s="34" t="n">
        <v>3.1532</v>
      </c>
      <c r="V54" s="34" t="n">
        <v>2.856</v>
      </c>
      <c r="W54" s="34" t="n">
        <v>2.6764</v>
      </c>
      <c r="X54" s="34" t="n">
        <v>2.822</v>
      </c>
      <c r="Y54" s="34" t="n">
        <v>2.6844</v>
      </c>
      <c r="Z54" s="34" t="n">
        <v>2.3536</v>
      </c>
      <c r="AA54" s="34" t="n">
        <v>1.5156</v>
      </c>
    </row>
    <row r="55" customFormat="false" ht="12.75" hidden="false" customHeight="false" outlineLevel="0" collapsed="false">
      <c r="B55" s="32" t="s">
        <v>115</v>
      </c>
      <c r="C55" s="33" t="n">
        <f aca="false">SUM(D55:AA55)</f>
        <v>204.5088</v>
      </c>
      <c r="D55" s="34" t="n">
        <v>6.56120000000001</v>
      </c>
      <c r="E55" s="34" t="n">
        <v>4.6768</v>
      </c>
      <c r="F55" s="34" t="n">
        <v>4.3524</v>
      </c>
      <c r="G55" s="34" t="n">
        <v>2.5024</v>
      </c>
      <c r="H55" s="34" t="n">
        <v>2.59120000000001</v>
      </c>
      <c r="I55" s="34" t="n">
        <v>6.042</v>
      </c>
      <c r="J55" s="34" t="n">
        <v>0</v>
      </c>
      <c r="K55" s="34" t="n">
        <v>0.0804000000000045</v>
      </c>
      <c r="L55" s="34" t="n">
        <v>4.08440000000001</v>
      </c>
      <c r="M55" s="34" t="n">
        <v>8.3096</v>
      </c>
      <c r="N55" s="34" t="n">
        <v>11.7884</v>
      </c>
      <c r="O55" s="34" t="n">
        <v>14.244</v>
      </c>
      <c r="P55" s="34" t="n">
        <v>14.7448</v>
      </c>
      <c r="Q55" s="34" t="n">
        <v>14.7512</v>
      </c>
      <c r="R55" s="34" t="n">
        <v>14.3932</v>
      </c>
      <c r="S55" s="34" t="n">
        <v>14.5512</v>
      </c>
      <c r="T55" s="34" t="n">
        <v>14.1148</v>
      </c>
      <c r="U55" s="34" t="n">
        <v>11.3364</v>
      </c>
      <c r="V55" s="34" t="n">
        <v>9.224</v>
      </c>
      <c r="W55" s="34" t="n">
        <v>7.968</v>
      </c>
      <c r="X55" s="34" t="n">
        <v>7.4528</v>
      </c>
      <c r="Y55" s="34" t="n">
        <v>6.11640000000001</v>
      </c>
      <c r="Z55" s="34" t="n">
        <v>13.9836</v>
      </c>
      <c r="AA55" s="34" t="n">
        <v>10.6396</v>
      </c>
    </row>
    <row r="56" customFormat="false" ht="12.75" hidden="false" customHeight="false" outlineLevel="0" collapsed="false">
      <c r="B56" s="32" t="s">
        <v>116</v>
      </c>
      <c r="C56" s="33" t="n">
        <f aca="false">SUM(D56:AA56)</f>
        <v>78.5412</v>
      </c>
      <c r="D56" s="34" t="n">
        <v>1.4064</v>
      </c>
      <c r="E56" s="34" t="n">
        <v>0.243600000000001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1.0168</v>
      </c>
      <c r="M56" s="34" t="n">
        <v>2.9784</v>
      </c>
      <c r="N56" s="34" t="n">
        <v>4.5304</v>
      </c>
      <c r="O56" s="34" t="n">
        <v>5.7208</v>
      </c>
      <c r="P56" s="34" t="n">
        <v>6.2664</v>
      </c>
      <c r="Q56" s="34" t="n">
        <v>6.6292</v>
      </c>
      <c r="R56" s="34" t="n">
        <v>7.0856</v>
      </c>
      <c r="S56" s="34" t="n">
        <v>6.9832</v>
      </c>
      <c r="T56" s="34" t="n">
        <v>6.8352</v>
      </c>
      <c r="U56" s="34" t="n">
        <v>5.99</v>
      </c>
      <c r="V56" s="34" t="n">
        <v>5.148</v>
      </c>
      <c r="W56" s="34" t="n">
        <v>4.514</v>
      </c>
      <c r="X56" s="34" t="n">
        <v>3.6964</v>
      </c>
      <c r="Y56" s="34" t="n">
        <v>3.3424</v>
      </c>
      <c r="Z56" s="34" t="n">
        <v>3.886</v>
      </c>
      <c r="AA56" s="34" t="n">
        <v>2.2684</v>
      </c>
    </row>
    <row r="57" customFormat="false" ht="12.75" hidden="false" customHeight="false" outlineLevel="0" collapsed="false">
      <c r="B57" s="32" t="s">
        <v>117</v>
      </c>
      <c r="C57" s="33" t="n">
        <f aca="false">SUM(D57:AA57)</f>
        <v>6.4308</v>
      </c>
      <c r="D57" s="34" t="n">
        <v>0.32</v>
      </c>
      <c r="E57" s="34" t="n">
        <v>0.164</v>
      </c>
      <c r="F57" s="34" t="n">
        <v>0.0720000000000001</v>
      </c>
      <c r="G57" s="34" t="n">
        <v>0.0116000000000001</v>
      </c>
      <c r="H57" s="34" t="n">
        <v>0.0124</v>
      </c>
      <c r="I57" s="34" t="n">
        <v>0.0827999999999998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.2228</v>
      </c>
      <c r="O57" s="34" t="n">
        <v>0.3964</v>
      </c>
      <c r="P57" s="34" t="n">
        <v>0.471200000000001</v>
      </c>
      <c r="Q57" s="34" t="n">
        <v>0.5224</v>
      </c>
      <c r="R57" s="34" t="n">
        <v>0.6004</v>
      </c>
      <c r="S57" s="34" t="n">
        <v>0.5928</v>
      </c>
      <c r="T57" s="34" t="n">
        <v>0.566</v>
      </c>
      <c r="U57" s="34" t="n">
        <v>0.4556</v>
      </c>
      <c r="V57" s="34" t="n">
        <v>0.341600000000001</v>
      </c>
      <c r="W57" s="34" t="n">
        <v>0.2392</v>
      </c>
      <c r="X57" s="34" t="n">
        <v>0.0832000000000002</v>
      </c>
      <c r="Y57" s="34" t="n">
        <v>0.00160000000000027</v>
      </c>
      <c r="Z57" s="34" t="n">
        <v>0.7588</v>
      </c>
      <c r="AA57" s="34" t="n">
        <v>0.516</v>
      </c>
    </row>
    <row r="58" customFormat="false" ht="12.75" hidden="false" customHeight="false" outlineLevel="0" collapsed="false">
      <c r="B58" s="32" t="s">
        <v>118</v>
      </c>
      <c r="C58" s="33" t="n">
        <f aca="false">SUM(D58:AA58)</f>
        <v>1372.8196</v>
      </c>
      <c r="D58" s="34" t="n">
        <v>50.44</v>
      </c>
      <c r="E58" s="34" t="n">
        <v>38.1108</v>
      </c>
      <c r="F58" s="34" t="n">
        <v>31.0856</v>
      </c>
      <c r="G58" s="34" t="n">
        <v>24.8104</v>
      </c>
      <c r="H58" s="34" t="n">
        <v>30.7292</v>
      </c>
      <c r="I58" s="34" t="n">
        <v>34.1376</v>
      </c>
      <c r="J58" s="34" t="n">
        <v>10</v>
      </c>
      <c r="K58" s="34" t="n">
        <v>10</v>
      </c>
      <c r="L58" s="34" t="n">
        <v>25.5696</v>
      </c>
      <c r="M58" s="34" t="n">
        <v>56.0188</v>
      </c>
      <c r="N58" s="34" t="n">
        <v>78.5124000000001</v>
      </c>
      <c r="O58" s="34" t="n">
        <v>92.7056000000001</v>
      </c>
      <c r="P58" s="34" t="n">
        <v>93.9848</v>
      </c>
      <c r="Q58" s="34" t="n">
        <v>93.3784</v>
      </c>
      <c r="R58" s="34" t="n">
        <v>95.7168</v>
      </c>
      <c r="S58" s="34" t="n">
        <v>90.5368</v>
      </c>
      <c r="T58" s="34" t="n">
        <v>83.7748</v>
      </c>
      <c r="U58" s="34" t="n">
        <v>75.6656</v>
      </c>
      <c r="V58" s="34" t="n">
        <v>62.352</v>
      </c>
      <c r="W58" s="34" t="n">
        <v>51.6048</v>
      </c>
      <c r="X58" s="34" t="n">
        <v>53.0144</v>
      </c>
      <c r="Y58" s="34" t="n">
        <v>46.8604</v>
      </c>
      <c r="Z58" s="34" t="n">
        <v>80.1192</v>
      </c>
      <c r="AA58" s="34" t="n">
        <v>63.6916000000001</v>
      </c>
    </row>
    <row r="59" customFormat="false" ht="12.75" hidden="false" customHeight="false" outlineLevel="0" collapsed="false">
      <c r="B59" s="32" t="s">
        <v>119</v>
      </c>
      <c r="C59" s="33" t="n">
        <f aca="false">SUM(D59:AA59)</f>
        <v>407.6088</v>
      </c>
      <c r="D59" s="34" t="n">
        <v>14.9412</v>
      </c>
      <c r="E59" s="34" t="n">
        <v>13.1508</v>
      </c>
      <c r="F59" s="34" t="n">
        <v>11.97</v>
      </c>
      <c r="G59" s="34" t="n">
        <v>11.0452</v>
      </c>
      <c r="H59" s="34" t="n">
        <v>10.3572</v>
      </c>
      <c r="I59" s="34" t="n">
        <v>9.864</v>
      </c>
      <c r="J59" s="34" t="n">
        <v>9.592</v>
      </c>
      <c r="K59" s="34" t="n">
        <v>9.9528</v>
      </c>
      <c r="L59" s="34" t="n">
        <v>11.712</v>
      </c>
      <c r="M59" s="34" t="n">
        <v>13.8688</v>
      </c>
      <c r="N59" s="34" t="n">
        <v>16.0172</v>
      </c>
      <c r="O59" s="34" t="n">
        <v>18.3432</v>
      </c>
      <c r="P59" s="34" t="n">
        <v>20.2132</v>
      </c>
      <c r="Q59" s="34" t="n">
        <v>21.7268</v>
      </c>
      <c r="R59" s="34" t="n">
        <v>22.97</v>
      </c>
      <c r="S59" s="34" t="n">
        <v>23.5236</v>
      </c>
      <c r="T59" s="34" t="n">
        <v>23.6444</v>
      </c>
      <c r="U59" s="34" t="n">
        <v>23.4412</v>
      </c>
      <c r="V59" s="34" t="n">
        <v>22.8144</v>
      </c>
      <c r="W59" s="34" t="n">
        <v>21.9544</v>
      </c>
      <c r="X59" s="34" t="n">
        <v>20.6616</v>
      </c>
      <c r="Y59" s="34" t="n">
        <v>20.1728</v>
      </c>
      <c r="Z59" s="34" t="n">
        <v>18.6676</v>
      </c>
      <c r="AA59" s="34" t="n">
        <v>17.0044</v>
      </c>
    </row>
    <row r="60" customFormat="false" ht="12.75" hidden="false" customHeight="false" outlineLevel="0" collapsed="false">
      <c r="B60" s="32" t="s">
        <v>120</v>
      </c>
      <c r="C60" s="33" t="n">
        <f aca="false">SUM(D60:AA60)</f>
        <v>2279</v>
      </c>
      <c r="D60" s="34" t="n">
        <v>2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258</v>
      </c>
      <c r="K60" s="34" t="n">
        <v>261</v>
      </c>
      <c r="L60" s="34" t="n">
        <v>265</v>
      </c>
      <c r="M60" s="34" t="n">
        <v>272</v>
      </c>
      <c r="N60" s="34" t="n">
        <v>281</v>
      </c>
      <c r="O60" s="34" t="n">
        <v>5</v>
      </c>
      <c r="P60" s="34" t="n">
        <v>5</v>
      </c>
      <c r="Q60" s="34" t="n">
        <v>5</v>
      </c>
      <c r="R60" s="34" t="n">
        <v>5</v>
      </c>
      <c r="S60" s="34" t="n">
        <v>5</v>
      </c>
      <c r="T60" s="34" t="n">
        <v>5</v>
      </c>
      <c r="U60" s="34" t="n">
        <v>5</v>
      </c>
      <c r="V60" s="34" t="n">
        <v>5</v>
      </c>
      <c r="W60" s="34" t="n">
        <v>5</v>
      </c>
      <c r="X60" s="34" t="n">
        <v>5</v>
      </c>
      <c r="Y60" s="34" t="n">
        <v>5</v>
      </c>
      <c r="Z60" s="34" t="n">
        <v>401</v>
      </c>
      <c r="AA60" s="34" t="n">
        <v>265</v>
      </c>
    </row>
    <row r="61" customFormat="false" ht="12.75" hidden="false" customHeight="false" outlineLevel="0" collapsed="false">
      <c r="B61" s="32" t="s">
        <v>121</v>
      </c>
      <c r="C61" s="33" t="n">
        <f aca="false">SUM(D61:AA61)</f>
        <v>15.574</v>
      </c>
      <c r="D61" s="34" t="n">
        <v>0.759200000000001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.308000000000002</v>
      </c>
      <c r="Q61" s="34" t="n">
        <v>0.983599999999999</v>
      </c>
      <c r="R61" s="34" t="n">
        <v>1.5316</v>
      </c>
      <c r="S61" s="34" t="n">
        <v>1.7208</v>
      </c>
      <c r="T61" s="34" t="n">
        <v>1.7632</v>
      </c>
      <c r="U61" s="34" t="n">
        <v>1.6332</v>
      </c>
      <c r="V61" s="34" t="n">
        <v>1.3108</v>
      </c>
      <c r="W61" s="34" t="n">
        <v>0.945200000000002</v>
      </c>
      <c r="X61" s="34" t="n">
        <v>0.371200000000002</v>
      </c>
      <c r="Y61" s="34" t="n">
        <v>0.162800000000003</v>
      </c>
      <c r="Z61" s="34" t="n">
        <v>2.4132</v>
      </c>
      <c r="AA61" s="34" t="n">
        <v>1.6712</v>
      </c>
    </row>
    <row r="62" customFormat="false" ht="12.75" hidden="false" customHeight="false" outlineLevel="0" collapsed="false">
      <c r="B62" s="32" t="s">
        <v>122</v>
      </c>
      <c r="C62" s="33" t="n">
        <f aca="false">SUM(D62:AA62)</f>
        <v>31.0308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.526800000000002</v>
      </c>
      <c r="I62" s="34" t="n">
        <v>0.801200000000002</v>
      </c>
      <c r="J62" s="34" t="n">
        <v>0.984000000000002</v>
      </c>
      <c r="K62" s="34" t="n">
        <v>0.021600000000003</v>
      </c>
      <c r="L62" s="34" t="n">
        <v>0.792000000000002</v>
      </c>
      <c r="M62" s="34" t="n">
        <v>0.8888</v>
      </c>
      <c r="N62" s="34" t="n">
        <v>1.8708</v>
      </c>
      <c r="O62" s="34" t="n">
        <v>3.0192</v>
      </c>
      <c r="P62" s="34" t="n">
        <v>2.5048</v>
      </c>
      <c r="Q62" s="34" t="n">
        <v>4.0144</v>
      </c>
      <c r="R62" s="34" t="n">
        <v>4.2428</v>
      </c>
      <c r="S62" s="34" t="n">
        <v>1.76600000000001</v>
      </c>
      <c r="T62" s="34" t="n">
        <v>1.3668</v>
      </c>
      <c r="U62" s="34" t="n">
        <v>1.1104</v>
      </c>
      <c r="V62" s="34" t="n">
        <v>0.952400000000001</v>
      </c>
      <c r="W62" s="34" t="n">
        <v>0.634399999999999</v>
      </c>
      <c r="X62" s="34" t="n">
        <v>1.0592</v>
      </c>
      <c r="Y62" s="34" t="n">
        <v>0.942399999999999</v>
      </c>
      <c r="Z62" s="34" t="n">
        <v>1.8668</v>
      </c>
      <c r="AA62" s="34" t="n">
        <v>1.666</v>
      </c>
    </row>
    <row r="63" customFormat="false" ht="12.75" hidden="false" customHeight="false" outlineLevel="0" collapsed="false">
      <c r="B63" s="32" t="s">
        <v>123</v>
      </c>
      <c r="C63" s="33" t="n">
        <f aca="false">SUM(D63:AA63)</f>
        <v>75.4632</v>
      </c>
      <c r="D63" s="34" t="n">
        <v>2.9</v>
      </c>
      <c r="E63" s="34" t="n">
        <v>2.74</v>
      </c>
      <c r="F63" s="34" t="n">
        <v>2.698</v>
      </c>
      <c r="G63" s="34" t="n">
        <v>3.0868</v>
      </c>
      <c r="H63" s="34" t="n">
        <v>3.0768</v>
      </c>
      <c r="I63" s="34" t="n">
        <v>3.5188</v>
      </c>
      <c r="J63" s="34" t="n">
        <v>2.958</v>
      </c>
      <c r="K63" s="34" t="n">
        <v>3.266</v>
      </c>
      <c r="L63" s="34" t="n">
        <v>3.404</v>
      </c>
      <c r="M63" s="34" t="n">
        <v>3.0544</v>
      </c>
      <c r="N63" s="34" t="n">
        <v>3.2612</v>
      </c>
      <c r="O63" s="34" t="n">
        <v>3.3832</v>
      </c>
      <c r="P63" s="34" t="n">
        <v>3.4012</v>
      </c>
      <c r="Q63" s="34" t="n">
        <v>3.3172</v>
      </c>
      <c r="R63" s="34" t="n">
        <v>3.144</v>
      </c>
      <c r="S63" s="34" t="n">
        <v>2.8132</v>
      </c>
      <c r="T63" s="34" t="n">
        <v>2.3344</v>
      </c>
      <c r="U63" s="34" t="n">
        <v>2.2056</v>
      </c>
      <c r="V63" s="34" t="n">
        <v>3.2364</v>
      </c>
      <c r="W63" s="34" t="n">
        <v>3.2312</v>
      </c>
      <c r="X63" s="34" t="n">
        <v>3.5184</v>
      </c>
      <c r="Y63" s="34" t="n">
        <v>3.6696</v>
      </c>
      <c r="Z63" s="34" t="n">
        <v>3.5696</v>
      </c>
      <c r="AA63" s="34" t="n">
        <v>3.6752</v>
      </c>
    </row>
    <row r="64" customFormat="false" ht="12.75" hidden="false" customHeight="false" outlineLevel="0" collapsed="false">
      <c r="B64" s="32" t="s">
        <v>124</v>
      </c>
      <c r="C64" s="33" t="n">
        <f aca="false">SUM(D64:AA64)</f>
        <v>47.6</v>
      </c>
      <c r="D64" s="34" t="n">
        <v>1.6348</v>
      </c>
      <c r="E64" s="34" t="n">
        <v>1.3464</v>
      </c>
      <c r="F64" s="34" t="n">
        <v>1.14</v>
      </c>
      <c r="G64" s="34" t="n">
        <v>0.9776</v>
      </c>
      <c r="H64" s="34" t="n">
        <v>0.8604</v>
      </c>
      <c r="I64" s="34" t="n">
        <v>0.7796</v>
      </c>
      <c r="J64" s="34" t="n">
        <v>0.7276</v>
      </c>
      <c r="K64" s="34" t="n">
        <v>0.8016</v>
      </c>
      <c r="L64" s="34" t="n">
        <v>1.1224</v>
      </c>
      <c r="M64" s="34" t="n">
        <v>1.498</v>
      </c>
      <c r="N64" s="34" t="n">
        <v>1.862</v>
      </c>
      <c r="O64" s="34" t="n">
        <v>2.2488</v>
      </c>
      <c r="P64" s="34" t="n">
        <v>2.5548</v>
      </c>
      <c r="Q64" s="34" t="n">
        <v>2.8036</v>
      </c>
      <c r="R64" s="34" t="n">
        <v>2.9932</v>
      </c>
      <c r="S64" s="34" t="n">
        <v>3.0696</v>
      </c>
      <c r="T64" s="34" t="n">
        <v>3.0856</v>
      </c>
      <c r="U64" s="34" t="n">
        <v>3.0456</v>
      </c>
      <c r="V64" s="34" t="n">
        <v>2.9324</v>
      </c>
      <c r="W64" s="34" t="n">
        <v>2.796</v>
      </c>
      <c r="X64" s="34" t="n">
        <v>2.5828</v>
      </c>
      <c r="Y64" s="34" t="n">
        <v>2.5036</v>
      </c>
      <c r="Z64" s="34" t="n">
        <v>2.2484</v>
      </c>
      <c r="AA64" s="34" t="n">
        <v>1.9852</v>
      </c>
    </row>
    <row r="65" customFormat="false" ht="12.75" hidden="false" customHeight="false" outlineLevel="0" collapsed="false">
      <c r="B65" s="32" t="s">
        <v>125</v>
      </c>
      <c r="C65" s="33" t="n">
        <f aca="false">SUM(D65:AA65)</f>
        <v>57.288</v>
      </c>
      <c r="D65" s="34" t="n">
        <v>5.3628</v>
      </c>
      <c r="E65" s="34" t="n">
        <v>4.7984</v>
      </c>
      <c r="F65" s="34" t="n">
        <v>4.3908</v>
      </c>
      <c r="G65" s="34" t="n">
        <v>4.0808</v>
      </c>
      <c r="H65" s="34" t="n">
        <v>3.8652</v>
      </c>
      <c r="I65" s="34" t="n">
        <v>3.7008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.640800000000001</v>
      </c>
      <c r="P65" s="34" t="n">
        <v>1.2316</v>
      </c>
      <c r="Q65" s="34" t="n">
        <v>1.7168</v>
      </c>
      <c r="R65" s="34" t="n">
        <v>2.0832</v>
      </c>
      <c r="S65" s="34" t="n">
        <v>2.2336</v>
      </c>
      <c r="T65" s="34" t="n">
        <v>2.2708</v>
      </c>
      <c r="U65" s="34" t="n">
        <v>2.1888</v>
      </c>
      <c r="V65" s="34" t="n">
        <v>1.9672</v>
      </c>
      <c r="W65" s="34" t="n">
        <v>1.7052</v>
      </c>
      <c r="X65" s="34" t="n">
        <v>1.272</v>
      </c>
      <c r="Y65" s="34" t="n">
        <v>1.1208</v>
      </c>
      <c r="Z65" s="34" t="n">
        <v>6.602</v>
      </c>
      <c r="AA65" s="34" t="n">
        <v>6.0564</v>
      </c>
    </row>
    <row r="66" customFormat="false" ht="12.75" hidden="false" customHeight="false" outlineLevel="0" collapsed="false">
      <c r="B66" s="32" t="s">
        <v>126</v>
      </c>
      <c r="C66" s="33" t="n">
        <f aca="false">SUM(D66:AA66)</f>
        <v>23.946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.131600000000001</v>
      </c>
      <c r="K66" s="34" t="n">
        <v>0.4132</v>
      </c>
      <c r="L66" s="34" t="n">
        <v>0.348800000000001</v>
      </c>
      <c r="M66" s="34" t="n">
        <v>1.2276</v>
      </c>
      <c r="N66" s="34" t="n">
        <v>1.8412</v>
      </c>
      <c r="O66" s="34" t="n">
        <v>2.4388</v>
      </c>
      <c r="P66" s="34" t="n">
        <v>2.8088</v>
      </c>
      <c r="Q66" s="34" t="n">
        <v>2.1416</v>
      </c>
      <c r="R66" s="34" t="n">
        <v>2.4076</v>
      </c>
      <c r="S66" s="34" t="n">
        <v>2.304</v>
      </c>
      <c r="T66" s="34" t="n">
        <v>1.7936</v>
      </c>
      <c r="U66" s="34" t="n">
        <v>1.458</v>
      </c>
      <c r="V66" s="34" t="n">
        <v>1.1832</v>
      </c>
      <c r="W66" s="34" t="n">
        <v>1.0312</v>
      </c>
      <c r="X66" s="34" t="n">
        <v>0.611600000000001</v>
      </c>
      <c r="Y66" s="34" t="n">
        <v>0.4968</v>
      </c>
      <c r="Z66" s="34" t="n">
        <v>0.976000000000001</v>
      </c>
      <c r="AA66" s="34" t="n">
        <v>0.3324</v>
      </c>
    </row>
    <row r="67" customFormat="false" ht="12.75" hidden="false" customHeight="false" outlineLevel="0" collapsed="false">
      <c r="B67" s="32" t="s">
        <v>127</v>
      </c>
      <c r="C67" s="33" t="n">
        <f aca="false">SUM(D67:AA67)</f>
        <v>7.4756</v>
      </c>
      <c r="D67" s="34" t="n">
        <v>1.1856</v>
      </c>
      <c r="E67" s="34" t="n">
        <v>0.692400000000001</v>
      </c>
      <c r="F67" s="34" t="n">
        <v>0.3596</v>
      </c>
      <c r="G67" s="34" t="n">
        <v>0.1212</v>
      </c>
      <c r="H67" s="34" t="n">
        <v>0.1008</v>
      </c>
      <c r="I67" s="34" t="n">
        <v>0.3432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.1576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2.6716</v>
      </c>
      <c r="AA67" s="34" t="n">
        <v>1.8436</v>
      </c>
    </row>
    <row r="68" customFormat="false" ht="12.75" hidden="false" customHeight="false" outlineLevel="0" collapsed="false">
      <c r="B68" s="32" t="s">
        <v>128</v>
      </c>
      <c r="C68" s="33" t="n">
        <f aca="false">SUM(D68:AA68)</f>
        <v>1051.0952</v>
      </c>
      <c r="D68" s="34" t="n">
        <v>38.32</v>
      </c>
      <c r="E68" s="34" t="n">
        <v>32.8976</v>
      </c>
      <c r="F68" s="34" t="n">
        <v>28.492</v>
      </c>
      <c r="G68" s="34" t="n">
        <v>23.8432</v>
      </c>
      <c r="H68" s="34" t="n">
        <v>24.5372</v>
      </c>
      <c r="I68" s="34" t="n">
        <v>25.5784</v>
      </c>
      <c r="J68" s="34" t="n">
        <v>29.4616</v>
      </c>
      <c r="K68" s="34" t="n">
        <v>27.7132</v>
      </c>
      <c r="L68" s="34" t="n">
        <v>35.598</v>
      </c>
      <c r="M68" s="34" t="n">
        <v>48.7668</v>
      </c>
      <c r="N68" s="34" t="n">
        <v>61.8688</v>
      </c>
      <c r="O68" s="34" t="n">
        <v>44.4316</v>
      </c>
      <c r="P68" s="34" t="n">
        <v>53.3696</v>
      </c>
      <c r="Q68" s="34" t="n">
        <v>59.5736</v>
      </c>
      <c r="R68" s="34" t="n">
        <v>64.3644</v>
      </c>
      <c r="S68" s="34" t="n">
        <v>63.3608</v>
      </c>
      <c r="T68" s="34" t="n">
        <v>63.052</v>
      </c>
      <c r="U68" s="34" t="n">
        <v>57.0412</v>
      </c>
      <c r="V68" s="34" t="n">
        <v>50.8612</v>
      </c>
      <c r="W68" s="34" t="n">
        <v>47.6856</v>
      </c>
      <c r="X68" s="34" t="n">
        <v>39.956</v>
      </c>
      <c r="Y68" s="34" t="n">
        <v>33.924</v>
      </c>
      <c r="Z68" s="34" t="n">
        <v>52.8716</v>
      </c>
      <c r="AA68" s="34" t="n">
        <v>43.5268</v>
      </c>
    </row>
    <row r="69" customFormat="false" ht="12.75" hidden="false" customHeight="false" outlineLevel="0" collapsed="false">
      <c r="B69" s="32" t="s">
        <v>129</v>
      </c>
      <c r="C69" s="33" t="n">
        <f aca="false">SUM(D69:AA69)</f>
        <v>876.694800000001</v>
      </c>
      <c r="D69" s="34" t="n">
        <v>148.4388</v>
      </c>
      <c r="E69" s="34" t="n">
        <v>89.6064</v>
      </c>
      <c r="F69" s="34" t="n">
        <v>49.7632</v>
      </c>
      <c r="G69" s="34" t="n">
        <v>19.3887999999999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28.3756000000001</v>
      </c>
      <c r="R69" s="34" t="n">
        <v>69.2744000000001</v>
      </c>
      <c r="S69" s="34" t="n">
        <v>88.1636000000001</v>
      </c>
      <c r="T69" s="34" t="n">
        <v>92.8276000000001</v>
      </c>
      <c r="U69" s="34" t="n">
        <v>86.4908</v>
      </c>
      <c r="V69" s="34" t="n">
        <v>65.3100000000002</v>
      </c>
      <c r="W69" s="34" t="n">
        <v>37.4604000000002</v>
      </c>
      <c r="X69" s="34" t="n">
        <v>0</v>
      </c>
      <c r="Y69" s="34" t="n">
        <v>0</v>
      </c>
      <c r="Z69" s="34" t="n">
        <v>78.8964000000001</v>
      </c>
      <c r="AA69" s="34" t="n">
        <v>22.6988</v>
      </c>
    </row>
    <row r="70" customFormat="false" ht="12.75" hidden="false" customHeight="false" outlineLevel="0" collapsed="false">
      <c r="B70" s="32" t="s">
        <v>130</v>
      </c>
      <c r="C70" s="33" t="n">
        <f aca="false">SUM(D70:AA70)</f>
        <v>2.1852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.0696000000000012</v>
      </c>
      <c r="P70" s="34" t="n">
        <v>0.354399999999998</v>
      </c>
      <c r="Q70" s="34" t="n">
        <v>0.399999999999999</v>
      </c>
      <c r="R70" s="34" t="n">
        <v>0.652800000000003</v>
      </c>
      <c r="S70" s="34" t="n">
        <v>0.4512</v>
      </c>
      <c r="T70" s="34" t="n">
        <v>0.257200000000001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</row>
    <row r="71" customFormat="false" ht="12.75" hidden="false" customHeight="false" outlineLevel="0" collapsed="false">
      <c r="B71" s="32" t="s">
        <v>131</v>
      </c>
      <c r="C71" s="33" t="n">
        <f aca="false">SUM(D71:AA71)</f>
        <v>968.0816</v>
      </c>
      <c r="D71" s="34" t="n">
        <v>26.5936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31.9136</v>
      </c>
      <c r="O71" s="34" t="n">
        <v>66.9424</v>
      </c>
      <c r="P71" s="34" t="n">
        <v>78.3256</v>
      </c>
      <c r="Q71" s="34" t="n">
        <v>86.5624</v>
      </c>
      <c r="R71" s="34" t="n">
        <v>94.1168</v>
      </c>
      <c r="S71" s="34" t="n">
        <v>96.3184000000001</v>
      </c>
      <c r="T71" s="34" t="n">
        <v>89.006</v>
      </c>
      <c r="U71" s="34" t="n">
        <v>73.2628</v>
      </c>
      <c r="V71" s="34" t="n">
        <v>52.3236</v>
      </c>
      <c r="W71" s="34" t="n">
        <v>27.8832</v>
      </c>
      <c r="X71" s="34" t="n">
        <v>38.6351999999999</v>
      </c>
      <c r="Y71" s="34" t="n">
        <v>18.4412</v>
      </c>
      <c r="Z71" s="34" t="n">
        <v>120.766</v>
      </c>
      <c r="AA71" s="34" t="n">
        <v>66.9908</v>
      </c>
    </row>
    <row r="72" customFormat="false" ht="12.75" hidden="false" customHeight="false" outlineLevel="0" collapsed="false">
      <c r="B72" s="32" t="s">
        <v>132</v>
      </c>
      <c r="C72" s="33" t="n">
        <f aca="false">SUM(D72:AA72)</f>
        <v>10.6564</v>
      </c>
      <c r="D72" s="34" t="n">
        <v>0.8028</v>
      </c>
      <c r="E72" s="34" t="n">
        <v>0.6032</v>
      </c>
      <c r="F72" s="34" t="n">
        <v>0.474</v>
      </c>
      <c r="G72" s="34" t="n">
        <v>0.3752</v>
      </c>
      <c r="H72" s="34" t="n">
        <v>0.2876</v>
      </c>
      <c r="I72" s="34" t="n">
        <v>0.2396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.1804</v>
      </c>
      <c r="P72" s="34" t="n">
        <v>0.3892</v>
      </c>
      <c r="Q72" s="34" t="n">
        <v>0.54</v>
      </c>
      <c r="R72" s="34" t="n">
        <v>0.66</v>
      </c>
      <c r="S72" s="34" t="n">
        <v>0.6956</v>
      </c>
      <c r="T72" s="34" t="n">
        <v>0.7068</v>
      </c>
      <c r="U72" s="34" t="n">
        <v>0.666</v>
      </c>
      <c r="V72" s="34" t="n">
        <v>0.5916</v>
      </c>
      <c r="W72" s="34" t="n">
        <v>0.5168</v>
      </c>
      <c r="X72" s="34" t="n">
        <v>0.390800000000001</v>
      </c>
      <c r="Y72" s="34" t="n">
        <v>0.3512</v>
      </c>
      <c r="Z72" s="34" t="n">
        <v>1.1756</v>
      </c>
      <c r="AA72" s="34" t="n">
        <v>1.01</v>
      </c>
    </row>
    <row r="73" customFormat="false" ht="12.75" hidden="false" customHeight="false" outlineLevel="0" collapsed="false">
      <c r="B73" s="32" t="s">
        <v>133</v>
      </c>
      <c r="C73" s="33" t="n">
        <f aca="false">SUM(D73:AA73)</f>
        <v>59.7708</v>
      </c>
      <c r="D73" s="34" t="n">
        <v>3.53440000000001</v>
      </c>
      <c r="E73" s="34" t="n">
        <v>1.4388</v>
      </c>
      <c r="F73" s="34" t="n">
        <v>1.554</v>
      </c>
      <c r="G73" s="34" t="n">
        <v>1.5024</v>
      </c>
      <c r="H73" s="34" t="n">
        <v>0.825600000000009</v>
      </c>
      <c r="I73" s="34" t="n">
        <v>0.379199999999997</v>
      </c>
      <c r="J73" s="34" t="n">
        <v>0.397600000000004</v>
      </c>
      <c r="K73" s="34" t="n">
        <v>0.0992000000000033</v>
      </c>
      <c r="L73" s="34" t="n">
        <v>0.636399999999995</v>
      </c>
      <c r="M73" s="34" t="n">
        <v>3.264</v>
      </c>
      <c r="N73" s="34" t="n">
        <v>4.62200000000001</v>
      </c>
      <c r="O73" s="34" t="n">
        <v>5.6692</v>
      </c>
      <c r="P73" s="34" t="n">
        <v>6.16120000000001</v>
      </c>
      <c r="Q73" s="34" t="n">
        <v>1.8288</v>
      </c>
      <c r="R73" s="34" t="n">
        <v>2.6532</v>
      </c>
      <c r="S73" s="34" t="n">
        <v>1.85639999999999</v>
      </c>
      <c r="T73" s="34" t="n">
        <v>1.2508</v>
      </c>
      <c r="U73" s="34" t="n">
        <v>0</v>
      </c>
      <c r="V73" s="34" t="n">
        <v>2.86999999999999</v>
      </c>
      <c r="W73" s="34" t="n">
        <v>2.51240000000001</v>
      </c>
      <c r="X73" s="34" t="n">
        <v>2.63440000000001</v>
      </c>
      <c r="Y73" s="34" t="n">
        <v>5.32679999999999</v>
      </c>
      <c r="Z73" s="34" t="n">
        <v>3.9768</v>
      </c>
      <c r="AA73" s="34" t="n">
        <v>4.77720000000001</v>
      </c>
    </row>
    <row r="74" customFormat="false" ht="12.75" hidden="false" customHeight="false" outlineLevel="0" collapsed="false">
      <c r="B74" s="32" t="s">
        <v>134</v>
      </c>
      <c r="C74" s="33" t="n">
        <f aca="false">SUM(D74:AA74)</f>
        <v>9.9144</v>
      </c>
      <c r="D74" s="34" t="n">
        <v>0.3604</v>
      </c>
      <c r="E74" s="34" t="n">
        <v>0.3212</v>
      </c>
      <c r="F74" s="34" t="n">
        <v>0.2912</v>
      </c>
      <c r="G74" s="34" t="n">
        <v>0.2688</v>
      </c>
      <c r="H74" s="34" t="n">
        <v>0.254</v>
      </c>
      <c r="I74" s="34" t="n">
        <v>0.2396</v>
      </c>
      <c r="J74" s="34" t="n">
        <v>0.2332</v>
      </c>
      <c r="K74" s="34" t="n">
        <v>0.248</v>
      </c>
      <c r="L74" s="34" t="n">
        <v>0.2968</v>
      </c>
      <c r="M74" s="34" t="n">
        <v>0.3452</v>
      </c>
      <c r="N74" s="34" t="n">
        <v>0.396</v>
      </c>
      <c r="O74" s="34" t="n">
        <v>0.448</v>
      </c>
      <c r="P74" s="34" t="n">
        <v>0.49</v>
      </c>
      <c r="Q74" s="34" t="n">
        <v>0.5272</v>
      </c>
      <c r="R74" s="34" t="n">
        <v>0.5532</v>
      </c>
      <c r="S74" s="34" t="n">
        <v>0.5676</v>
      </c>
      <c r="T74" s="34" t="n">
        <v>0.5724</v>
      </c>
      <c r="U74" s="34" t="n">
        <v>0.5692</v>
      </c>
      <c r="V74" s="34" t="n">
        <v>0.5544</v>
      </c>
      <c r="W74" s="34" t="n">
        <v>0.5328</v>
      </c>
      <c r="X74" s="34" t="n">
        <v>0.4988</v>
      </c>
      <c r="Y74" s="34" t="n">
        <v>0.4856</v>
      </c>
      <c r="Z74" s="34" t="n">
        <v>0.45</v>
      </c>
      <c r="AA74" s="34" t="n">
        <v>0.4108</v>
      </c>
    </row>
    <row r="75" customFormat="false" ht="12.75" hidden="false" customHeight="false" outlineLevel="0" collapsed="false">
      <c r="B75" s="32" t="s">
        <v>135</v>
      </c>
      <c r="C75" s="33" t="n">
        <f aca="false">SUM(D75:AA75)</f>
        <v>177.2596</v>
      </c>
      <c r="D75" s="34" t="n">
        <v>6.0056</v>
      </c>
      <c r="E75" s="34" t="n">
        <v>6</v>
      </c>
      <c r="F75" s="34" t="n">
        <v>6</v>
      </c>
      <c r="G75" s="34" t="n">
        <v>5.3312</v>
      </c>
      <c r="H75" s="34" t="n">
        <v>5.3604</v>
      </c>
      <c r="I75" s="34" t="n">
        <v>5.6032</v>
      </c>
      <c r="J75" s="34" t="n">
        <v>5.7584</v>
      </c>
      <c r="K75" s="34" t="n">
        <v>6.0496</v>
      </c>
      <c r="L75" s="34" t="n">
        <v>6.8764</v>
      </c>
      <c r="M75" s="34" t="n">
        <v>7.7404</v>
      </c>
      <c r="N75" s="34" t="n">
        <v>8.4988</v>
      </c>
      <c r="O75" s="34" t="n">
        <v>9.032</v>
      </c>
      <c r="P75" s="34" t="n">
        <v>9.0972</v>
      </c>
      <c r="Q75" s="34" t="n">
        <v>9.0048</v>
      </c>
      <c r="R75" s="34" t="n">
        <v>9.0396</v>
      </c>
      <c r="S75" s="34" t="n">
        <v>8.9212</v>
      </c>
      <c r="T75" s="34" t="n">
        <v>8.8348</v>
      </c>
      <c r="U75" s="34" t="n">
        <v>8.5556</v>
      </c>
      <c r="V75" s="34" t="n">
        <v>8.1572</v>
      </c>
      <c r="W75" s="34" t="n">
        <v>8</v>
      </c>
      <c r="X75" s="34" t="n">
        <v>8</v>
      </c>
      <c r="Y75" s="34" t="n">
        <v>8</v>
      </c>
      <c r="Z75" s="34" t="n">
        <v>7</v>
      </c>
      <c r="AA75" s="34" t="n">
        <v>6.3932</v>
      </c>
    </row>
    <row r="76" customFormat="false" ht="12.75" hidden="false" customHeight="false" outlineLevel="0" collapsed="false">
      <c r="B76" s="32" t="s">
        <v>136</v>
      </c>
      <c r="C76" s="33" t="n">
        <f aca="false">SUM(D76:AA76)</f>
        <v>31.31</v>
      </c>
      <c r="D76" s="34" t="n">
        <v>3.3984</v>
      </c>
      <c r="E76" s="34" t="n">
        <v>2.8096</v>
      </c>
      <c r="F76" s="34" t="n">
        <v>2.3908</v>
      </c>
      <c r="G76" s="34" t="n">
        <v>2.0664</v>
      </c>
      <c r="H76" s="34" t="n">
        <v>1.8268</v>
      </c>
      <c r="I76" s="34" t="n">
        <v>1.6508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.2736</v>
      </c>
      <c r="Q76" s="34" t="n">
        <v>0.772800000000001</v>
      </c>
      <c r="R76" s="34" t="n">
        <v>1.1524</v>
      </c>
      <c r="S76" s="34" t="n">
        <v>1.3056</v>
      </c>
      <c r="T76" s="34" t="n">
        <v>1.3424</v>
      </c>
      <c r="U76" s="34" t="n">
        <v>1.2652</v>
      </c>
      <c r="V76" s="34" t="n">
        <v>1.0364</v>
      </c>
      <c r="W76" s="34" t="n">
        <v>0.7716</v>
      </c>
      <c r="X76" s="34" t="n">
        <v>0.3304</v>
      </c>
      <c r="Y76" s="34" t="n">
        <v>0.172000000000001</v>
      </c>
      <c r="Z76" s="34" t="n">
        <v>4.6436</v>
      </c>
      <c r="AA76" s="34" t="n">
        <v>4.1012</v>
      </c>
    </row>
    <row r="77" customFormat="false" ht="12.75" hidden="false" customHeight="false" outlineLevel="0" collapsed="false">
      <c r="B77" s="32" t="s">
        <v>137</v>
      </c>
      <c r="C77" s="33" t="n">
        <f aca="false">SUM(D77:AA77)</f>
        <v>39.9012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.0044000000000004</v>
      </c>
      <c r="K77" s="34" t="n">
        <v>0.346800000000005</v>
      </c>
      <c r="L77" s="34" t="n">
        <v>1.9764</v>
      </c>
      <c r="M77" s="34" t="n">
        <v>3.7044</v>
      </c>
      <c r="N77" s="34" t="n">
        <v>5.1936</v>
      </c>
      <c r="O77" s="34" t="n">
        <v>6.62280000000001</v>
      </c>
      <c r="P77" s="34" t="n">
        <v>6.9412</v>
      </c>
      <c r="Q77" s="34" t="n">
        <v>6.5876</v>
      </c>
      <c r="R77" s="34" t="n">
        <v>3.7728</v>
      </c>
      <c r="S77" s="34" t="n">
        <v>2.34600000000001</v>
      </c>
      <c r="T77" s="34" t="n">
        <v>1.954</v>
      </c>
      <c r="U77" s="34" t="n">
        <v>0.451200000000004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</row>
    <row r="78" customFormat="false" ht="12.75" hidden="false" customHeight="false" outlineLevel="0" collapsed="false">
      <c r="B78" s="32" t="s">
        <v>138</v>
      </c>
      <c r="C78" s="33" t="n">
        <f aca="false">SUM(D78:AA78)</f>
        <v>298.6944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2</v>
      </c>
      <c r="K78" s="34" t="n">
        <v>2</v>
      </c>
      <c r="L78" s="34" t="n">
        <v>2</v>
      </c>
      <c r="M78" s="34" t="n">
        <v>2</v>
      </c>
      <c r="N78" s="34" t="n">
        <v>2</v>
      </c>
      <c r="O78" s="34" t="n">
        <v>55.2636</v>
      </c>
      <c r="P78" s="34" t="n">
        <v>108.6492</v>
      </c>
      <c r="Q78" s="34" t="n">
        <v>55.3624</v>
      </c>
      <c r="R78" s="34" t="n">
        <v>55.4192</v>
      </c>
      <c r="S78" s="34" t="n">
        <v>2</v>
      </c>
      <c r="T78" s="34" t="n">
        <v>2</v>
      </c>
      <c r="U78" s="34" t="n">
        <v>2</v>
      </c>
      <c r="V78" s="34" t="n">
        <v>2</v>
      </c>
      <c r="W78" s="34" t="n">
        <v>2</v>
      </c>
      <c r="X78" s="34" t="n">
        <v>2</v>
      </c>
      <c r="Y78" s="34" t="n">
        <v>2</v>
      </c>
      <c r="Z78" s="34" t="n">
        <v>0</v>
      </c>
      <c r="AA78" s="34" t="n">
        <v>0</v>
      </c>
    </row>
    <row r="79" customFormat="false" ht="12.75" hidden="false" customHeight="false" outlineLevel="0" collapsed="false">
      <c r="B79" s="32" t="s">
        <v>139</v>
      </c>
      <c r="C79" s="33" t="n">
        <f aca="false">SUM(D79:AA79)</f>
        <v>32.1564</v>
      </c>
      <c r="D79" s="34" t="n">
        <v>1.0316</v>
      </c>
      <c r="E79" s="34" t="n">
        <v>1</v>
      </c>
      <c r="F79" s="34" t="n">
        <v>1</v>
      </c>
      <c r="G79" s="34" t="n">
        <v>1</v>
      </c>
      <c r="H79" s="34" t="n">
        <v>1</v>
      </c>
      <c r="I79" s="34" t="n">
        <v>1</v>
      </c>
      <c r="J79" s="34" t="n">
        <v>1.004</v>
      </c>
      <c r="K79" s="34" t="n">
        <v>1.0516</v>
      </c>
      <c r="L79" s="34" t="n">
        <v>1.1548</v>
      </c>
      <c r="M79" s="34" t="n">
        <v>1.262</v>
      </c>
      <c r="N79" s="34" t="n">
        <v>1.3528</v>
      </c>
      <c r="O79" s="34" t="n">
        <v>1.4116</v>
      </c>
      <c r="P79" s="34" t="n">
        <v>2.4208</v>
      </c>
      <c r="Q79" s="34" t="n">
        <v>2</v>
      </c>
      <c r="R79" s="34" t="n">
        <v>2</v>
      </c>
      <c r="S79" s="34" t="n">
        <v>2</v>
      </c>
      <c r="T79" s="34" t="n">
        <v>1.464</v>
      </c>
      <c r="U79" s="34" t="n">
        <v>1.4152</v>
      </c>
      <c r="V79" s="34" t="n">
        <v>1.3716</v>
      </c>
      <c r="W79" s="34" t="n">
        <v>1.34</v>
      </c>
      <c r="X79" s="34" t="n">
        <v>1.3004</v>
      </c>
      <c r="Y79" s="34" t="n">
        <v>1.2816</v>
      </c>
      <c r="Z79" s="34" t="n">
        <v>1.194</v>
      </c>
      <c r="AA79" s="34" t="n">
        <v>1.1004</v>
      </c>
    </row>
    <row r="80" customFormat="false" ht="12.75" hidden="false" customHeight="false" outlineLevel="0" collapsed="false">
      <c r="B80" s="32" t="s">
        <v>140</v>
      </c>
      <c r="C80" s="33" t="n">
        <f aca="false">SUM(D80:AA80)</f>
        <v>1991.0312</v>
      </c>
      <c r="D80" s="34" t="n">
        <v>415.364399999999</v>
      </c>
      <c r="E80" s="34" t="n">
        <v>264.163200000001</v>
      </c>
      <c r="F80" s="34" t="n">
        <v>338.139200000001</v>
      </c>
      <c r="G80" s="34" t="n">
        <v>276.058000000001</v>
      </c>
      <c r="H80" s="34" t="n">
        <v>135.183600000001</v>
      </c>
      <c r="I80" s="34" t="n">
        <v>40.0228000000006</v>
      </c>
      <c r="J80" s="34" t="n">
        <v>0</v>
      </c>
      <c r="K80" s="34" t="n">
        <v>76.1683999999996</v>
      </c>
      <c r="L80" s="34" t="n">
        <v>148.3688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52.3144000000011</v>
      </c>
      <c r="S80" s="34" t="n">
        <v>10.8903999999984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234.358</v>
      </c>
    </row>
    <row r="81" customFormat="false" ht="12.75" hidden="false" customHeight="false" outlineLevel="0" collapsed="false">
      <c r="B81" s="32" t="s">
        <v>141</v>
      </c>
      <c r="C81" s="33" t="n">
        <f aca="false">SUM(D81:AA81)</f>
        <v>107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28</v>
      </c>
      <c r="K81" s="34" t="n">
        <v>28</v>
      </c>
      <c r="L81" s="34" t="n">
        <v>28</v>
      </c>
      <c r="M81" s="34" t="n">
        <v>23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</row>
    <row r="82" customFormat="false" ht="12.75" hidden="false" customHeight="false" outlineLevel="0" collapsed="false">
      <c r="B82" s="32"/>
      <c r="C82" s="37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  <c r="IS82" s="32"/>
      <c r="IT82" s="32"/>
      <c r="IU82" s="32"/>
      <c r="IV82" s="32"/>
    </row>
    <row r="83" s="38" customFormat="true" ht="12.75" hidden="false" customHeight="false" outlineLevel="0" collapsed="false">
      <c r="A83" s="0"/>
      <c r="B83" s="32"/>
      <c r="C83" s="37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  <c r="IR83" s="32"/>
      <c r="IS83" s="32"/>
      <c r="IT83" s="32"/>
      <c r="IU83" s="32"/>
      <c r="IV83" s="32"/>
    </row>
    <row r="84" customFormat="false" ht="12.75" hidden="false" customHeight="false" outlineLevel="0" collapsed="false">
      <c r="B84" s="32"/>
      <c r="C84" s="37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  <c r="IT84" s="32"/>
      <c r="IU84" s="32"/>
      <c r="IV84" s="32"/>
    </row>
    <row r="85" s="39" customFormat="true" ht="17.25" hidden="false" customHeight="true" outlineLevel="0" collapsed="false">
      <c r="B85" s="40" t="s">
        <v>142</v>
      </c>
      <c r="C85" s="37" t="n">
        <f aca="false">SUM(C15:C81)</f>
        <v>78839.386</v>
      </c>
      <c r="D85" s="37" t="n">
        <f aca="false">SUM(D15:D81)</f>
        <v>4249.6624</v>
      </c>
      <c r="E85" s="37" t="n">
        <f aca="false">SUM(E15:E81)</f>
        <v>3331.258</v>
      </c>
      <c r="F85" s="37" t="n">
        <f aca="false">SUM(F15:F81)</f>
        <v>3105.3584</v>
      </c>
      <c r="G85" s="37" t="n">
        <f aca="false">SUM(G15:G81)</f>
        <v>2822.522</v>
      </c>
      <c r="H85" s="37" t="n">
        <f aca="false">SUM(H15:H81)</f>
        <v>2582.4176</v>
      </c>
      <c r="I85" s="37" t="n">
        <f aca="false">SUM(I15:I81)</f>
        <v>2642.7688</v>
      </c>
      <c r="J85" s="37" t="n">
        <f aca="false">SUM(J15:J81)</f>
        <v>3160.3892</v>
      </c>
      <c r="K85" s="37" t="n">
        <f aca="false">SUM(K15:K81)</f>
        <v>2999.5272</v>
      </c>
      <c r="L85" s="37" t="n">
        <f aca="false">SUM(L15:L81)</f>
        <v>3443.4592</v>
      </c>
      <c r="M85" s="37" t="n">
        <f aca="false">SUM(M15:M81)</f>
        <v>3474.7056</v>
      </c>
      <c r="N85" s="37" t="n">
        <f aca="false">SUM(N15:N81)</f>
        <v>3706.8444</v>
      </c>
      <c r="O85" s="37" t="n">
        <f aca="false">SUM(O15:O81)</f>
        <v>3002.9584</v>
      </c>
      <c r="P85" s="37" t="n">
        <f aca="false">SUM(P15:P81)</f>
        <v>3146.8756</v>
      </c>
      <c r="Q85" s="37" t="n">
        <f aca="false">SUM(Q15:Q81)</f>
        <v>3551.9156</v>
      </c>
      <c r="R85" s="37" t="n">
        <f aca="false">SUM(R15:R81)</f>
        <v>4028.6936</v>
      </c>
      <c r="S85" s="37" t="n">
        <f aca="false">SUM(S15:S81)</f>
        <v>3948.022</v>
      </c>
      <c r="T85" s="37" t="n">
        <f aca="false">SUM(T15:T81)</f>
        <v>3837.712</v>
      </c>
      <c r="U85" s="37" t="n">
        <f aca="false">SUM(U15:U81)</f>
        <v>3336.9344</v>
      </c>
      <c r="V85" s="37" t="n">
        <f aca="false">SUM(V15:V81)</f>
        <v>2804.1804</v>
      </c>
      <c r="W85" s="37" t="n">
        <f aca="false">SUM(W15:W81)</f>
        <v>2333.256</v>
      </c>
      <c r="X85" s="37" t="n">
        <f aca="false">SUM(X15:X81)</f>
        <v>2148.8544</v>
      </c>
      <c r="Y85" s="37" t="n">
        <f aca="false">SUM(Y15:Y81)</f>
        <v>2104.6844</v>
      </c>
      <c r="Z85" s="37" t="n">
        <f aca="false">SUM(Z15:Z81)</f>
        <v>4143.8816</v>
      </c>
      <c r="AA85" s="37" t="n">
        <f aca="false">SUM(AA15:AA81)</f>
        <v>4932.5048</v>
      </c>
    </row>
    <row r="86" customFormat="false" ht="13.5" hidden="false" customHeight="true" outlineLevel="0" collapsed="false">
      <c r="B86" s="40"/>
      <c r="C86" s="41"/>
    </row>
    <row r="87" s="42" customFormat="true" ht="22.5" hidden="false" customHeight="true" outlineLevel="0" collapsed="false">
      <c r="B87" s="43" t="s">
        <v>143</v>
      </c>
      <c r="C87" s="43"/>
      <c r="D87" s="42" t="s">
        <v>72</v>
      </c>
    </row>
    <row r="88" s="42" customFormat="true" ht="31.5" hidden="false" customHeight="false" outlineLevel="0" collapsed="false">
      <c r="B88" s="44" t="s">
        <v>144</v>
      </c>
      <c r="C88" s="45" t="s">
        <v>145</v>
      </c>
      <c r="D88" s="46" t="n">
        <v>1</v>
      </c>
      <c r="E88" s="46" t="n">
        <v>2</v>
      </c>
      <c r="F88" s="46" t="n">
        <v>3</v>
      </c>
      <c r="G88" s="46" t="n">
        <v>4</v>
      </c>
      <c r="H88" s="46" t="n">
        <v>5</v>
      </c>
      <c r="I88" s="46" t="n">
        <v>6</v>
      </c>
      <c r="J88" s="46" t="n">
        <v>7</v>
      </c>
      <c r="K88" s="46" t="n">
        <v>8</v>
      </c>
      <c r="L88" s="46" t="n">
        <v>9</v>
      </c>
      <c r="M88" s="46" t="n">
        <v>10</v>
      </c>
      <c r="N88" s="46" t="n">
        <v>11</v>
      </c>
      <c r="O88" s="46" t="n">
        <v>12</v>
      </c>
      <c r="P88" s="46" t="n">
        <v>13</v>
      </c>
      <c r="Q88" s="46" t="n">
        <v>14</v>
      </c>
      <c r="R88" s="46" t="n">
        <v>15</v>
      </c>
      <c r="S88" s="46" t="n">
        <v>16</v>
      </c>
      <c r="T88" s="46" t="n">
        <v>17</v>
      </c>
      <c r="U88" s="46" t="n">
        <v>18</v>
      </c>
      <c r="V88" s="46" t="n">
        <v>19</v>
      </c>
      <c r="W88" s="46" t="n">
        <v>20</v>
      </c>
      <c r="X88" s="46" t="n">
        <v>21</v>
      </c>
      <c r="Y88" s="46" t="n">
        <v>22</v>
      </c>
      <c r="Z88" s="46" t="n">
        <v>23</v>
      </c>
      <c r="AA88" s="46" t="n">
        <v>24</v>
      </c>
    </row>
    <row r="89" s="42" customFormat="true" ht="15" hidden="false" customHeight="false" outlineLevel="0" collapsed="false">
      <c r="B89" s="47" t="s">
        <v>75</v>
      </c>
      <c r="C89" s="48" t="n">
        <f aca="false">SUM(D89:AA89)</f>
        <v>315183.837521598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 t="n">
        <f aca="false">2*N15*(N$9/N$11)</f>
        <v>34147.9222690399</v>
      </c>
      <c r="O89" s="48" t="n">
        <f aca="false">2*O15*(O$9/O$11)</f>
        <v>34065.1085950696</v>
      </c>
      <c r="P89" s="48" t="n">
        <f aca="false">2*P15*(P$9/P$11)</f>
        <v>39123.7688523665</v>
      </c>
      <c r="Q89" s="48" t="n">
        <f aca="false">2*Q15*(Q$9/Q$11)</f>
        <v>36738.6743076055</v>
      </c>
      <c r="R89" s="48" t="n">
        <f aca="false">2*R15*(R$9/R$11)</f>
        <v>23226.2972287354</v>
      </c>
      <c r="S89" s="48" t="n">
        <f aca="false">2*S15*(S$9/S$11)</f>
        <v>21640.4119031369</v>
      </c>
      <c r="T89" s="48" t="n">
        <f aca="false">2*T15*(T$9/T$11)</f>
        <v>30866.8625249383</v>
      </c>
      <c r="U89" s="48" t="n">
        <f aca="false">2*U15*(U$9/U$11)</f>
        <v>18090.3886470045</v>
      </c>
      <c r="V89" s="48" t="n">
        <f aca="false">2*V15*(V$9/V$11)</f>
        <v>20150.7270030098</v>
      </c>
      <c r="W89" s="48" t="n">
        <f aca="false">2*W15*(W$9/W$11)</f>
        <v>16394.4240343335</v>
      </c>
      <c r="X89" s="48" t="n">
        <f aca="false">2*X15*(X$9/X$11)</f>
        <v>11172.921327049</v>
      </c>
      <c r="Y89" s="48" t="n">
        <f aca="false">2*Y15*(Y$9/Y$11)</f>
        <v>29566.3308293088</v>
      </c>
      <c r="Z89" s="48"/>
      <c r="AA89" s="48"/>
    </row>
    <row r="90" s="42" customFormat="true" ht="15" hidden="false" customHeight="false" outlineLevel="0" collapsed="false">
      <c r="B90" s="47" t="s">
        <v>76</v>
      </c>
      <c r="C90" s="48" t="n">
        <f aca="false">SUM(D90:AA90)</f>
        <v>4473.1580267655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 t="n">
        <f aca="false">2*N16*(N$9/N$11)</f>
        <v>663.624369927732</v>
      </c>
      <c r="O90" s="48" t="n">
        <f aca="false">2*O16*(O$9/O$11)</f>
        <v>345.617135641566</v>
      </c>
      <c r="P90" s="48" t="n">
        <f aca="false">2*P16*(P$9/P$11)</f>
        <v>0</v>
      </c>
      <c r="Q90" s="48" t="n">
        <f aca="false">2*Q16*(Q$9/Q$11)</f>
        <v>0</v>
      </c>
      <c r="R90" s="48" t="n">
        <f aca="false">2*R16*(R$9/R$11)</f>
        <v>0</v>
      </c>
      <c r="S90" s="48" t="n">
        <f aca="false">2*S16*(S$9/S$11)</f>
        <v>0</v>
      </c>
      <c r="T90" s="48" t="n">
        <f aca="false">2*T16*(T$9/T$11)</f>
        <v>0</v>
      </c>
      <c r="U90" s="48" t="n">
        <f aca="false">2*U16*(U$9/U$11)</f>
        <v>0</v>
      </c>
      <c r="V90" s="48" t="n">
        <f aca="false">2*V16*(V$9/V$11)</f>
        <v>365.095081549452</v>
      </c>
      <c r="W90" s="48" t="n">
        <f aca="false">2*W16*(W$9/W$11)</f>
        <v>592.26852533331</v>
      </c>
      <c r="X90" s="48" t="n">
        <f aca="false">2*X16*(X$9/X$11)</f>
        <v>654.987758973856</v>
      </c>
      <c r="Y90" s="48" t="n">
        <f aca="false">2*Y16*(Y$9/Y$11)</f>
        <v>1851.56515533959</v>
      </c>
      <c r="Z90" s="48"/>
      <c r="AA90" s="48"/>
    </row>
    <row r="91" s="42" customFormat="true" ht="15" hidden="false" customHeight="false" outlineLevel="0" collapsed="false">
      <c r="B91" s="47" t="s">
        <v>77</v>
      </c>
      <c r="C91" s="48" t="n">
        <f aca="false">SUM(D91:AA91)</f>
        <v>11694.2876198809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 t="n">
        <f aca="false">2*N17*(N$9/N$11)</f>
        <v>1592.6509956245</v>
      </c>
      <c r="O91" s="48" t="n">
        <f aca="false">2*O17*(O$9/O$11)</f>
        <v>1593.50607300506</v>
      </c>
      <c r="P91" s="48" t="n">
        <f aca="false">2*P17*(P$9/P$11)</f>
        <v>1405.79486145817</v>
      </c>
      <c r="Q91" s="48" t="n">
        <f aca="false">2*Q17*(Q$9/Q$11)</f>
        <v>1046.66123735018</v>
      </c>
      <c r="R91" s="48" t="n">
        <f aca="false">2*R17*(R$9/R$11)</f>
        <v>543.058173909393</v>
      </c>
      <c r="S91" s="48" t="n">
        <f aca="false">2*S17*(S$9/S$11)</f>
        <v>402.176895486418</v>
      </c>
      <c r="T91" s="48" t="n">
        <f aca="false">2*T17*(T$9/T$11)</f>
        <v>579.845422671041</v>
      </c>
      <c r="U91" s="48" t="n">
        <f aca="false">2*U17*(U$9/U$11)</f>
        <v>551.731099500546</v>
      </c>
      <c r="V91" s="48" t="n">
        <f aca="false">2*V17*(V$9/V$11)</f>
        <v>851.177331725161</v>
      </c>
      <c r="W91" s="48" t="n">
        <f aca="false">2*W17*(W$9/W$11)</f>
        <v>877.187439536009</v>
      </c>
      <c r="X91" s="48" t="n">
        <f aca="false">2*X17*(X$9/X$11)</f>
        <v>534.438174515776</v>
      </c>
      <c r="Y91" s="48" t="n">
        <f aca="false">2*Y17*(Y$9/Y$11)</f>
        <v>1716.05991509864</v>
      </c>
      <c r="Z91" s="48"/>
      <c r="AA91" s="48"/>
    </row>
    <row r="92" s="42" customFormat="true" ht="15" hidden="false" customHeight="false" outlineLevel="0" collapsed="false">
      <c r="B92" s="47" t="s">
        <v>78</v>
      </c>
      <c r="C92" s="48" t="n">
        <f aca="false">SUM(D92:AA92)</f>
        <v>3731.78172088028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 t="n">
        <f aca="false">2*N18*(N$9/N$11)</f>
        <v>0</v>
      </c>
      <c r="O92" s="48" t="n">
        <f aca="false">2*O18*(O$9/O$11)</f>
        <v>0</v>
      </c>
      <c r="P92" s="48" t="n">
        <f aca="false">2*P18*(P$9/P$11)</f>
        <v>0</v>
      </c>
      <c r="Q92" s="48" t="n">
        <f aca="false">2*Q18*(Q$9/Q$11)</f>
        <v>0</v>
      </c>
      <c r="R92" s="48" t="n">
        <f aca="false">2*R18*(R$9/R$11)</f>
        <v>0</v>
      </c>
      <c r="S92" s="48" t="n">
        <f aca="false">2*S18*(S$9/S$11)</f>
        <v>0</v>
      </c>
      <c r="T92" s="48" t="n">
        <f aca="false">2*T18*(T$9/T$11)</f>
        <v>0</v>
      </c>
      <c r="U92" s="48" t="n">
        <f aca="false">2*U18*(U$9/U$11)</f>
        <v>732.593799046762</v>
      </c>
      <c r="V92" s="48" t="n">
        <f aca="false">2*V18*(V$9/V$11)</f>
        <v>1345.12247965227</v>
      </c>
      <c r="W92" s="48" t="n">
        <f aca="false">2*W18*(W$9/W$11)</f>
        <v>1265.34039691901</v>
      </c>
      <c r="X92" s="48" t="n">
        <f aca="false">2*X18*(X$9/X$11)</f>
        <v>0</v>
      </c>
      <c r="Y92" s="48" t="n">
        <f aca="false">2*Y18*(Y$9/Y$11)</f>
        <v>388.725045262234</v>
      </c>
      <c r="Z92" s="48"/>
      <c r="AA92" s="48"/>
    </row>
    <row r="93" s="42" customFormat="true" ht="15" hidden="false" customHeight="false" outlineLevel="0" collapsed="false">
      <c r="B93" s="47" t="s">
        <v>79</v>
      </c>
      <c r="C93" s="48" t="n">
        <f aca="false">SUM(D93:AA93)</f>
        <v>1235.59679657119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 t="n">
        <f aca="false">2*N19*(N$9/N$11)</f>
        <v>890.478788369146</v>
      </c>
      <c r="O93" s="48" t="n">
        <f aca="false">2*O19*(O$9/O$11)</f>
        <v>0</v>
      </c>
      <c r="P93" s="48" t="n">
        <f aca="false">2*P19*(P$9/P$11)</f>
        <v>0</v>
      </c>
      <c r="Q93" s="48" t="n">
        <f aca="false">2*Q19*(Q$9/Q$11)</f>
        <v>50.1668569829835</v>
      </c>
      <c r="R93" s="48" t="n">
        <f aca="false">2*R19*(R$9/R$11)</f>
        <v>32.4632465692708</v>
      </c>
      <c r="S93" s="48" t="n">
        <f aca="false">2*S19*(S$9/S$11)</f>
        <v>29.8669866538749</v>
      </c>
      <c r="T93" s="48" t="n">
        <f aca="false">2*T19*(T$9/T$11)</f>
        <v>46.926728065702</v>
      </c>
      <c r="U93" s="48" t="n">
        <f aca="false">2*U19*(U$9/U$11)</f>
        <v>31.0142498707416</v>
      </c>
      <c r="V93" s="48" t="n">
        <f aca="false">2*V19*(V$9/V$11)</f>
        <v>37.3002739629599</v>
      </c>
      <c r="W93" s="48" t="n">
        <f aca="false">2*W19*(W$9/W$11)</f>
        <v>31.4507808860272</v>
      </c>
      <c r="X93" s="48" t="n">
        <f aca="false">2*X19*(X$9/X$11)</f>
        <v>25.2512744989688</v>
      </c>
      <c r="Y93" s="48" t="n">
        <f aca="false">2*Y19*(Y$9/Y$11)</f>
        <v>60.6776107115097</v>
      </c>
      <c r="Z93" s="48"/>
      <c r="AA93" s="48"/>
    </row>
    <row r="94" s="42" customFormat="true" ht="15" hidden="false" customHeight="false" outlineLevel="0" collapsed="false">
      <c r="B94" s="47" t="s">
        <v>80</v>
      </c>
      <c r="C94" s="48" t="n">
        <f aca="false">SUM(D94:AA94)</f>
        <v>253.438379741687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 t="n">
        <f aca="false">2*N20*(N$9/N$11)</f>
        <v>25.0125597444134</v>
      </c>
      <c r="O94" s="48" t="n">
        <f aca="false">2*O20*(O$9/O$11)</f>
        <v>26.3696495495013</v>
      </c>
      <c r="P94" s="48" t="n">
        <f aca="false">2*P20*(P$9/P$11)</f>
        <v>28.5378543849072</v>
      </c>
      <c r="Q94" s="48" t="n">
        <f aca="false">2*Q20*(Q$9/Q$11)</f>
        <v>26.7088346577404</v>
      </c>
      <c r="R94" s="48" t="n">
        <f aca="false">2*R20*(R$9/R$11)</f>
        <v>17.45224135564</v>
      </c>
      <c r="S94" s="48" t="n">
        <f aca="false">2*S20*(S$9/S$11)</f>
        <v>15.9131304891845</v>
      </c>
      <c r="T94" s="48" t="n">
        <f aca="false">2*T20*(T$9/T$11)</f>
        <v>24.7022296537855</v>
      </c>
      <c r="U94" s="48" t="n">
        <f aca="false">2*U20*(U$9/U$11)</f>
        <v>15.643587634802</v>
      </c>
      <c r="V94" s="48" t="n">
        <f aca="false">2*V20*(V$9/V$11)</f>
        <v>18.1726934747541</v>
      </c>
      <c r="W94" s="48" t="n">
        <f aca="false">2*W20*(W$9/W$11)</f>
        <v>15.0083126388122</v>
      </c>
      <c r="X94" s="48" t="n">
        <f aca="false">2*X20*(X$9/X$11)</f>
        <v>11.9085010537137</v>
      </c>
      <c r="Y94" s="48" t="n">
        <f aca="false">2*Y20*(Y$9/Y$11)</f>
        <v>28.0087851044329</v>
      </c>
      <c r="Z94" s="48"/>
      <c r="AA94" s="48"/>
    </row>
    <row r="95" s="42" customFormat="true" ht="15" hidden="false" customHeight="false" outlineLevel="0" collapsed="false">
      <c r="B95" s="47" t="s">
        <v>81</v>
      </c>
      <c r="C95" s="48" t="n">
        <f aca="false">SUM(D95:AA95)</f>
        <v>67650.0787943087</v>
      </c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 t="n">
        <f aca="false">2*N21*(N$9/N$11)</f>
        <v>11455.4555366785</v>
      </c>
      <c r="O95" s="48" t="n">
        <f aca="false">2*O21*(O$9/O$11)</f>
        <v>10582.9055459726</v>
      </c>
      <c r="P95" s="48" t="n">
        <f aca="false">2*P21*(P$9/P$11)</f>
        <v>8539.72243487536</v>
      </c>
      <c r="Q95" s="48" t="n">
        <f aca="false">2*Q21*(Q$9/Q$11)</f>
        <v>9164.92290199288</v>
      </c>
      <c r="R95" s="48" t="n">
        <f aca="false">2*R21*(R$9/R$11)</f>
        <v>5151.95618643916</v>
      </c>
      <c r="S95" s="48" t="n">
        <f aca="false">2*S21*(S$9/S$11)</f>
        <v>1990.28820343557</v>
      </c>
      <c r="T95" s="48" t="n">
        <f aca="false">2*T21*(T$9/T$11)</f>
        <v>4559.62614715835</v>
      </c>
      <c r="U95" s="48" t="n">
        <f aca="false">2*U21*(U$9/U$11)</f>
        <v>3132.05466024651</v>
      </c>
      <c r="V95" s="48" t="n">
        <f aca="false">2*V21*(V$9/V$11)</f>
        <v>3573.12752389821</v>
      </c>
      <c r="W95" s="48" t="n">
        <f aca="false">2*W21*(W$9/W$11)</f>
        <v>2993.59854754326</v>
      </c>
      <c r="X95" s="48" t="n">
        <f aca="false">2*X21*(X$9/X$11)</f>
        <v>1493.43107743762</v>
      </c>
      <c r="Y95" s="48" t="n">
        <f aca="false">2*Y21*(Y$9/Y$11)</f>
        <v>5012.99002863067</v>
      </c>
      <c r="Z95" s="48"/>
      <c r="AA95" s="48"/>
    </row>
    <row r="96" s="42" customFormat="true" ht="15" hidden="false" customHeight="false" outlineLevel="0" collapsed="false">
      <c r="B96" s="47" t="s">
        <v>82</v>
      </c>
      <c r="C96" s="48" t="n">
        <f aca="false">SUM(D96:AA96)</f>
        <v>7470.12761354117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 t="n">
        <f aca="false">2*N22*(N$9/N$11)</f>
        <v>7470.12761354117</v>
      </c>
      <c r="O96" s="48" t="n">
        <f aca="false">2*O22*(O$9/O$11)</f>
        <v>0</v>
      </c>
      <c r="P96" s="48" t="n">
        <f aca="false">2*P22*(P$9/P$11)</f>
        <v>0</v>
      </c>
      <c r="Q96" s="48" t="n">
        <f aca="false">2*Q22*(Q$9/Q$11)</f>
        <v>0</v>
      </c>
      <c r="R96" s="48" t="n">
        <f aca="false">2*R22*(R$9/R$11)</f>
        <v>0</v>
      </c>
      <c r="S96" s="48" t="n">
        <f aca="false">2*S22*(S$9/S$11)</f>
        <v>0</v>
      </c>
      <c r="T96" s="48" t="n">
        <f aca="false">2*T22*(T$9/T$11)</f>
        <v>0</v>
      </c>
      <c r="U96" s="48" t="n">
        <f aca="false">2*U22*(U$9/U$11)</f>
        <v>0</v>
      </c>
      <c r="V96" s="48" t="n">
        <f aca="false">2*V22*(V$9/V$11)</f>
        <v>0</v>
      </c>
      <c r="W96" s="48" t="n">
        <f aca="false">2*W22*(W$9/W$11)</f>
        <v>0</v>
      </c>
      <c r="X96" s="48" t="n">
        <f aca="false">2*X22*(X$9/X$11)</f>
        <v>0</v>
      </c>
      <c r="Y96" s="48" t="n">
        <f aca="false">2*Y22*(Y$9/Y$11)</f>
        <v>0</v>
      </c>
      <c r="Z96" s="48"/>
      <c r="AA96" s="48"/>
    </row>
    <row r="97" s="42" customFormat="true" ht="15" hidden="false" customHeight="false" outlineLevel="0" collapsed="false">
      <c r="B97" s="47" t="s">
        <v>83</v>
      </c>
      <c r="C97" s="48" t="n">
        <f aca="false">SUM(D97:AA97)</f>
        <v>389010.92039721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 t="n">
        <f aca="false">2*N23*(N$9/N$11)</f>
        <v>18721.010489905</v>
      </c>
      <c r="O97" s="48" t="n">
        <f aca="false">2*O23*(O$9/O$11)</f>
        <v>31632.8146976663</v>
      </c>
      <c r="P97" s="48" t="n">
        <f aca="false">2*P23*(P$9/P$11)</f>
        <v>41840.6969471016</v>
      </c>
      <c r="Q97" s="48" t="n">
        <f aca="false">2*Q23*(Q$9/Q$11)</f>
        <v>48934.3576406256</v>
      </c>
      <c r="R97" s="48" t="n">
        <f aca="false">2*R23*(R$9/R$11)</f>
        <v>35796.6766093926</v>
      </c>
      <c r="S97" s="48" t="n">
        <f aca="false">2*S23*(S$9/S$11)</f>
        <v>33131.9142201353</v>
      </c>
      <c r="T97" s="48" t="n">
        <f aca="false">2*T23*(T$9/T$11)</f>
        <v>48024.0063627168</v>
      </c>
      <c r="U97" s="48" t="n">
        <f aca="false">2*U23*(U$9/U$11)</f>
        <v>24940.2082791564</v>
      </c>
      <c r="V97" s="48" t="n">
        <f aca="false">2*V23*(V$9/V$11)</f>
        <v>24354.2440769917</v>
      </c>
      <c r="W97" s="48" t="n">
        <f aca="false">2*W23*(W$9/W$11)</f>
        <v>21147.6308708883</v>
      </c>
      <c r="X97" s="48" t="n">
        <f aca="false">2*X23*(X$9/X$11)</f>
        <v>18978.4134909938</v>
      </c>
      <c r="Y97" s="48" t="n">
        <f aca="false">2*Y23*(Y$9/Y$11)</f>
        <v>41508.9467116367</v>
      </c>
      <c r="Z97" s="48"/>
      <c r="AA97" s="48"/>
    </row>
    <row r="98" s="42" customFormat="true" ht="15" hidden="false" customHeight="false" outlineLevel="0" collapsed="false">
      <c r="B98" s="47" t="s">
        <v>84</v>
      </c>
      <c r="C98" s="48" t="n">
        <f aca="false">SUM(D98:AA98)</f>
        <v>20135.3573179054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 t="n">
        <f aca="false">2*N24*(N$9/N$11)</f>
        <v>0</v>
      </c>
      <c r="O98" s="48" t="n">
        <f aca="false">2*O24*(O$9/O$11)</f>
        <v>0</v>
      </c>
      <c r="P98" s="48" t="n">
        <f aca="false">2*P24*(P$9/P$11)</f>
        <v>0</v>
      </c>
      <c r="Q98" s="48" t="n">
        <f aca="false">2*Q24*(Q$9/Q$11)</f>
        <v>1204.0045675916</v>
      </c>
      <c r="R98" s="48" t="n">
        <f aca="false">2*R24*(R$9/R$11)</f>
        <v>1947.79479415625</v>
      </c>
      <c r="S98" s="48" t="n">
        <f aca="false">2*S24*(S$9/S$11)</f>
        <v>2628.29482554099</v>
      </c>
      <c r="T98" s="48" t="n">
        <f aca="false">2*T24*(T$9/T$11)</f>
        <v>5959.69446434416</v>
      </c>
      <c r="U98" s="48" t="n">
        <f aca="false">2*U24*(U$9/U$11)</f>
        <v>4217.93798242085</v>
      </c>
      <c r="V98" s="48" t="n">
        <f aca="false">2*V24*(V$9/V$11)</f>
        <v>4177.63068385151</v>
      </c>
      <c r="W98" s="48" t="n">
        <f aca="false">2*W24*(W$9/W$11)</f>
        <v>0</v>
      </c>
      <c r="X98" s="48" t="n">
        <f aca="false">2*X24*(X$9/X$11)</f>
        <v>0</v>
      </c>
      <c r="Y98" s="48" t="n">
        <f aca="false">2*Y24*(Y$9/Y$11)</f>
        <v>0</v>
      </c>
      <c r="Z98" s="48"/>
      <c r="AA98" s="48"/>
    </row>
    <row r="99" s="42" customFormat="true" ht="15" hidden="false" customHeight="false" outlineLevel="0" collapsed="false">
      <c r="B99" s="47" t="s">
        <v>85</v>
      </c>
      <c r="C99" s="48" t="n">
        <f aca="false">SUM(D99:AA99)</f>
        <v>1837.41827512015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 t="n">
        <f aca="false">2*N25*(N$9/N$11)</f>
        <v>147.938209374395</v>
      </c>
      <c r="O99" s="48" t="n">
        <f aca="false">2*O25*(O$9/O$11)</f>
        <v>103.430080106574</v>
      </c>
      <c r="P99" s="48" t="n">
        <f aca="false">2*P25*(P$9/P$11)</f>
        <v>438.102162769955</v>
      </c>
      <c r="Q99" s="48" t="n">
        <f aca="false">2*Q25*(Q$9/Q$11)</f>
        <v>229.22240292665</v>
      </c>
      <c r="R99" s="48" t="n">
        <f aca="false">2*R25*(R$9/R$11)</f>
        <v>79.1453951358819</v>
      </c>
      <c r="S99" s="48" t="n">
        <f aca="false">2*S25*(S$9/S$11)</f>
        <v>0</v>
      </c>
      <c r="T99" s="48" t="n">
        <f aca="false">2*T25*(T$9/T$11)</f>
        <v>0</v>
      </c>
      <c r="U99" s="48" t="n">
        <f aca="false">2*U25*(U$9/U$11)</f>
        <v>0</v>
      </c>
      <c r="V99" s="48" t="n">
        <f aca="false">2*V25*(V$9/V$11)</f>
        <v>17.1133656942059</v>
      </c>
      <c r="W99" s="48" t="n">
        <f aca="false">2*W25*(W$9/W$11)</f>
        <v>205.524562934011</v>
      </c>
      <c r="X99" s="48" t="n">
        <f aca="false">2*X25*(X$9/X$11)</f>
        <v>2.90894682228161</v>
      </c>
      <c r="Y99" s="48" t="n">
        <f aca="false">2*Y25*(Y$9/Y$11)</f>
        <v>614.033149356193</v>
      </c>
      <c r="Z99" s="48"/>
      <c r="AA99" s="48"/>
    </row>
    <row r="100" s="42" customFormat="true" ht="15" hidden="false" customHeight="false" outlineLevel="0" collapsed="false">
      <c r="B100" s="47" t="s">
        <v>86</v>
      </c>
      <c r="C100" s="48" t="n">
        <f aca="false">SUM(D100:AA100)</f>
        <v>5053.59255885469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 t="n">
        <f aca="false">2*N26*(N$9/N$11)</f>
        <v>615.716611113468</v>
      </c>
      <c r="O100" s="48" t="n">
        <f aca="false">2*O26*(O$9/O$11)</f>
        <v>723.669141064115</v>
      </c>
      <c r="P100" s="48" t="n">
        <f aca="false">2*P26*(P$9/P$11)</f>
        <v>958.944806434994</v>
      </c>
      <c r="Q100" s="48" t="n">
        <f aca="false">2*Q26*(Q$9/Q$11)</f>
        <v>946.869325439626</v>
      </c>
      <c r="R100" s="48" t="n">
        <f aca="false">2*R26*(R$9/R$11)</f>
        <v>565.340946354538</v>
      </c>
      <c r="S100" s="48" t="n">
        <f aca="false">2*S26*(S$9/S$11)</f>
        <v>452.293699091621</v>
      </c>
      <c r="T100" s="48" t="n">
        <f aca="false">2*T26*(T$9/T$11)</f>
        <v>556.926408683751</v>
      </c>
      <c r="U100" s="48" t="n">
        <f aca="false">2*U26*(U$9/U$11)</f>
        <v>171.632858784684</v>
      </c>
      <c r="V100" s="48" t="n">
        <f aca="false">2*V26*(V$9/V$11)</f>
        <v>0</v>
      </c>
      <c r="W100" s="48" t="n">
        <f aca="false">2*W26*(W$9/W$11)</f>
        <v>0</v>
      </c>
      <c r="X100" s="48" t="n">
        <f aca="false">2*X26*(X$9/X$11)</f>
        <v>4.79774215480546</v>
      </c>
      <c r="Y100" s="48" t="n">
        <f aca="false">2*Y26*(Y$9/Y$11)</f>
        <v>57.4010197330898</v>
      </c>
      <c r="Z100" s="48"/>
      <c r="AA100" s="48"/>
    </row>
    <row r="101" s="42" customFormat="true" ht="15" hidden="false" customHeight="false" outlineLevel="0" collapsed="false">
      <c r="B101" s="47" t="s">
        <v>87</v>
      </c>
      <c r="C101" s="48" t="n">
        <f aca="false">SUM(D101:AA101)</f>
        <v>4994.53282701148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 t="n">
        <f aca="false">2*N27*(N$9/N$11)</f>
        <v>179.243485889949</v>
      </c>
      <c r="O101" s="48" t="n">
        <f aca="false">2*O27*(O$9/O$11)</f>
        <v>233.631479976656</v>
      </c>
      <c r="P101" s="48" t="n">
        <f aca="false">2*P27*(P$9/P$11)</f>
        <v>106.239720869433</v>
      </c>
      <c r="Q101" s="48" t="n">
        <f aca="false">2*Q27*(Q$9/Q$11)</f>
        <v>161.497145999621</v>
      </c>
      <c r="R101" s="48" t="n">
        <f aca="false">2*R27*(R$9/R$11)</f>
        <v>265.497415742125</v>
      </c>
      <c r="S101" s="48" t="n">
        <f aca="false">2*S27*(S$9/S$11)</f>
        <v>291.27480064325</v>
      </c>
      <c r="T101" s="48" t="n">
        <f aca="false">2*T27*(T$9/T$11)</f>
        <v>515.593346603483</v>
      </c>
      <c r="U101" s="48" t="n">
        <f aca="false">2*U27*(U$9/U$11)</f>
        <v>474.704108521572</v>
      </c>
      <c r="V101" s="48" t="n">
        <f aca="false">2*V27*(V$9/V$11)</f>
        <v>618.692184168825</v>
      </c>
      <c r="W101" s="48" t="n">
        <f aca="false">2*W27*(W$9/W$11)</f>
        <v>648.338977496919</v>
      </c>
      <c r="X101" s="48" t="n">
        <f aca="false">2*X27*(X$9/X$11)</f>
        <v>245.735302914166</v>
      </c>
      <c r="Y101" s="48" t="n">
        <f aca="false">2*Y27*(Y$9/Y$11)</f>
        <v>1254.08485818548</v>
      </c>
      <c r="Z101" s="48"/>
      <c r="AA101" s="48"/>
    </row>
    <row r="102" s="42" customFormat="true" ht="15" hidden="false" customHeight="false" outlineLevel="0" collapsed="false">
      <c r="B102" s="47" t="s">
        <v>88</v>
      </c>
      <c r="C102" s="48" t="n">
        <f aca="false">SUM(D102:AA102)</f>
        <v>640.60632623547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 t="n">
        <f aca="false">2*N28*(N$9/N$11)</f>
        <v>0</v>
      </c>
      <c r="O102" s="48" t="n">
        <f aca="false">2*O28*(O$9/O$11)</f>
        <v>0</v>
      </c>
      <c r="P102" s="48" t="n">
        <f aca="false">2*P28*(P$9/P$11)</f>
        <v>0</v>
      </c>
      <c r="Q102" s="48" t="n">
        <f aca="false">2*Q28*(Q$9/Q$11)</f>
        <v>0</v>
      </c>
      <c r="R102" s="48" t="n">
        <f aca="false">2*R28*(R$9/R$11)</f>
        <v>54.4213865487256</v>
      </c>
      <c r="S102" s="48" t="n">
        <f aca="false">2*S28*(S$9/S$11)</f>
        <v>46.1265741882443</v>
      </c>
      <c r="T102" s="48" t="n">
        <f aca="false">2*T28*(T$9/T$11)</f>
        <v>99.7286824852302</v>
      </c>
      <c r="U102" s="48" t="n">
        <f aca="false">2*U28*(U$9/U$11)</f>
        <v>74.9428333876602</v>
      </c>
      <c r="V102" s="48" t="n">
        <f aca="false">2*V28*(V$9/V$11)</f>
        <v>118.704391859725</v>
      </c>
      <c r="W102" s="48" t="n">
        <f aca="false">2*W28*(W$9/W$11)</f>
        <v>98.4032032362024</v>
      </c>
      <c r="X102" s="48" t="n">
        <f aca="false">2*X28*(X$9/X$11)</f>
        <v>59.7142139351616</v>
      </c>
      <c r="Y102" s="48" t="n">
        <f aca="false">2*Y28*(Y$9/Y$11)</f>
        <v>88.565040594521</v>
      </c>
      <c r="Z102" s="48"/>
      <c r="AA102" s="48"/>
    </row>
    <row r="103" s="42" customFormat="true" ht="15" hidden="false" customHeight="false" outlineLevel="0" collapsed="false">
      <c r="B103" s="47" t="s">
        <v>89</v>
      </c>
      <c r="C103" s="48" t="n">
        <f aca="false">SUM(D103:AA103)</f>
        <v>0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 t="n">
        <f aca="false">2*N29*(N$9/N$11)</f>
        <v>0</v>
      </c>
      <c r="O103" s="48" t="n">
        <f aca="false">2*O29*(O$9/O$11)</f>
        <v>0</v>
      </c>
      <c r="P103" s="48" t="n">
        <f aca="false">2*P29*(P$9/P$11)</f>
        <v>0</v>
      </c>
      <c r="Q103" s="48" t="n">
        <f aca="false">2*Q29*(Q$9/Q$11)</f>
        <v>0</v>
      </c>
      <c r="R103" s="48" t="n">
        <f aca="false">2*R29*(R$9/R$11)</f>
        <v>0</v>
      </c>
      <c r="S103" s="48" t="n">
        <f aca="false">2*S29*(S$9/S$11)</f>
        <v>0</v>
      </c>
      <c r="T103" s="48" t="n">
        <f aca="false">2*T29*(T$9/T$11)</f>
        <v>0</v>
      </c>
      <c r="U103" s="48" t="n">
        <f aca="false">2*U29*(U$9/U$11)</f>
        <v>0</v>
      </c>
      <c r="V103" s="48" t="n">
        <f aca="false">2*V29*(V$9/V$11)</f>
        <v>0</v>
      </c>
      <c r="W103" s="48" t="n">
        <f aca="false">2*W29*(W$9/W$11)</f>
        <v>0</v>
      </c>
      <c r="X103" s="48" t="n">
        <f aca="false">2*X29*(X$9/X$11)</f>
        <v>0</v>
      </c>
      <c r="Y103" s="48" t="n">
        <f aca="false">2*Y29*(Y$9/Y$11)</f>
        <v>0</v>
      </c>
      <c r="Z103" s="48"/>
      <c r="AA103" s="48"/>
    </row>
    <row r="104" s="42" customFormat="true" ht="15" hidden="false" customHeight="false" outlineLevel="0" collapsed="false">
      <c r="B104" s="47" t="s">
        <v>90</v>
      </c>
      <c r="C104" s="48" t="n">
        <f aca="false">SUM(D104:AA104)</f>
        <v>5066.44683096265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 t="n">
        <f aca="false">2*N30*(N$9/N$11)</f>
        <v>0</v>
      </c>
      <c r="O104" s="48" t="n">
        <f aca="false">2*O30*(O$9/O$11)</f>
        <v>0</v>
      </c>
      <c r="P104" s="48" t="n">
        <f aca="false">2*P30*(P$9/P$11)</f>
        <v>0</v>
      </c>
      <c r="Q104" s="48" t="n">
        <f aca="false">2*Q30*(Q$9/Q$11)</f>
        <v>0</v>
      </c>
      <c r="R104" s="48" t="n">
        <f aca="false">2*R30*(R$9/R$11)</f>
        <v>0</v>
      </c>
      <c r="S104" s="48" t="n">
        <f aca="false">2*S30*(S$9/S$11)</f>
        <v>100.197766826435</v>
      </c>
      <c r="T104" s="48" t="n">
        <f aca="false">2*T30*(T$9/T$11)</f>
        <v>2311.1225865446</v>
      </c>
      <c r="U104" s="48" t="n">
        <f aca="false">2*U30*(U$9/U$11)</f>
        <v>1607.40654230081</v>
      </c>
      <c r="V104" s="48" t="n">
        <f aca="false">2*V30*(V$9/V$11)</f>
        <v>1047.7199352908</v>
      </c>
      <c r="W104" s="48" t="n">
        <f aca="false">2*W30*(W$9/W$11)</f>
        <v>0</v>
      </c>
      <c r="X104" s="48" t="n">
        <f aca="false">2*X30*(X$9/X$11)</f>
        <v>0</v>
      </c>
      <c r="Y104" s="48" t="n">
        <f aca="false">2*Y30*(Y$9/Y$11)</f>
        <v>0</v>
      </c>
      <c r="Z104" s="48"/>
      <c r="AA104" s="48"/>
    </row>
    <row r="105" s="42" customFormat="true" ht="15" hidden="false" customHeight="false" outlineLevel="0" collapsed="false">
      <c r="B105" s="47" t="s">
        <v>91</v>
      </c>
      <c r="C105" s="48" t="n">
        <f aca="false">SUM(D105:AA105)</f>
        <v>30385.9388669853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 t="n">
        <f aca="false">2*N31*(N$9/N$11)</f>
        <v>10834.1585918246</v>
      </c>
      <c r="O105" s="48" t="n">
        <f aca="false">2*O31*(O$9/O$11)</f>
        <v>1807.51596302751</v>
      </c>
      <c r="P105" s="48" t="n">
        <f aca="false">2*P31*(P$9/P$11)</f>
        <v>2626.51176720596</v>
      </c>
      <c r="Q105" s="48" t="n">
        <f aca="false">2*Q31*(Q$9/Q$11)</f>
        <v>2859.51084803006</v>
      </c>
      <c r="R105" s="48" t="n">
        <f aca="false">2*R31*(R$9/R$11)</f>
        <v>2045.18453386406</v>
      </c>
      <c r="S105" s="48" t="n">
        <f aca="false">2*S31*(S$9/S$11)</f>
        <v>1971.22111915574</v>
      </c>
      <c r="T105" s="48" t="n">
        <f aca="false">2*T31*(T$9/T$11)</f>
        <v>3144.09078040203</v>
      </c>
      <c r="U105" s="48" t="n">
        <f aca="false">2*U31*(U$9/U$11)</f>
        <v>1984.91199172746</v>
      </c>
      <c r="V105" s="48" t="n">
        <f aca="false">2*V31*(V$9/V$11)</f>
        <v>1156.30849285176</v>
      </c>
      <c r="W105" s="48" t="n">
        <f aca="false">2*W31*(W$9/W$11)</f>
        <v>723.367960378626</v>
      </c>
      <c r="X105" s="48" t="n">
        <f aca="false">2*X31*(X$9/X$11)</f>
        <v>505.025489979377</v>
      </c>
      <c r="Y105" s="48" t="n">
        <f aca="false">2*Y31*(Y$9/Y$11)</f>
        <v>728.131328538117</v>
      </c>
      <c r="Z105" s="48"/>
      <c r="AA105" s="48"/>
    </row>
    <row r="106" s="42" customFormat="true" ht="15" hidden="false" customHeight="false" outlineLevel="0" collapsed="false">
      <c r="B106" s="47" t="s">
        <v>92</v>
      </c>
      <c r="C106" s="48" t="n">
        <f aca="false">SUM(D106:AA106)</f>
        <v>2259.3949537843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 t="n">
        <f aca="false">2*N32*(N$9/N$11)</f>
        <v>0</v>
      </c>
      <c r="O106" s="48" t="n">
        <f aca="false">2*O32*(O$9/O$11)</f>
        <v>2259.39495378439</v>
      </c>
      <c r="P106" s="48" t="n">
        <f aca="false">2*P32*(P$9/P$11)</f>
        <v>0</v>
      </c>
      <c r="Q106" s="48" t="n">
        <f aca="false">2*Q32*(Q$9/Q$11)</f>
        <v>0</v>
      </c>
      <c r="R106" s="48" t="n">
        <f aca="false">2*R32*(R$9/R$11)</f>
        <v>0</v>
      </c>
      <c r="S106" s="48" t="n">
        <f aca="false">2*S32*(S$9/S$11)</f>
        <v>0</v>
      </c>
      <c r="T106" s="48" t="n">
        <f aca="false">2*T32*(T$9/T$11)</f>
        <v>0</v>
      </c>
      <c r="U106" s="48" t="n">
        <f aca="false">2*U32*(U$9/U$11)</f>
        <v>0</v>
      </c>
      <c r="V106" s="48" t="n">
        <f aca="false">2*V32*(V$9/V$11)</f>
        <v>0</v>
      </c>
      <c r="W106" s="48" t="n">
        <f aca="false">2*W32*(W$9/W$11)</f>
        <v>0</v>
      </c>
      <c r="X106" s="48" t="n">
        <f aca="false">2*X32*(X$9/X$11)</f>
        <v>0</v>
      </c>
      <c r="Y106" s="48" t="n">
        <f aca="false">2*Y32*(Y$9/Y$11)</f>
        <v>0</v>
      </c>
      <c r="Z106" s="48"/>
      <c r="AA106" s="48"/>
    </row>
    <row r="107" s="42" customFormat="true" ht="15" hidden="false" customHeight="false" outlineLevel="0" collapsed="false">
      <c r="B107" s="47" t="s">
        <v>93</v>
      </c>
      <c r="C107" s="48" t="n">
        <f aca="false">SUM(D107:AA107)</f>
        <v>87742.668006505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 t="n">
        <f aca="false">2*N33*(N$9/N$11)</f>
        <v>8077.79033872428</v>
      </c>
      <c r="O107" s="48" t="n">
        <f aca="false">2*O33*(O$9/O$11)</f>
        <v>8685.55603958259</v>
      </c>
      <c r="P107" s="48" t="n">
        <f aca="false">2*P33*(P$9/P$11)</f>
        <v>9404.97045418634</v>
      </c>
      <c r="Q107" s="48" t="n">
        <f aca="false">2*Q33*(Q$9/Q$11)</f>
        <v>8955.66690814546</v>
      </c>
      <c r="R107" s="48" t="n">
        <f aca="false">2*R33*(R$9/R$11)</f>
        <v>6076.62631641965</v>
      </c>
      <c r="S107" s="48" t="n">
        <f aca="false">2*S33*(S$9/S$11)</f>
        <v>5595.62773678211</v>
      </c>
      <c r="T107" s="48" t="n">
        <f aca="false">2*T33*(T$9/T$11)</f>
        <v>8032.33541885886</v>
      </c>
      <c r="U107" s="48" t="n">
        <f aca="false">2*U33*(U$9/U$11)</f>
        <v>5443.21174921427</v>
      </c>
      <c r="V107" s="48" t="n">
        <f aca="false">2*V33*(V$9/V$11)</f>
        <v>6577.23190843665</v>
      </c>
      <c r="W107" s="48" t="n">
        <f aca="false">2*W33*(W$9/W$11)</f>
        <v>5516.41664615976</v>
      </c>
      <c r="X107" s="48" t="n">
        <f aca="false">2*X33*(X$9/X$11)</f>
        <v>4517.42270633613</v>
      </c>
      <c r="Y107" s="48" t="n">
        <f aca="false">2*Y33*(Y$9/Y$11)</f>
        <v>10859.8117836589</v>
      </c>
      <c r="Z107" s="48"/>
      <c r="AA107" s="48"/>
    </row>
    <row r="108" s="42" customFormat="true" ht="15" hidden="false" customHeight="false" outlineLevel="0" collapsed="false">
      <c r="B108" s="47" t="s">
        <v>94</v>
      </c>
      <c r="C108" s="48" t="n">
        <f aca="false">SUM(D108:AA108)</f>
        <v>44521.8837528289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 t="n">
        <f aca="false">2*N34*(N$9/N$11)</f>
        <v>5221.62909607405</v>
      </c>
      <c r="O108" s="48" t="n">
        <f aca="false">2*O34*(O$9/O$11)</f>
        <v>7147.23945398198</v>
      </c>
      <c r="P108" s="48" t="n">
        <f aca="false">2*P34*(P$9/P$11)</f>
        <v>8072.22478122508</v>
      </c>
      <c r="Q108" s="48" t="n">
        <f aca="false">2*Q34*(Q$9/Q$11)</f>
        <v>7055.18583168771</v>
      </c>
      <c r="R108" s="48" t="n">
        <f aca="false">2*R34*(R$9/R$11)</f>
        <v>4600.70428909569</v>
      </c>
      <c r="S108" s="48" t="n">
        <f aca="false">2*S34*(S$9/S$11)</f>
        <v>4103.62839188512</v>
      </c>
      <c r="T108" s="48" t="n">
        <f aca="false">2*T34*(T$9/T$11)</f>
        <v>5252.39604824667</v>
      </c>
      <c r="U108" s="48" t="n">
        <f aca="false">2*U34*(U$9/U$11)</f>
        <v>2057.67142192422</v>
      </c>
      <c r="V108" s="48" t="n">
        <f aca="false">2*V34*(V$9/V$11)</f>
        <v>965.927894544812</v>
      </c>
      <c r="W108" s="48" t="n">
        <f aca="false">2*W34*(W$9/W$11)</f>
        <v>45.2765441635297</v>
      </c>
      <c r="X108" s="48" t="n">
        <f aca="false">2*X34*(X$9/X$11)</f>
        <v>0</v>
      </c>
      <c r="Y108" s="48" t="n">
        <f aca="false">2*Y34*(Y$9/Y$11)</f>
        <v>0</v>
      </c>
      <c r="Z108" s="48"/>
      <c r="AA108" s="48"/>
    </row>
    <row r="109" s="42" customFormat="true" ht="15" hidden="false" customHeight="false" outlineLevel="0" collapsed="false">
      <c r="B109" s="47" t="s">
        <v>95</v>
      </c>
      <c r="C109" s="48" t="n">
        <f aca="false">SUM(D109:AA109)</f>
        <v>8930.86765783517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 t="n">
        <f aca="false">2*N35*(N$9/N$11)</f>
        <v>98.9420875965718</v>
      </c>
      <c r="O109" s="48" t="n">
        <f aca="false">2*O35*(O$9/O$11)</f>
        <v>401.670214006113</v>
      </c>
      <c r="P109" s="48" t="n">
        <f aca="false">2*P35*(P$9/P$11)</f>
        <v>0</v>
      </c>
      <c r="Q109" s="48" t="n">
        <f aca="false">2*Q35*(Q$9/Q$11)</f>
        <v>1906.34056535337</v>
      </c>
      <c r="R109" s="48" t="n">
        <f aca="false">2*R35*(R$9/R$11)</f>
        <v>1233.60336963229</v>
      </c>
      <c r="S109" s="48" t="n">
        <f aca="false">2*S35*(S$9/S$11)</f>
        <v>1134.94549284725</v>
      </c>
      <c r="T109" s="48" t="n">
        <f aca="false">2*T35*(T$9/T$11)</f>
        <v>1783.21566649668</v>
      </c>
      <c r="U109" s="48" t="n">
        <f aca="false">2*U35*(U$9/U$11)</f>
        <v>1178.54149508818</v>
      </c>
      <c r="V109" s="48" t="n">
        <f aca="false">2*V35*(V$9/V$11)</f>
        <v>1193.60876681472</v>
      </c>
      <c r="W109" s="48" t="n">
        <f aca="false">2*W35*(W$9/W$11)</f>
        <v>0</v>
      </c>
      <c r="X109" s="48" t="n">
        <f aca="false">2*X35*(X$9/X$11)</f>
        <v>0</v>
      </c>
      <c r="Y109" s="48" t="n">
        <f aca="false">2*Y35*(Y$9/Y$11)</f>
        <v>0</v>
      </c>
      <c r="Z109" s="48"/>
      <c r="AA109" s="48"/>
    </row>
    <row r="110" s="42" customFormat="true" ht="15" hidden="false" customHeight="false" outlineLevel="0" collapsed="false">
      <c r="B110" s="47" t="s">
        <v>96</v>
      </c>
      <c r="C110" s="48" t="n">
        <f aca="false">SUM(D110:AA110)</f>
        <v>3185.06992996403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 t="n">
        <f aca="false">2*N36*(N$9/N$11)</f>
        <v>383.143340008965</v>
      </c>
      <c r="O110" s="48" t="n">
        <f aca="false">2*O36*(O$9/O$11)</f>
        <v>417.275101820251</v>
      </c>
      <c r="P110" s="48" t="n">
        <f aca="false">2*P36*(P$9/P$11)</f>
        <v>377.188530683162</v>
      </c>
      <c r="Q110" s="48" t="n">
        <f aca="false">2*Q36*(Q$9/Q$11)</f>
        <v>256.272372211873</v>
      </c>
      <c r="R110" s="48" t="n">
        <f aca="false">2*R36*(R$9/R$11)</f>
        <v>218.075105153734</v>
      </c>
      <c r="S110" s="48" t="n">
        <f aca="false">2*S36*(S$9/S$11)</f>
        <v>176.012125748616</v>
      </c>
      <c r="T110" s="48" t="n">
        <f aca="false">2*T36*(T$9/T$11)</f>
        <v>374.756850332696</v>
      </c>
      <c r="U110" s="48" t="n">
        <f aca="false">2*U36*(U$9/U$11)</f>
        <v>301.235206144539</v>
      </c>
      <c r="V110" s="48" t="n">
        <f aca="false">2*V36*(V$9/V$11)</f>
        <v>359.380679578326</v>
      </c>
      <c r="W110" s="48" t="n">
        <f aca="false">2*W36*(W$9/W$11)</f>
        <v>295.347993144504</v>
      </c>
      <c r="X110" s="48" t="n">
        <f aca="false">2*X36*(X$9/X$11)</f>
        <v>0</v>
      </c>
      <c r="Y110" s="48" t="n">
        <f aca="false">2*Y36*(Y$9/Y$11)</f>
        <v>26.3826251373646</v>
      </c>
      <c r="Z110" s="48"/>
      <c r="AA110" s="48"/>
    </row>
    <row r="111" s="42" customFormat="true" ht="15" hidden="false" customHeight="false" outlineLevel="0" collapsed="false">
      <c r="B111" s="47" t="s">
        <v>97</v>
      </c>
      <c r="C111" s="48" t="n">
        <f aca="false">SUM(D111:AA111)</f>
        <v>0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 t="n">
        <f aca="false">2*N37*(N$9/N$11)</f>
        <v>0</v>
      </c>
      <c r="O111" s="48" t="n">
        <f aca="false">2*O37*(O$9/O$11)</f>
        <v>0</v>
      </c>
      <c r="P111" s="48" t="n">
        <f aca="false">2*P37*(P$9/P$11)</f>
        <v>0</v>
      </c>
      <c r="Q111" s="48" t="n">
        <f aca="false">2*Q37*(Q$9/Q$11)</f>
        <v>0</v>
      </c>
      <c r="R111" s="48" t="n">
        <f aca="false">2*R37*(R$9/R$11)</f>
        <v>0</v>
      </c>
      <c r="S111" s="48" t="n">
        <f aca="false">2*S37*(S$9/S$11)</f>
        <v>0</v>
      </c>
      <c r="T111" s="48" t="n">
        <f aca="false">2*T37*(T$9/T$11)</f>
        <v>0</v>
      </c>
      <c r="U111" s="48" t="n">
        <f aca="false">2*U37*(U$9/U$11)</f>
        <v>0</v>
      </c>
      <c r="V111" s="48" t="n">
        <f aca="false">2*V37*(V$9/V$11)</f>
        <v>0</v>
      </c>
      <c r="W111" s="48" t="n">
        <f aca="false">2*W37*(W$9/W$11)</f>
        <v>0</v>
      </c>
      <c r="X111" s="48" t="n">
        <f aca="false">2*X37*(X$9/X$11)</f>
        <v>0</v>
      </c>
      <c r="Y111" s="48" t="n">
        <f aca="false">2*Y37*(Y$9/Y$11)</f>
        <v>0</v>
      </c>
      <c r="Z111" s="48"/>
      <c r="AA111" s="48"/>
    </row>
    <row r="112" s="42" customFormat="true" ht="15" hidden="false" customHeight="false" outlineLevel="0" collapsed="false">
      <c r="B112" s="47" t="s">
        <v>98</v>
      </c>
      <c r="C112" s="48" t="n">
        <f aca="false">SUM(D112:AA112)</f>
        <v>3021.42438681068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 t="n">
        <f aca="false">2*N38*(N$9/N$11)</f>
        <v>251.411844582889</v>
      </c>
      <c r="O112" s="48" t="n">
        <f aca="false">2*O38*(O$9/O$11)</f>
        <v>279.843638098059</v>
      </c>
      <c r="P112" s="48" t="n">
        <f aca="false">2*P38*(P$9/P$11)</f>
        <v>319.383830892245</v>
      </c>
      <c r="Q112" s="48" t="n">
        <f aca="false">2*Q38*(Q$9/Q$11)</f>
        <v>314.927461396377</v>
      </c>
      <c r="R112" s="48" t="n">
        <f aca="false">2*R38*(R$9/R$11)</f>
        <v>213.919809592867</v>
      </c>
      <c r="S112" s="48" t="n">
        <f aca="false">2*S38*(S$9/S$11)</f>
        <v>200.359693268854</v>
      </c>
      <c r="T112" s="48" t="n">
        <f aca="false">2*T38*(T$9/T$11)</f>
        <v>315.497778131328</v>
      </c>
      <c r="U112" s="48" t="n">
        <f aca="false">2*U38*(U$9/U$11)</f>
        <v>203.887678650255</v>
      </c>
      <c r="V112" s="48" t="n">
        <f aca="false">2*V38*(V$9/V$11)</f>
        <v>237.990667993269</v>
      </c>
      <c r="W112" s="48" t="n">
        <f aca="false">2*W38*(W$9/W$11)</f>
        <v>192.919089954891</v>
      </c>
      <c r="X112" s="48" t="n">
        <f aca="false">2*X38*(X$9/X$11)</f>
        <v>145.881663035443</v>
      </c>
      <c r="Y112" s="48" t="n">
        <f aca="false">2*Y38*(Y$9/Y$11)</f>
        <v>345.401231214198</v>
      </c>
      <c r="Z112" s="48"/>
      <c r="AA112" s="48"/>
    </row>
    <row r="113" s="42" customFormat="true" ht="15" hidden="false" customHeight="false" outlineLevel="0" collapsed="false">
      <c r="B113" s="47" t="s">
        <v>99</v>
      </c>
      <c r="C113" s="48" t="n">
        <f aca="false">SUM(D113:AA113)</f>
        <v>30276.278804551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 t="n">
        <f aca="false">2*N39*(N$9/N$11)</f>
        <v>30276.278804551</v>
      </c>
      <c r="O113" s="48" t="n">
        <f aca="false">2*O39*(O$9/O$11)</f>
        <v>0</v>
      </c>
      <c r="P113" s="48" t="n">
        <f aca="false">2*P39*(P$9/P$11)</f>
        <v>0</v>
      </c>
      <c r="Q113" s="48" t="n">
        <f aca="false">2*Q39*(Q$9/Q$11)</f>
        <v>0</v>
      </c>
      <c r="R113" s="48" t="n">
        <f aca="false">2*R39*(R$9/R$11)</f>
        <v>0</v>
      </c>
      <c r="S113" s="48" t="n">
        <f aca="false">2*S39*(S$9/S$11)</f>
        <v>0</v>
      </c>
      <c r="T113" s="48" t="n">
        <f aca="false">2*T39*(T$9/T$11)</f>
        <v>0</v>
      </c>
      <c r="U113" s="48" t="n">
        <f aca="false">2*U39*(U$9/U$11)</f>
        <v>0</v>
      </c>
      <c r="V113" s="48" t="n">
        <f aca="false">2*V39*(V$9/V$11)</f>
        <v>0</v>
      </c>
      <c r="W113" s="48" t="n">
        <f aca="false">2*W39*(W$9/W$11)</f>
        <v>0</v>
      </c>
      <c r="X113" s="48" t="n">
        <f aca="false">2*X39*(X$9/X$11)</f>
        <v>0</v>
      </c>
      <c r="Y113" s="48" t="n">
        <f aca="false">2*Y39*(Y$9/Y$11)</f>
        <v>0</v>
      </c>
      <c r="Z113" s="48"/>
      <c r="AA113" s="48"/>
    </row>
    <row r="114" s="42" customFormat="true" ht="15" hidden="false" customHeight="false" outlineLevel="0" collapsed="false">
      <c r="B114" s="47" t="s">
        <v>100</v>
      </c>
      <c r="C114" s="48" t="n">
        <f aca="false">SUM(D114:AA114)</f>
        <v>39135.6053941964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 t="n">
        <f aca="false">2*N40*(N$9/N$11)</f>
        <v>2675.96791271937</v>
      </c>
      <c r="O114" s="48" t="n">
        <f aca="false">2*O40*(O$9/O$11)</f>
        <v>6100.94879702816</v>
      </c>
      <c r="P114" s="48" t="n">
        <f aca="false">2*P40*(P$9/P$11)</f>
        <v>3592.48919290335</v>
      </c>
      <c r="Q114" s="48" t="n">
        <f aca="false">2*Q40*(Q$9/Q$11)</f>
        <v>4850.23206682882</v>
      </c>
      <c r="R114" s="48" t="n">
        <f aca="false">2*R40*(R$9/R$11)</f>
        <v>3975.79977793586</v>
      </c>
      <c r="S114" s="48" t="n">
        <f aca="false">2*S40*(S$9/S$11)</f>
        <v>3761.6991818769</v>
      </c>
      <c r="T114" s="48" t="n">
        <f aca="false">2*T40*(T$9/T$11)</f>
        <v>5881.36436985689</v>
      </c>
      <c r="U114" s="48" t="n">
        <f aca="false">2*U40*(U$9/U$11)</f>
        <v>3330.07444282121</v>
      </c>
      <c r="V114" s="48" t="n">
        <f aca="false">2*V40*(V$9/V$11)</f>
        <v>2867.36158019024</v>
      </c>
      <c r="W114" s="48" t="n">
        <f aca="false">2*W40*(W$9/W$11)</f>
        <v>1632.50939329484</v>
      </c>
      <c r="X114" s="48" t="n">
        <f aca="false">2*X40*(X$9/X$11)</f>
        <v>467.158678740727</v>
      </c>
      <c r="Y114" s="48" t="n">
        <f aca="false">2*Y40*(Y$9/Y$11)</f>
        <v>0</v>
      </c>
      <c r="Z114" s="48"/>
      <c r="AA114" s="48"/>
    </row>
    <row r="115" s="42" customFormat="true" ht="15" hidden="false" customHeight="false" outlineLevel="0" collapsed="false">
      <c r="B115" s="47" t="s">
        <v>101</v>
      </c>
      <c r="C115" s="48" t="n">
        <f aca="false">SUM(D115:AA115)</f>
        <v>2303.45864554423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 t="n">
        <f aca="false">2*N41*(N$9/N$11)</f>
        <v>371.17134740978</v>
      </c>
      <c r="O115" s="48" t="n">
        <f aca="false">2*O41*(O$9/O$11)</f>
        <v>661.952512682075</v>
      </c>
      <c r="P115" s="48" t="n">
        <f aca="false">2*P41*(P$9/P$11)</f>
        <v>22.2771079683835</v>
      </c>
      <c r="Q115" s="48" t="n">
        <f aca="false">2*Q41*(Q$9/Q$11)</f>
        <v>74.6282164478863</v>
      </c>
      <c r="R115" s="48" t="n">
        <f aca="false">2*R41*(R$9/R$11)</f>
        <v>0</v>
      </c>
      <c r="S115" s="48" t="n">
        <f aca="false">2*S41*(S$9/S$11)</f>
        <v>0</v>
      </c>
      <c r="T115" s="48" t="n">
        <f aca="false">2*T41*(T$9/T$11)</f>
        <v>0</v>
      </c>
      <c r="U115" s="48" t="n">
        <f aca="false">2*U41*(U$9/U$11)</f>
        <v>0</v>
      </c>
      <c r="V115" s="48" t="n">
        <f aca="false">2*V41*(V$9/V$11)</f>
        <v>316.7091661647</v>
      </c>
      <c r="W115" s="48" t="n">
        <f aca="false">2*W41*(W$9/W$11)</f>
        <v>172.400600504847</v>
      </c>
      <c r="X115" s="48" t="n">
        <f aca="false">2*X41*(X$9/X$11)</f>
        <v>233.776299311454</v>
      </c>
      <c r="Y115" s="48" t="n">
        <f aca="false">2*Y41*(Y$9/Y$11)</f>
        <v>450.543395055102</v>
      </c>
      <c r="Z115" s="48"/>
      <c r="AA115" s="48"/>
    </row>
    <row r="116" s="42" customFormat="true" ht="15" hidden="false" customHeight="false" outlineLevel="0" collapsed="false">
      <c r="B116" s="47" t="s">
        <v>102</v>
      </c>
      <c r="C116" s="48" t="n">
        <f aca="false">SUM(D116:AA116)</f>
        <v>104809.272962371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 t="n">
        <f aca="false">2*N42*(N$9/N$11)</f>
        <v>12879.7070992137</v>
      </c>
      <c r="O116" s="48" t="n">
        <f aca="false">2*O42*(O$9/O$11)</f>
        <v>14442.2533796968</v>
      </c>
      <c r="P116" s="48" t="n">
        <f aca="false">2*P42*(P$9/P$11)</f>
        <v>15275.020565224</v>
      </c>
      <c r="Q116" s="48" t="n">
        <f aca="false">2*Q42*(Q$9/Q$11)</f>
        <v>11722.8707393268</v>
      </c>
      <c r="R116" s="48" t="n">
        <f aca="false">2*R42*(R$9/R$11)</f>
        <v>7349.13364074056</v>
      </c>
      <c r="S116" s="48" t="n">
        <f aca="false">2*S42*(S$9/S$11)</f>
        <v>6394.8682996398</v>
      </c>
      <c r="T116" s="48" t="n">
        <f aca="false">2*T42*(T$9/T$11)</f>
        <v>9590.95976483309</v>
      </c>
      <c r="U116" s="48" t="n">
        <f aca="false">2*U42*(U$9/U$11)</f>
        <v>5269.59397843785</v>
      </c>
      <c r="V116" s="48" t="n">
        <f aca="false">2*V42*(V$9/V$11)</f>
        <v>6104.23459436715</v>
      </c>
      <c r="W116" s="48" t="n">
        <f aca="false">2*W42*(W$9/W$11)</f>
        <v>4358.61275924626</v>
      </c>
      <c r="X116" s="48" t="n">
        <f aca="false">2*X42*(X$9/X$11)</f>
        <v>3472.4744650198</v>
      </c>
      <c r="Y116" s="48" t="n">
        <f aca="false">2*Y42*(Y$9/Y$11)</f>
        <v>7949.54367662488</v>
      </c>
      <c r="Z116" s="48"/>
      <c r="AA116" s="48"/>
    </row>
    <row r="117" s="42" customFormat="true" ht="15" hidden="false" customHeight="false" outlineLevel="0" collapsed="false">
      <c r="B117" s="47" t="s">
        <v>103</v>
      </c>
      <c r="C117" s="48" t="n">
        <f aca="false">SUM(D117:AA117)</f>
        <v>9330.88937657771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 t="n">
        <f aca="false">2*N43*(N$9/N$11)</f>
        <v>1153.09087726797</v>
      </c>
      <c r="O117" s="48" t="n">
        <f aca="false">2*O43*(O$9/O$11)</f>
        <v>907.634099078914</v>
      </c>
      <c r="P117" s="48" t="n">
        <f aca="false">2*P43*(P$9/P$11)</f>
        <v>1079.05679761775</v>
      </c>
      <c r="Q117" s="48" t="n">
        <f aca="false">2*Q43*(Q$9/Q$11)</f>
        <v>892.849653840349</v>
      </c>
      <c r="R117" s="48" t="n">
        <f aca="false">2*R43*(R$9/R$11)</f>
        <v>655.497874726717</v>
      </c>
      <c r="S117" s="48" t="n">
        <f aca="false">2*S43*(S$9/S$11)</f>
        <v>560.90200935977</v>
      </c>
      <c r="T117" s="48" t="n">
        <f aca="false">2*T43*(T$9/T$11)</f>
        <v>806.313812316118</v>
      </c>
      <c r="U117" s="48" t="n">
        <f aca="false">2*U43*(U$9/U$11)</f>
        <v>345.201006761302</v>
      </c>
      <c r="V117" s="48" t="n">
        <f aca="false">2*V43*(V$9/V$11)</f>
        <v>686.51900234307</v>
      </c>
      <c r="W117" s="48" t="n">
        <f aca="false">2*W43*(W$9/W$11)</f>
        <v>418.446349532416</v>
      </c>
      <c r="X117" s="48" t="n">
        <f aca="false">2*X43*(X$9/X$11)</f>
        <v>609.010238366131</v>
      </c>
      <c r="Y117" s="48" t="n">
        <f aca="false">2*Y43*(Y$9/Y$11)</f>
        <v>1216.36765536721</v>
      </c>
      <c r="Z117" s="48"/>
      <c r="AA117" s="48"/>
    </row>
    <row r="118" s="42" customFormat="true" ht="15" hidden="false" customHeight="false" outlineLevel="0" collapsed="false">
      <c r="B118" s="47" t="s">
        <v>104</v>
      </c>
      <c r="C118" s="48" t="n">
        <f aca="false">SUM(D118:AA118)</f>
        <v>133821.713887504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 t="n">
        <f aca="false">2*N44*(N$9/N$11)</f>
        <v>6233.35151858403</v>
      </c>
      <c r="O118" s="48" t="n">
        <f aca="false">2*O44*(O$9/O$11)</f>
        <v>6326.30587059629</v>
      </c>
      <c r="P118" s="48" t="n">
        <f aca="false">2*P44*(P$9/P$11)</f>
        <v>6807.48968235015</v>
      </c>
      <c r="Q118" s="48" t="n">
        <f aca="false">2*Q44*(Q$9/Q$11)</f>
        <v>13389.6344624723</v>
      </c>
      <c r="R118" s="48" t="n">
        <f aca="false">2*R44*(R$9/R$11)</f>
        <v>14718.3685237568</v>
      </c>
      <c r="S118" s="48" t="n">
        <f aca="false">2*S44*(S$9/S$11)</f>
        <v>15493.6785286175</v>
      </c>
      <c r="T118" s="48" t="n">
        <f aca="false">2*T44*(T$9/T$11)</f>
        <v>24625.119654228</v>
      </c>
      <c r="U118" s="48" t="n">
        <f aca="false">2*U44*(U$9/U$11)</f>
        <v>14205.2087542968</v>
      </c>
      <c r="V118" s="48" t="n">
        <f aca="false">2*V44*(V$9/V$11)</f>
        <v>12476.9118003909</v>
      </c>
      <c r="W118" s="48" t="n">
        <f aca="false">2*W44*(W$9/W$11)</f>
        <v>5645.51581154073</v>
      </c>
      <c r="X118" s="48" t="n">
        <f aca="false">2*X44*(X$9/X$11)</f>
        <v>4191.71156682883</v>
      </c>
      <c r="Y118" s="48" t="n">
        <f aca="false">2*Y44*(Y$9/Y$11)</f>
        <v>9708.41771384156</v>
      </c>
      <c r="Z118" s="48"/>
      <c r="AA118" s="48"/>
    </row>
    <row r="119" s="42" customFormat="true" ht="15" hidden="false" customHeight="false" outlineLevel="0" collapsed="false">
      <c r="B119" s="47" t="s">
        <v>105</v>
      </c>
      <c r="C119" s="48" t="n">
        <f aca="false">SUM(D119:AA119)</f>
        <v>0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 t="n">
        <f aca="false">2*N45*(N$9/N$11)</f>
        <v>0</v>
      </c>
      <c r="O119" s="48" t="n">
        <f aca="false">2*O45*(O$9/O$11)</f>
        <v>0</v>
      </c>
      <c r="P119" s="48" t="n">
        <f aca="false">2*P45*(P$9/P$11)</f>
        <v>0</v>
      </c>
      <c r="Q119" s="48" t="n">
        <f aca="false">2*Q45*(Q$9/Q$11)</f>
        <v>0</v>
      </c>
      <c r="R119" s="48" t="n">
        <f aca="false">2*R45*(R$9/R$11)</f>
        <v>0</v>
      </c>
      <c r="S119" s="48" t="n">
        <f aca="false">2*S45*(S$9/S$11)</f>
        <v>0</v>
      </c>
      <c r="T119" s="48" t="n">
        <f aca="false">2*T45*(T$9/T$11)</f>
        <v>0</v>
      </c>
      <c r="U119" s="48" t="n">
        <f aca="false">2*U45*(U$9/U$11)</f>
        <v>0</v>
      </c>
      <c r="V119" s="48" t="n">
        <f aca="false">2*V45*(V$9/V$11)</f>
        <v>0</v>
      </c>
      <c r="W119" s="48" t="n">
        <f aca="false">2*W45*(W$9/W$11)</f>
        <v>0</v>
      </c>
      <c r="X119" s="48" t="n">
        <f aca="false">2*X45*(X$9/X$11)</f>
        <v>0</v>
      </c>
      <c r="Y119" s="48" t="n">
        <f aca="false">2*Y45*(Y$9/Y$11)</f>
        <v>0</v>
      </c>
      <c r="Z119" s="48"/>
      <c r="AA119" s="48"/>
    </row>
    <row r="120" s="42" customFormat="true" ht="15" hidden="false" customHeight="false" outlineLevel="0" collapsed="false">
      <c r="B120" s="47" t="s">
        <v>106</v>
      </c>
      <c r="C120" s="48" t="n">
        <f aca="false">SUM(D120:AA120)</f>
        <v>3954.35281665393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 t="n">
        <f aca="false">2*N46*(N$9/N$11)</f>
        <v>0</v>
      </c>
      <c r="O120" s="48" t="n">
        <f aca="false">2*O46*(O$9/O$11)</f>
        <v>181.052848963256</v>
      </c>
      <c r="P120" s="48" t="n">
        <f aca="false">2*P46*(P$9/P$11)</f>
        <v>352.831654213399</v>
      </c>
      <c r="Q120" s="48" t="n">
        <f aca="false">2*Q46*(Q$9/Q$11)</f>
        <v>453.709054554103</v>
      </c>
      <c r="R120" s="48" t="n">
        <f aca="false">2*R46*(R$9/R$11)</f>
        <v>357.550197713949</v>
      </c>
      <c r="S120" s="48" t="n">
        <f aca="false">2*S46*(S$9/S$11)</f>
        <v>357.149426407036</v>
      </c>
      <c r="T120" s="48" t="n">
        <f aca="false">2*T46*(T$9/T$11)</f>
        <v>572.843954843638</v>
      </c>
      <c r="U120" s="48" t="n">
        <f aca="false">2*U46*(U$9/U$11)</f>
        <v>370.793965754638</v>
      </c>
      <c r="V120" s="48" t="n">
        <f aca="false">2*V46*(V$9/V$11)</f>
        <v>409.482407565374</v>
      </c>
      <c r="W120" s="48" t="n">
        <f aca="false">2*W46*(W$9/W$11)</f>
        <v>303.386812738973</v>
      </c>
      <c r="X120" s="48" t="n">
        <f aca="false">2*X46*(X$9/X$11)</f>
        <v>189.30375466387</v>
      </c>
      <c r="Y120" s="48" t="n">
        <f aca="false">2*Y46*(Y$9/Y$11)</f>
        <v>406.2487392357</v>
      </c>
      <c r="Z120" s="48"/>
      <c r="AA120" s="48"/>
    </row>
    <row r="121" s="42" customFormat="true" ht="15" hidden="false" customHeight="false" outlineLevel="0" collapsed="false">
      <c r="B121" s="47" t="s">
        <v>107</v>
      </c>
      <c r="C121" s="48" t="n">
        <f aca="false">SUM(D121:AA121)</f>
        <v>2243.84059865773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 t="n">
        <f aca="false">2*N47*(N$9/N$11)</f>
        <v>0</v>
      </c>
      <c r="O121" s="48" t="n">
        <f aca="false">2*O47*(O$9/O$11)</f>
        <v>308.603225420897</v>
      </c>
      <c r="P121" s="48" t="n">
        <f aca="false">2*P47*(P$9/P$11)</f>
        <v>420.070355453872</v>
      </c>
      <c r="Q121" s="48" t="n">
        <f aca="false">2*Q47*(Q$9/Q$11)</f>
        <v>425.756081843185</v>
      </c>
      <c r="R121" s="48" t="n">
        <f aca="false">2*R47*(R$9/R$11)</f>
        <v>312.945696927771</v>
      </c>
      <c r="S121" s="48" t="n">
        <f aca="false">2*S47*(S$9/S$11)</f>
        <v>263.056471652668</v>
      </c>
      <c r="T121" s="48" t="n">
        <f aca="false">2*T47*(T$9/T$11)</f>
        <v>392.664089762569</v>
      </c>
      <c r="U121" s="48" t="n">
        <f aca="false">2*U47*(U$9/U$11)</f>
        <v>120.744677596771</v>
      </c>
      <c r="V121" s="48" t="n">
        <f aca="false">2*V47*(V$9/V$11)</f>
        <v>0</v>
      </c>
      <c r="W121" s="48" t="n">
        <f aca="false">2*W47*(W$9/W$11)</f>
        <v>0</v>
      </c>
      <c r="X121" s="48" t="n">
        <f aca="false">2*X47*(X$9/X$11)</f>
        <v>0</v>
      </c>
      <c r="Y121" s="48" t="n">
        <f aca="false">2*Y47*(Y$9/Y$11)</f>
        <v>0</v>
      </c>
      <c r="Z121" s="48"/>
      <c r="AA121" s="48"/>
    </row>
    <row r="122" s="42" customFormat="true" ht="15" hidden="false" customHeight="false" outlineLevel="0" collapsed="false">
      <c r="B122" s="47" t="s">
        <v>108</v>
      </c>
      <c r="C122" s="48" t="n">
        <f aca="false">SUM(D122:AA122)</f>
        <v>3101.42265624998</v>
      </c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 t="n">
        <f aca="false">2*N48*(N$9/N$11)</f>
        <v>307.017297812162</v>
      </c>
      <c r="O122" s="48" t="n">
        <f aca="false">2*O48*(O$9/O$11)</f>
        <v>413.178065637388</v>
      </c>
      <c r="P122" s="48" t="n">
        <f aca="false">2*P48*(P$9/P$11)</f>
        <v>457.570511215856</v>
      </c>
      <c r="Q122" s="48" t="n">
        <f aca="false">2*Q48*(Q$9/Q$11)</f>
        <v>411.749495373536</v>
      </c>
      <c r="R122" s="48" t="n">
        <f aca="false">2*R48*(R$9/R$11)</f>
        <v>272.029020951862</v>
      </c>
      <c r="S122" s="48" t="n">
        <f aca="false">2*S48*(S$9/S$11)</f>
        <v>241.229677806016</v>
      </c>
      <c r="T122" s="48" t="n">
        <f aca="false">2*T48*(T$9/T$11)</f>
        <v>360.678831912986</v>
      </c>
      <c r="U122" s="48" t="n">
        <f aca="false">2*U48*(U$9/U$11)</f>
        <v>185.837385225484</v>
      </c>
      <c r="V122" s="48" t="n">
        <f aca="false">2*V48*(V$9/V$11)</f>
        <v>166.836665381527</v>
      </c>
      <c r="W122" s="48" t="n">
        <f aca="false">2*W48*(W$9/W$11)</f>
        <v>101.258934140653</v>
      </c>
      <c r="X122" s="48" t="n">
        <f aca="false">2*X48*(X$9/X$11)</f>
        <v>66.1280376578996</v>
      </c>
      <c r="Y122" s="48" t="n">
        <f aca="false">2*Y48*(Y$9/Y$11)</f>
        <v>117.908733134606</v>
      </c>
      <c r="Z122" s="48"/>
      <c r="AA122" s="48"/>
    </row>
    <row r="123" s="42" customFormat="true" ht="15" hidden="false" customHeight="false" outlineLevel="0" collapsed="false">
      <c r="B123" s="47" t="s">
        <v>109</v>
      </c>
      <c r="C123" s="48" t="n">
        <f aca="false">SUM(D123:AA123)</f>
        <v>1674.2433752245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 t="n">
        <f aca="false">2*N49*(N$9/N$11)</f>
        <v>0</v>
      </c>
      <c r="O123" s="48" t="n">
        <f aca="false">2*O49*(O$9/O$11)</f>
        <v>177.598485122804</v>
      </c>
      <c r="P123" s="48" t="n">
        <f aca="false">2*P49*(P$9/P$11)</f>
        <v>0</v>
      </c>
      <c r="Q123" s="48" t="n">
        <f aca="false">2*Q49*(Q$9/Q$11)</f>
        <v>396.037235766465</v>
      </c>
      <c r="R123" s="48" t="n">
        <f aca="false">2*R49*(R$9/R$11)</f>
        <v>347.68137075689</v>
      </c>
      <c r="S123" s="48" t="n">
        <f aca="false">2*S49*(S$9/S$11)</f>
        <v>287.475719940877</v>
      </c>
      <c r="T123" s="48" t="n">
        <f aca="false">2*T49*(T$9/T$11)</f>
        <v>390.768249948714</v>
      </c>
      <c r="U123" s="48" t="n">
        <f aca="false">2*U49*(U$9/U$11)</f>
        <v>74.6823136887453</v>
      </c>
      <c r="V123" s="48" t="n">
        <f aca="false">2*V49*(V$9/V$11)</f>
        <v>0</v>
      </c>
      <c r="W123" s="48" t="n">
        <f aca="false">2*W49*(W$9/W$11)</f>
        <v>0</v>
      </c>
      <c r="X123" s="48" t="n">
        <f aca="false">2*X49*(X$9/X$11)</f>
        <v>0</v>
      </c>
      <c r="Y123" s="48" t="n">
        <f aca="false">2*Y49*(Y$9/Y$11)</f>
        <v>0</v>
      </c>
      <c r="Z123" s="48"/>
      <c r="AA123" s="48"/>
    </row>
    <row r="124" s="42" customFormat="true" ht="15" hidden="false" customHeight="false" outlineLevel="0" collapsed="false">
      <c r="B124" s="47" t="s">
        <v>110</v>
      </c>
      <c r="C124" s="48" t="n">
        <f aca="false">SUM(D124:AA124)</f>
        <v>32196.3130427822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 t="n">
        <f aca="false">2*N50*(N$9/N$11)</f>
        <v>1682.01548914172</v>
      </c>
      <c r="O124" s="48" t="n">
        <f aca="false">2*O50*(O$9/O$11)</f>
        <v>2209.18617703362</v>
      </c>
      <c r="P124" s="48" t="n">
        <f aca="false">2*P50*(P$9/P$11)</f>
        <v>2894.5231720229</v>
      </c>
      <c r="Q124" s="48" t="n">
        <f aca="false">2*Q50*(Q$9/Q$11)</f>
        <v>3260.84570389393</v>
      </c>
      <c r="R124" s="48" t="n">
        <f aca="false">2*R50*(R$9/R$11)</f>
        <v>2402.28024612604</v>
      </c>
      <c r="S124" s="48" t="n">
        <f aca="false">2*S50*(S$9/S$11)</f>
        <v>2449.09290561774</v>
      </c>
      <c r="T124" s="48" t="n">
        <f aca="false">2*T50*(T$9/T$11)</f>
        <v>4082.62534171607</v>
      </c>
      <c r="U124" s="48" t="n">
        <f aca="false">2*U50*(U$9/U$11)</f>
        <v>2605.19698914229</v>
      </c>
      <c r="V124" s="48" t="n">
        <f aca="false">2*V50*(V$9/V$11)</f>
        <v>2946.72164307383</v>
      </c>
      <c r="W124" s="48" t="n">
        <f aca="false">2*W50*(W$9/W$11)</f>
        <v>2295.90700467999</v>
      </c>
      <c r="X124" s="48" t="n">
        <f aca="false">2*X50*(X$9/X$11)</f>
        <v>1666.58411693194</v>
      </c>
      <c r="Y124" s="48" t="n">
        <f aca="false">2*Y50*(Y$9/Y$11)</f>
        <v>3701.33425340209</v>
      </c>
      <c r="Z124" s="48"/>
      <c r="AA124" s="48"/>
    </row>
    <row r="125" s="42" customFormat="true" ht="15" hidden="false" customHeight="false" outlineLevel="0" collapsed="false">
      <c r="B125" s="47" t="s">
        <v>111</v>
      </c>
      <c r="C125" s="48" t="n">
        <f aca="false">SUM(D125:AA125)</f>
        <v>412.885331540494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 t="n">
        <f aca="false">2*N51*(N$9/N$11)</f>
        <v>412.885331540494</v>
      </c>
      <c r="O125" s="48" t="n">
        <f aca="false">2*O51*(O$9/O$11)</f>
        <v>0</v>
      </c>
      <c r="P125" s="48" t="n">
        <f aca="false">2*P51*(P$9/P$11)</f>
        <v>0</v>
      </c>
      <c r="Q125" s="48" t="n">
        <f aca="false">2*Q51*(Q$9/Q$11)</f>
        <v>0</v>
      </c>
      <c r="R125" s="48" t="n">
        <f aca="false">2*R51*(R$9/R$11)</f>
        <v>0</v>
      </c>
      <c r="S125" s="48" t="n">
        <f aca="false">2*S51*(S$9/S$11)</f>
        <v>0</v>
      </c>
      <c r="T125" s="48" t="n">
        <f aca="false">2*T51*(T$9/T$11)</f>
        <v>0</v>
      </c>
      <c r="U125" s="48" t="n">
        <f aca="false">2*U51*(U$9/U$11)</f>
        <v>0</v>
      </c>
      <c r="V125" s="48" t="n">
        <f aca="false">2*V51*(V$9/V$11)</f>
        <v>0</v>
      </c>
      <c r="W125" s="48" t="n">
        <f aca="false">2*W51*(W$9/W$11)</f>
        <v>0</v>
      </c>
      <c r="X125" s="48" t="n">
        <f aca="false">2*X51*(X$9/X$11)</f>
        <v>0</v>
      </c>
      <c r="Y125" s="48" t="n">
        <f aca="false">2*Y51*(Y$9/Y$11)</f>
        <v>0</v>
      </c>
      <c r="Z125" s="48"/>
      <c r="AA125" s="48"/>
    </row>
    <row r="126" s="42" customFormat="true" ht="15" hidden="false" customHeight="false" outlineLevel="0" collapsed="false">
      <c r="B126" s="47" t="s">
        <v>112</v>
      </c>
      <c r="C126" s="48" t="n">
        <f aca="false">SUM(D126:AA126)</f>
        <v>9577.91796833679</v>
      </c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 t="n">
        <f aca="false">2*N52*(N$9/N$11)</f>
        <v>738.622472325938</v>
      </c>
      <c r="O126" s="48" t="n">
        <f aca="false">2*O52*(O$9/O$11)</f>
        <v>1460.25197950852</v>
      </c>
      <c r="P126" s="48" t="n">
        <f aca="false">2*P52*(P$9/P$11)</f>
        <v>1705.79610755406</v>
      </c>
      <c r="Q126" s="48" t="n">
        <f aca="false">2*Q52*(Q$9/Q$11)</f>
        <v>1655.58654740963</v>
      </c>
      <c r="R126" s="48" t="n">
        <f aca="false">2*R52*(R$9/R$11)</f>
        <v>1298.67270105573</v>
      </c>
      <c r="S126" s="48" t="n">
        <f aca="false">2*S52*(S$9/S$11)</f>
        <v>1042.97906754264</v>
      </c>
      <c r="T126" s="48" t="n">
        <f aca="false">2*T52*(T$9/T$11)</f>
        <v>1414.52174943007</v>
      </c>
      <c r="U126" s="48" t="n">
        <f aca="false">2*U52*(U$9/U$11)</f>
        <v>261.4873435102</v>
      </c>
      <c r="V126" s="48" t="n">
        <f aca="false">2*V52*(V$9/V$11)</f>
        <v>0</v>
      </c>
      <c r="W126" s="48" t="n">
        <f aca="false">2*W52*(W$9/W$11)</f>
        <v>0</v>
      </c>
      <c r="X126" s="48" t="n">
        <f aca="false">2*X52*(X$9/X$11)</f>
        <v>0</v>
      </c>
      <c r="Y126" s="48" t="n">
        <f aca="false">2*Y52*(Y$9/Y$11)</f>
        <v>0</v>
      </c>
      <c r="Z126" s="48"/>
      <c r="AA126" s="48"/>
    </row>
    <row r="127" s="42" customFormat="true" ht="15" hidden="false" customHeight="false" outlineLevel="0" collapsed="false">
      <c r="B127" s="47" t="s">
        <v>113</v>
      </c>
      <c r="C127" s="48" t="n">
        <f aca="false">SUM(D127:AA127)</f>
        <v>1452.99734396834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 t="n">
        <f aca="false">2*N53*(N$9/N$11)</f>
        <v>183.953129259546</v>
      </c>
      <c r="O127" s="48" t="n">
        <f aca="false">2*O53*(O$9/O$11)</f>
        <v>144.320107892397</v>
      </c>
      <c r="P127" s="48" t="n">
        <f aca="false">2*P53*(P$9/P$11)</f>
        <v>156.154164902539</v>
      </c>
      <c r="Q127" s="48" t="n">
        <f aca="false">2*Q53*(Q$9/Q$11)</f>
        <v>147.430359301592</v>
      </c>
      <c r="R127" s="48" t="n">
        <f aca="false">2*R53*(R$9/R$11)</f>
        <v>97.1819749297691</v>
      </c>
      <c r="S127" s="48" t="n">
        <f aca="false">2*S53*(S$9/S$11)</f>
        <v>88.8244183086239</v>
      </c>
      <c r="T127" s="48" t="n">
        <f aca="false">2*T53*(T$9/T$11)</f>
        <v>138.433847793821</v>
      </c>
      <c r="U127" s="48" t="n">
        <f aca="false">2*U53*(U$9/U$11)</f>
        <v>88.3037722319754</v>
      </c>
      <c r="V127" s="48" t="n">
        <f aca="false">2*V53*(V$9/V$11)</f>
        <v>102.650353946066</v>
      </c>
      <c r="W127" s="48" t="n">
        <f aca="false">2*W53*(W$9/W$11)</f>
        <v>84.0616471521736</v>
      </c>
      <c r="X127" s="48" t="n">
        <f aca="false">2*X53*(X$9/X$11)</f>
        <v>65.8149218541124</v>
      </c>
      <c r="Y127" s="48" t="n">
        <f aca="false">2*Y53*(Y$9/Y$11)</f>
        <v>155.868646395726</v>
      </c>
      <c r="Z127" s="48"/>
      <c r="AA127" s="48"/>
    </row>
    <row r="128" s="42" customFormat="true" ht="15" hidden="false" customHeight="false" outlineLevel="0" collapsed="false">
      <c r="B128" s="47" t="s">
        <v>114</v>
      </c>
      <c r="C128" s="48" t="n">
        <f aca="false">SUM(D128:AA128)</f>
        <v>1489.20901933921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 t="n">
        <f aca="false">2*N54*(N$9/N$11)</f>
        <v>126.883333133844</v>
      </c>
      <c r="O128" s="48" t="n">
        <f aca="false">2*O54*(O$9/O$11)</f>
        <v>146.910880772736</v>
      </c>
      <c r="P128" s="48" t="n">
        <f aca="false">2*P54*(P$9/P$11)</f>
        <v>163.44407511356</v>
      </c>
      <c r="Q128" s="48" t="n">
        <f aca="false">2*Q54*(Q$9/Q$11)</f>
        <v>161.938614341071</v>
      </c>
      <c r="R128" s="48" t="n">
        <f aca="false">2*R54*(R$9/R$11)</f>
        <v>108.557096527642</v>
      </c>
      <c r="S128" s="48" t="n">
        <f aca="false">2*S54*(S$9/S$11)</f>
        <v>102.58712575873</v>
      </c>
      <c r="T128" s="48" t="n">
        <f aca="false">2*T54*(T$9/T$11)</f>
        <v>156.247233767561</v>
      </c>
      <c r="U128" s="48" t="n">
        <f aca="false">2*U54*(U$9/U$11)</f>
        <v>97.7941326924223</v>
      </c>
      <c r="V128" s="48" t="n">
        <f aca="false">2*V54*(V$9/V$11)</f>
        <v>106.529582438214</v>
      </c>
      <c r="W128" s="48" t="n">
        <f aca="false">2*W54*(W$9/W$11)</f>
        <v>84.1748699633633</v>
      </c>
      <c r="X128" s="48" t="n">
        <f aca="false">2*X54*(X$9/X$11)</f>
        <v>71.2590966360901</v>
      </c>
      <c r="Y128" s="48" t="n">
        <f aca="false">2*Y54*(Y$9/Y$11)</f>
        <v>162.882978193977</v>
      </c>
      <c r="Z128" s="48"/>
      <c r="AA128" s="48"/>
    </row>
    <row r="129" s="42" customFormat="true" ht="15" hidden="false" customHeight="false" outlineLevel="0" collapsed="false">
      <c r="B129" s="47" t="s">
        <v>115</v>
      </c>
      <c r="C129" s="48" t="n">
        <f aca="false">SUM(D129:AA129)</f>
        <v>5898.51512795708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 t="n">
        <f aca="false">2*N55*(N$9/N$11)</f>
        <v>583.184452711714</v>
      </c>
      <c r="O129" s="48" t="n">
        <f aca="false">2*O55*(O$9/O$11)</f>
        <v>715.173816037885</v>
      </c>
      <c r="P129" s="48" t="n">
        <f aca="false">2*P55*(P$9/P$11)</f>
        <v>790.354912348949</v>
      </c>
      <c r="Q129" s="48" t="n">
        <f aca="false">2*Q55*(Q$9/Q$11)</f>
        <v>740.021340727387</v>
      </c>
      <c r="R129" s="48" t="n">
        <f aca="false">2*R55*(R$9/R$11)</f>
        <v>467.250000520829</v>
      </c>
      <c r="S129" s="48" t="n">
        <f aca="false">2*S55*(S$9/S$11)</f>
        <v>434.600496197864</v>
      </c>
      <c r="T129" s="48" t="n">
        <f aca="false">2*T55*(T$9/T$11)</f>
        <v>662.361381301771</v>
      </c>
      <c r="U129" s="48" t="n">
        <f aca="false">2*U55*(U$9/U$11)</f>
        <v>351.589942234675</v>
      </c>
      <c r="V129" s="48" t="n">
        <f aca="false">2*V55*(V$9/V$11)</f>
        <v>344.057727034342</v>
      </c>
      <c r="W129" s="48" t="n">
        <f aca="false">2*W55*(W$9/W$11)</f>
        <v>250.599822099865</v>
      </c>
      <c r="X129" s="48" t="n">
        <f aca="false">2*X55*(X$9/X$11)</f>
        <v>188.192698585915</v>
      </c>
      <c r="Y129" s="48" t="n">
        <f aca="false">2*Y55*(Y$9/Y$11)</f>
        <v>371.128538155878</v>
      </c>
      <c r="Z129" s="48"/>
      <c r="AA129" s="48"/>
    </row>
    <row r="130" s="42" customFormat="true" ht="15" hidden="false" customHeight="false" outlineLevel="0" collapsed="false">
      <c r="B130" s="47" t="s">
        <v>116</v>
      </c>
      <c r="C130" s="48" t="n">
        <f aca="false">SUM(D130:AA130)</f>
        <v>2755.07339047407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 t="n">
        <f aca="false">2*N56*(N$9/N$11)</f>
        <v>224.123616823755</v>
      </c>
      <c r="O130" s="48" t="n">
        <f aca="false">2*O56*(O$9/O$11)</f>
        <v>287.234370035772</v>
      </c>
      <c r="P130" s="48" t="n">
        <f aca="false">2*P56*(P$9/P$11)</f>
        <v>335.893333428969</v>
      </c>
      <c r="Q130" s="48" t="n">
        <f aca="false">2*Q56*(Q$9/Q$11)</f>
        <v>332.566128311595</v>
      </c>
      <c r="R130" s="48" t="n">
        <f aca="false">2*R56*(R$9/R$11)</f>
        <v>230.021579891225</v>
      </c>
      <c r="S130" s="48" t="n">
        <f aca="false">2*S56*(S$9/S$11)</f>
        <v>208.567141201339</v>
      </c>
      <c r="T130" s="48" t="n">
        <f aca="false">2*T56*(T$9/T$11)</f>
        <v>320.753571674686</v>
      </c>
      <c r="U130" s="48" t="n">
        <f aca="false">2*U56*(U$9/U$11)</f>
        <v>185.775356725742</v>
      </c>
      <c r="V130" s="48" t="n">
        <f aca="false">2*V56*(V$9/V$11)</f>
        <v>192.021810361318</v>
      </c>
      <c r="W130" s="48" t="n">
        <f aca="false">2*W56*(W$9/W$11)</f>
        <v>141.968824919527</v>
      </c>
      <c r="X130" s="48" t="n">
        <f aca="false">2*X56*(X$9/X$11)</f>
        <v>93.3388110579885</v>
      </c>
      <c r="Y130" s="48" t="n">
        <f aca="false">2*Y56*(Y$9/Y$11)</f>
        <v>202.80884604215</v>
      </c>
      <c r="Z130" s="48"/>
      <c r="AA130" s="48"/>
    </row>
    <row r="131" s="42" customFormat="true" ht="15" hidden="false" customHeight="false" outlineLevel="0" collapsed="false">
      <c r="B131" s="47" t="s">
        <v>117</v>
      </c>
      <c r="C131" s="48" t="n">
        <f aca="false">SUM(D131:AA131)</f>
        <v>182.738962384162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 t="n">
        <f aca="false">2*N57*(N$9/N$11)</f>
        <v>11.0221485582581</v>
      </c>
      <c r="O131" s="48" t="n">
        <f aca="false">2*O57*(O$9/O$11)</f>
        <v>19.9027591040029</v>
      </c>
      <c r="P131" s="48" t="n">
        <f aca="false">2*P57*(P$9/P$11)</f>
        <v>25.257394789948</v>
      </c>
      <c r="Q131" s="48" t="n">
        <f aca="false">2*Q57*(Q$9/Q$11)</f>
        <v>26.2071660879106</v>
      </c>
      <c r="R131" s="48" t="n">
        <f aca="false">2*R57*(R$9/R$11)</f>
        <v>19.4909332401902</v>
      </c>
      <c r="S131" s="48" t="n">
        <f aca="false">2*S57*(S$9/S$11)</f>
        <v>17.7051496884171</v>
      </c>
      <c r="T131" s="48" t="n">
        <f aca="false">2*T57*(T$9/T$11)</f>
        <v>26.5605280851873</v>
      </c>
      <c r="U131" s="48" t="n">
        <f aca="false">2*U57*(U$9/U$11)</f>
        <v>14.1300922411099</v>
      </c>
      <c r="V131" s="48" t="n">
        <f aca="false">2*V57*(V$9/V$11)</f>
        <v>12.7417735857471</v>
      </c>
      <c r="W131" s="48" t="n">
        <f aca="false">2*W57*(W$9/W$11)</f>
        <v>7.52302678793771</v>
      </c>
      <c r="X131" s="48" t="n">
        <f aca="false">2*X57*(X$9/X$11)</f>
        <v>2.10090603831421</v>
      </c>
      <c r="Y131" s="48" t="n">
        <f aca="false">2*Y57*(Y$9/Y$11)</f>
        <v>0.0970841771384318</v>
      </c>
      <c r="Z131" s="48"/>
      <c r="AA131" s="48"/>
    </row>
    <row r="132" s="42" customFormat="true" ht="15" hidden="false" customHeight="false" outlineLevel="0" collapsed="false">
      <c r="B132" s="47" t="s">
        <v>118</v>
      </c>
      <c r="C132" s="48" t="n">
        <f aca="false">SUM(D132:AA132)</f>
        <v>38481.1704223155</v>
      </c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 t="n">
        <f aca="false">2*N58*(N$9/N$11)</f>
        <v>3884.09037910855</v>
      </c>
      <c r="O132" s="48" t="n">
        <f aca="false">2*O58*(O$9/O$11)</f>
        <v>4654.63477394565</v>
      </c>
      <c r="P132" s="48" t="n">
        <f aca="false">2*P58*(P$9/P$11)</f>
        <v>5037.79965588774</v>
      </c>
      <c r="Q132" s="48" t="n">
        <f aca="false">2*Q58*(Q$9/Q$11)</f>
        <v>4684.50083809983</v>
      </c>
      <c r="R132" s="48" t="n">
        <f aca="false">2*R58*(R$9/R$11)</f>
        <v>3107.27807922158</v>
      </c>
      <c r="S132" s="48" t="n">
        <f aca="false">2*S58*(S$9/S$11)</f>
        <v>2704.06139728454</v>
      </c>
      <c r="T132" s="48" t="n">
        <f aca="false">2*T58*(T$9/T$11)</f>
        <v>3931.27725835857</v>
      </c>
      <c r="U132" s="48" t="n">
        <f aca="false">2*U58*(U$9/U$11)</f>
        <v>2346.71182501958</v>
      </c>
      <c r="V132" s="48" t="n">
        <f aca="false">2*V58*(V$9/V$11)</f>
        <v>2325.74668213848</v>
      </c>
      <c r="W132" s="48" t="n">
        <f aca="false">2*W58*(W$9/W$11)</f>
        <v>1623.01125746726</v>
      </c>
      <c r="X132" s="48" t="n">
        <f aca="false">2*X58*(X$9/X$11)</f>
        <v>1338.68116679813</v>
      </c>
      <c r="Y132" s="48" t="n">
        <f aca="false">2*Y58*(Y$9/Y$11)</f>
        <v>2843.37710898563</v>
      </c>
      <c r="Z132" s="48"/>
      <c r="AA132" s="48"/>
    </row>
    <row r="133" s="42" customFormat="true" ht="15" hidden="false" customHeight="false" outlineLevel="0" collapsed="false">
      <c r="B133" s="47" t="s">
        <v>119</v>
      </c>
      <c r="C133" s="48" t="n">
        <f aca="false">SUM(D133:AA133)</f>
        <v>10458.8769471153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 t="n">
        <f aca="false">2*N59*(N$9/N$11)</f>
        <v>792.387602725905</v>
      </c>
      <c r="O133" s="48" t="n">
        <f aca="false">2*O59*(O$9/O$11)</f>
        <v>920.989633694617</v>
      </c>
      <c r="P133" s="48" t="n">
        <f aca="false">2*P59*(P$9/P$11)</f>
        <v>1083.47362556913</v>
      </c>
      <c r="Q133" s="48" t="n">
        <f aca="false">2*Q59*(Q$9/Q$11)</f>
        <v>1089.96526829789</v>
      </c>
      <c r="R133" s="48" t="n">
        <f aca="false">2*R59*(R$9/R$11)</f>
        <v>745.680773696151</v>
      </c>
      <c r="S133" s="48" t="n">
        <f aca="false">2*S59*(S$9/S$11)</f>
        <v>702.579047251091</v>
      </c>
      <c r="T133" s="48" t="n">
        <f aca="false">2*T59*(T$9/T$11)</f>
        <v>1109.55432907668</v>
      </c>
      <c r="U133" s="48" t="n">
        <f aca="false">2*U59*(U$9/U$11)</f>
        <v>727.011234070027</v>
      </c>
      <c r="V133" s="48" t="n">
        <f aca="false">2*V59*(V$9/V$11)</f>
        <v>850.983370300553</v>
      </c>
      <c r="W133" s="48" t="n">
        <f aca="false">2*W59*(W$9/W$11)</f>
        <v>690.483023884196</v>
      </c>
      <c r="X133" s="48" t="n">
        <f aca="false">2*X59*(X$9/X$11)</f>
        <v>521.731733187895</v>
      </c>
      <c r="Y133" s="48" t="n">
        <f aca="false">2*Y59*(Y$9/Y$11)</f>
        <v>1224.03730536114</v>
      </c>
      <c r="Z133" s="48"/>
      <c r="AA133" s="48"/>
    </row>
    <row r="134" s="42" customFormat="true" ht="15" hidden="false" customHeight="false" outlineLevel="0" collapsed="false">
      <c r="B134" s="47" t="s">
        <v>120</v>
      </c>
      <c r="C134" s="48" t="n">
        <f aca="false">SUM(D134:AA134)</f>
        <v>16146.0086368993</v>
      </c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 t="n">
        <f aca="false">2*N60*(N$9/N$11)</f>
        <v>13901.3633073183</v>
      </c>
      <c r="O134" s="48" t="n">
        <f aca="false">2*O60*(O$9/O$11)</f>
        <v>251.043883753821</v>
      </c>
      <c r="P134" s="48" t="n">
        <f aca="false">2*P60*(P$9/P$11)</f>
        <v>268.011404816935</v>
      </c>
      <c r="Q134" s="48" t="n">
        <f aca="false">2*Q60*(Q$9/Q$11)</f>
        <v>250.834284914918</v>
      </c>
      <c r="R134" s="48" t="n">
        <f aca="false">2*R60*(R$9/R$11)</f>
        <v>162.316232846354</v>
      </c>
      <c r="S134" s="48" t="n">
        <f aca="false">2*S60*(S$9/S$11)</f>
        <v>149.334933269374</v>
      </c>
      <c r="T134" s="48" t="n">
        <f aca="false">2*T60*(T$9/T$11)</f>
        <v>234.63364032851</v>
      </c>
      <c r="U134" s="48" t="n">
        <f aca="false">2*U60*(U$9/U$11)</f>
        <v>155.071249353708</v>
      </c>
      <c r="V134" s="48" t="n">
        <f aca="false">2*V60*(V$9/V$11)</f>
        <v>186.5013698148</v>
      </c>
      <c r="W134" s="48" t="n">
        <f aca="false">2*W60*(W$9/W$11)</f>
        <v>157.253904430136</v>
      </c>
      <c r="X134" s="48" t="n">
        <f aca="false">2*X60*(X$9/X$11)</f>
        <v>126.256372494844</v>
      </c>
      <c r="Y134" s="48" t="n">
        <f aca="false">2*Y60*(Y$9/Y$11)</f>
        <v>303.388053557549</v>
      </c>
      <c r="Z134" s="48"/>
      <c r="AA134" s="48"/>
    </row>
    <row r="135" s="42" customFormat="true" ht="15" hidden="false" customHeight="false" outlineLevel="0" collapsed="false">
      <c r="B135" s="47" t="s">
        <v>121</v>
      </c>
      <c r="C135" s="48" t="n">
        <f aca="false">SUM(D135:AA135)</f>
        <v>398.235187280982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 t="n">
        <f aca="false">2*N61*(N$9/N$11)</f>
        <v>0</v>
      </c>
      <c r="O135" s="48" t="n">
        <f aca="false">2*O61*(O$9/O$11)</f>
        <v>0</v>
      </c>
      <c r="P135" s="48" t="n">
        <f aca="false">2*P61*(P$9/P$11)</f>
        <v>16.5095025367233</v>
      </c>
      <c r="Q135" s="48" t="n">
        <f aca="false">2*Q61*(Q$9/Q$11)</f>
        <v>49.3441205284626</v>
      </c>
      <c r="R135" s="48" t="n">
        <f aca="false">2*R61*(R$9/R$11)</f>
        <v>49.7207084454952</v>
      </c>
      <c r="S135" s="48" t="n">
        <f aca="false">2*S61*(S$9/S$11)</f>
        <v>51.3951106339879</v>
      </c>
      <c r="T135" s="48" t="n">
        <f aca="false">2*T61*(T$9/T$11)</f>
        <v>82.7412069254458</v>
      </c>
      <c r="U135" s="48" t="n">
        <f aca="false">2*U61*(U$9/U$11)</f>
        <v>50.6524728888951</v>
      </c>
      <c r="V135" s="48" t="n">
        <f aca="false">2*V61*(V$9/V$11)</f>
        <v>48.8931991106479</v>
      </c>
      <c r="W135" s="48" t="n">
        <f aca="false">2*W61*(W$9/W$11)</f>
        <v>29.727278093473</v>
      </c>
      <c r="X135" s="48" t="n">
        <f aca="false">2*X61*(X$9/X$11)</f>
        <v>9.37327309401728</v>
      </c>
      <c r="Y135" s="48" t="n">
        <f aca="false">2*Y61*(Y$9/Y$11)</f>
        <v>9.87831502383394</v>
      </c>
      <c r="Z135" s="48"/>
      <c r="AA135" s="48"/>
    </row>
    <row r="136" s="42" customFormat="true" ht="15" hidden="false" customHeight="false" outlineLevel="0" collapsed="false">
      <c r="B136" s="47" t="s">
        <v>122</v>
      </c>
      <c r="C136" s="48" t="n">
        <f aca="false">SUM(D136:AA136)</f>
        <v>1008.25731408509</v>
      </c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 t="n">
        <f aca="false">2*N62*(N$9/N$11)</f>
        <v>92.5504287378334</v>
      </c>
      <c r="O136" s="48" t="n">
        <f aca="false">2*O62*(O$9/O$11)</f>
        <v>151.590338765907</v>
      </c>
      <c r="P136" s="48" t="n">
        <f aca="false">2*P62*(P$9/P$11)</f>
        <v>134.262993357092</v>
      </c>
      <c r="Q136" s="48" t="n">
        <f aca="false">2*Q62*(Q$9/Q$11)</f>
        <v>201.389830672489</v>
      </c>
      <c r="R136" s="48" t="n">
        <f aca="false">2*R62*(R$9/R$11)</f>
        <v>137.735062544102</v>
      </c>
      <c r="S136" s="48" t="n">
        <f aca="false">2*S62*(S$9/S$11)</f>
        <v>52.7450984307432</v>
      </c>
      <c r="T136" s="48" t="n">
        <f aca="false">2*T62*(T$9/T$11)</f>
        <v>64.1394519202014</v>
      </c>
      <c r="U136" s="48" t="n">
        <f aca="false">2*U62*(U$9/U$11)</f>
        <v>34.4382230564714</v>
      </c>
      <c r="V136" s="48" t="n">
        <f aca="false">2*V62*(V$9/V$11)</f>
        <v>35.524780922323</v>
      </c>
      <c r="W136" s="48" t="n">
        <f aca="false">2*W62*(W$9/W$11)</f>
        <v>19.9523753940957</v>
      </c>
      <c r="X136" s="48" t="n">
        <f aca="false">2*X62*(X$9/X$11)</f>
        <v>26.7461499493079</v>
      </c>
      <c r="Y136" s="48" t="n">
        <f aca="false">2*Y62*(Y$9/Y$11)</f>
        <v>57.1825803345267</v>
      </c>
      <c r="Z136" s="48"/>
      <c r="AA136" s="48"/>
    </row>
    <row r="137" s="42" customFormat="true" ht="15" hidden="false" customHeight="false" outlineLevel="0" collapsed="false">
      <c r="B137" s="47" t="s">
        <v>123</v>
      </c>
      <c r="C137" s="48" t="n">
        <f aca="false">SUM(D137:AA137)</f>
        <v>1577.81292943151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 t="n">
        <f aca="false">2*N63*(N$9/N$11)</f>
        <v>161.33496803497</v>
      </c>
      <c r="O137" s="48" t="n">
        <f aca="false">2*O63*(O$9/O$11)</f>
        <v>169.866333503185</v>
      </c>
      <c r="P137" s="48" t="n">
        <f aca="false">2*P63*(P$9/P$11)</f>
        <v>182.312078012672</v>
      </c>
      <c r="Q137" s="48" t="n">
        <f aca="false">2*Q63*(Q$9/Q$11)</f>
        <v>166.413497983953</v>
      </c>
      <c r="R137" s="48" t="n">
        <f aca="false">2*R63*(R$9/R$11)</f>
        <v>102.064447213787</v>
      </c>
      <c r="S137" s="48" t="n">
        <f aca="false">2*S63*(S$9/S$11)</f>
        <v>84.0218068546809</v>
      </c>
      <c r="T137" s="48" t="n">
        <f aca="false">2*T63*(T$9/T$11)</f>
        <v>109.545753996575</v>
      </c>
      <c r="U137" s="48" t="n">
        <f aca="false">2*U63*(U$9/U$11)</f>
        <v>68.4050295149076</v>
      </c>
      <c r="V137" s="48" t="n">
        <f aca="false">2*V63*(V$9/V$11)</f>
        <v>120.718606653723</v>
      </c>
      <c r="W137" s="48" t="n">
        <f aca="false">2*W63*(W$9/W$11)</f>
        <v>101.623763198931</v>
      </c>
      <c r="X137" s="48" t="n">
        <f aca="false">2*X63*(X$9/X$11)</f>
        <v>88.844084197172</v>
      </c>
      <c r="Y137" s="48" t="n">
        <f aca="false">2*Y63*(Y$9/Y$11)</f>
        <v>222.662560266956</v>
      </c>
      <c r="Z137" s="48"/>
      <c r="AA137" s="48"/>
    </row>
    <row r="138" s="42" customFormat="true" ht="15" hidden="false" customHeight="false" outlineLevel="0" collapsed="false">
      <c r="B138" s="47" t="s">
        <v>124</v>
      </c>
      <c r="C138" s="48" t="n">
        <f aca="false">SUM(D138:AA138)</f>
        <v>1325.16545642161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 t="n">
        <f aca="false">2*N64*(N$9/N$11)</f>
        <v>92.1150835524084</v>
      </c>
      <c r="O138" s="48" t="n">
        <f aca="false">2*O64*(O$9/O$11)</f>
        <v>112.909497157118</v>
      </c>
      <c r="P138" s="48" t="n">
        <f aca="false">2*P64*(P$9/P$11)</f>
        <v>136.943107405261</v>
      </c>
      <c r="Q138" s="48" t="n">
        <f aca="false">2*Q64*(Q$9/Q$11)</f>
        <v>140.647800237493</v>
      </c>
      <c r="R138" s="48" t="n">
        <f aca="false">2*R64*(R$9/R$11)</f>
        <v>97.1689896311414</v>
      </c>
      <c r="S138" s="48" t="n">
        <f aca="false">2*S64*(S$9/S$11)</f>
        <v>91.6797022327344</v>
      </c>
      <c r="T138" s="48" t="n">
        <f aca="false">2*T64*(T$9/T$11)</f>
        <v>144.79711211953</v>
      </c>
      <c r="U138" s="48" t="n">
        <f aca="false">2*U64*(U$9/U$11)</f>
        <v>94.4569994063305</v>
      </c>
      <c r="V138" s="48" t="n">
        <f aca="false">2*V64*(V$9/V$11)</f>
        <v>109.379323368984</v>
      </c>
      <c r="W138" s="48" t="n">
        <f aca="false">2*W64*(W$9/W$11)</f>
        <v>87.9363833573321</v>
      </c>
      <c r="X138" s="48" t="n">
        <f aca="false">2*X64*(X$9/X$11)</f>
        <v>65.2189917759367</v>
      </c>
      <c r="Y138" s="48" t="n">
        <f aca="false">2*Y64*(Y$9/Y$11)</f>
        <v>151.912466177336</v>
      </c>
      <c r="Z138" s="48"/>
      <c r="AA138" s="48"/>
    </row>
    <row r="139" s="42" customFormat="true" ht="15" hidden="false" customHeight="false" outlineLevel="0" collapsed="false">
      <c r="B139" s="47" t="s">
        <v>125</v>
      </c>
      <c r="C139" s="48" t="n">
        <f aca="false">SUM(D139:AA139)</f>
        <v>720.234412051595</v>
      </c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 t="n">
        <f aca="false">2*N65*(N$9/N$11)</f>
        <v>0</v>
      </c>
      <c r="O139" s="48" t="n">
        <f aca="false">2*O65*(O$9/O$11)</f>
        <v>32.1737841418897</v>
      </c>
      <c r="P139" s="48" t="n">
        <f aca="false">2*P65*(P$9/P$11)</f>
        <v>66.0165692345074</v>
      </c>
      <c r="Q139" s="48" t="n">
        <f aca="false">2*Q65*(Q$9/Q$11)</f>
        <v>86.1264600683861</v>
      </c>
      <c r="R139" s="48" t="n">
        <f aca="false">2*R65*(R$9/R$11)</f>
        <v>67.627435253105</v>
      </c>
      <c r="S139" s="48" t="n">
        <f aca="false">2*S65*(S$9/S$11)</f>
        <v>66.7109013900949</v>
      </c>
      <c r="T139" s="48" t="n">
        <f aca="false">2*T65*(T$9/T$11)</f>
        <v>106.561214091596</v>
      </c>
      <c r="U139" s="48" t="n">
        <f aca="false">2*U65*(U$9/U$11)</f>
        <v>67.8839901170792</v>
      </c>
      <c r="V139" s="48" t="n">
        <f aca="false">2*V65*(V$9/V$11)</f>
        <v>73.3770989399347</v>
      </c>
      <c r="W139" s="48" t="n">
        <f aca="false">2*W65*(W$9/W$11)</f>
        <v>53.6298715668536</v>
      </c>
      <c r="X139" s="48" t="n">
        <f aca="false">2*X65*(X$9/X$11)</f>
        <v>32.1196211626884</v>
      </c>
      <c r="Y139" s="48" t="n">
        <f aca="false">2*Y65*(Y$9/Y$11)</f>
        <v>68.0074660854602</v>
      </c>
      <c r="Z139" s="48"/>
      <c r="AA139" s="48"/>
    </row>
    <row r="140" s="42" customFormat="true" ht="15" hidden="false" customHeight="false" outlineLevel="0" collapsed="false">
      <c r="B140" s="47" t="s">
        <v>126</v>
      </c>
      <c r="C140" s="48" t="n">
        <f aca="false">SUM(D140:AA140)</f>
        <v>870.043329614468</v>
      </c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 t="n">
        <f aca="false">2*N66*(N$9/N$11)</f>
        <v>91.0860858414041</v>
      </c>
      <c r="O140" s="48" t="n">
        <f aca="false">2*O66*(O$9/O$11)</f>
        <v>122.449164739764</v>
      </c>
      <c r="P140" s="48" t="n">
        <f aca="false">2*P66*(P$9/P$11)</f>
        <v>150.558086769962</v>
      </c>
      <c r="Q140" s="48" t="n">
        <f aca="false">2*Q66*(Q$9/Q$11)</f>
        <v>107.437340914758</v>
      </c>
      <c r="R140" s="48" t="n">
        <f aca="false">2*R66*(R$9/R$11)</f>
        <v>78.1585124401765</v>
      </c>
      <c r="S140" s="48" t="n">
        <f aca="false">2*S66*(S$9/S$11)</f>
        <v>68.8135372505278</v>
      </c>
      <c r="T140" s="48" t="n">
        <f aca="false">2*T66*(T$9/T$11)</f>
        <v>84.1677794586432</v>
      </c>
      <c r="U140" s="48" t="n">
        <f aca="false">2*U66*(U$9/U$11)</f>
        <v>45.2187763115412</v>
      </c>
      <c r="V140" s="48" t="n">
        <f aca="false">2*V66*(V$9/V$11)</f>
        <v>44.1336841529742</v>
      </c>
      <c r="W140" s="48" t="n">
        <f aca="false">2*W66*(W$9/W$11)</f>
        <v>32.4320452496713</v>
      </c>
      <c r="X140" s="48" t="n">
        <f aca="false">2*X66*(X$9/X$11)</f>
        <v>15.4436794835694</v>
      </c>
      <c r="Y140" s="48" t="n">
        <f aca="false">2*Y66*(Y$9/Y$11)</f>
        <v>30.1446370014781</v>
      </c>
      <c r="Z140" s="48"/>
      <c r="AA140" s="48"/>
    </row>
    <row r="141" s="42" customFormat="true" ht="15" hidden="false" customHeight="false" outlineLevel="0" collapsed="false">
      <c r="B141" s="47" t="s">
        <v>127</v>
      </c>
      <c r="C141" s="48" t="n">
        <f aca="false">SUM(D141:AA141)</f>
        <v>7.91290321592045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 t="n">
        <f aca="false">2*N67*(N$9/N$11)</f>
        <v>0</v>
      </c>
      <c r="O141" s="48" t="n">
        <f aca="false">2*O67*(O$9/O$11)</f>
        <v>7.91290321592045</v>
      </c>
      <c r="P141" s="48" t="n">
        <f aca="false">2*P67*(P$9/P$11)</f>
        <v>0</v>
      </c>
      <c r="Q141" s="48" t="n">
        <f aca="false">2*Q67*(Q$9/Q$11)</f>
        <v>0</v>
      </c>
      <c r="R141" s="48" t="n">
        <f aca="false">2*R67*(R$9/R$11)</f>
        <v>0</v>
      </c>
      <c r="S141" s="48" t="n">
        <f aca="false">2*S67*(S$9/S$11)</f>
        <v>0</v>
      </c>
      <c r="T141" s="48" t="n">
        <f aca="false">2*T67*(T$9/T$11)</f>
        <v>0</v>
      </c>
      <c r="U141" s="48" t="n">
        <f aca="false">2*U67*(U$9/U$11)</f>
        <v>0</v>
      </c>
      <c r="V141" s="48" t="n">
        <f aca="false">2*V67*(V$9/V$11)</f>
        <v>0</v>
      </c>
      <c r="W141" s="48" t="n">
        <f aca="false">2*W67*(W$9/W$11)</f>
        <v>0</v>
      </c>
      <c r="X141" s="48" t="n">
        <f aca="false">2*X67*(X$9/X$11)</f>
        <v>0</v>
      </c>
      <c r="Y141" s="48" t="n">
        <f aca="false">2*Y67*(Y$9/Y$11)</f>
        <v>0</v>
      </c>
      <c r="Z141" s="48"/>
      <c r="AA141" s="48"/>
    </row>
    <row r="142" s="42" customFormat="true" ht="15" hidden="false" customHeight="false" outlineLevel="0" collapsed="false">
      <c r="B142" s="47" t="s">
        <v>128</v>
      </c>
      <c r="C142" s="48" t="n">
        <f aca="false">SUM(D142:AA142)</f>
        <v>26314.963848841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 t="n">
        <f aca="false">2*N68*(N$9/N$11)</f>
        <v>3060.71411454739</v>
      </c>
      <c r="O142" s="48" t="n">
        <f aca="false">2*O68*(O$9/O$11)</f>
        <v>2230.85628507925</v>
      </c>
      <c r="P142" s="48" t="n">
        <f aca="false">2*P68*(P$9/P$11)</f>
        <v>2860.73229410358</v>
      </c>
      <c r="Q142" s="48" t="n">
        <f aca="false">2*Q68*(Q$9/Q$11)</f>
        <v>2988.62027116147</v>
      </c>
      <c r="R142" s="48" t="n">
        <f aca="false">2*R68*(R$9/R$11)</f>
        <v>2089.47738748317</v>
      </c>
      <c r="S142" s="48" t="n">
        <f aca="false">2*S68*(S$9/S$11)</f>
        <v>1892.39616797884</v>
      </c>
      <c r="T142" s="48" t="n">
        <f aca="false">2*T68*(T$9/T$11)</f>
        <v>2958.82405799864</v>
      </c>
      <c r="U142" s="48" t="n">
        <f aca="false">2*U68*(U$9/U$11)</f>
        <v>1769.09002972694</v>
      </c>
      <c r="V142" s="48" t="n">
        <f aca="false">2*V68*(V$9/V$11)</f>
        <v>1897.1366940849</v>
      </c>
      <c r="W142" s="48" t="n">
        <f aca="false">2*W68*(W$9/W$11)</f>
        <v>1499.74935701874</v>
      </c>
      <c r="X142" s="48" t="n">
        <f aca="false">2*X68*(X$9/X$11)</f>
        <v>1008.9399238808</v>
      </c>
      <c r="Y142" s="48" t="n">
        <f aca="false">2*Y68*(Y$9/Y$11)</f>
        <v>2058.42726577726</v>
      </c>
      <c r="Z142" s="48"/>
      <c r="AA142" s="48"/>
    </row>
    <row r="143" s="42" customFormat="true" ht="15" hidden="false" customHeight="false" outlineLevel="0" collapsed="false">
      <c r="B143" s="47" t="s">
        <v>129</v>
      </c>
      <c r="C143" s="48" t="n">
        <f aca="false">SUM(D143:AA143)</f>
        <v>16958.3502094382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 t="n">
        <f aca="false">2*N69*(N$9/N$11)</f>
        <v>0</v>
      </c>
      <c r="O143" s="48" t="n">
        <f aca="false">2*O69*(O$9/O$11)</f>
        <v>0</v>
      </c>
      <c r="P143" s="48" t="n">
        <f aca="false">2*P69*(P$9/P$11)</f>
        <v>0</v>
      </c>
      <c r="Q143" s="48" t="n">
        <f aca="false">2*Q69*(Q$9/Q$11)</f>
        <v>1423.51466700635</v>
      </c>
      <c r="R143" s="48" t="n">
        <f aca="false">2*R69*(R$9/R$11)</f>
        <v>2248.8719281383</v>
      </c>
      <c r="S143" s="48" t="n">
        <f aca="false">2*S69*(S$9/S$11)</f>
        <v>2633.18106455757</v>
      </c>
      <c r="T143" s="48" t="n">
        <f aca="false">2*T69*(T$9/T$11)</f>
        <v>4356.09554219176</v>
      </c>
      <c r="U143" s="48" t="n">
        <f aca="false">2*U69*(U$9/U$11)</f>
        <v>2682.44728272034</v>
      </c>
      <c r="V143" s="48" t="n">
        <f aca="false">2*V69*(V$9/V$11)</f>
        <v>2436.08089252092</v>
      </c>
      <c r="W143" s="48" t="n">
        <f aca="false">2*W69*(W$9/W$11)</f>
        <v>1178.15883230294</v>
      </c>
      <c r="X143" s="48" t="n">
        <f aca="false">2*X69*(X$9/X$11)</f>
        <v>0</v>
      </c>
      <c r="Y143" s="48" t="n">
        <f aca="false">2*Y69*(Y$9/Y$11)</f>
        <v>0</v>
      </c>
      <c r="Z143" s="48"/>
      <c r="AA143" s="48"/>
    </row>
    <row r="144" s="42" customFormat="true" ht="15" hidden="false" customHeight="false" outlineLevel="0" collapsed="false">
      <c r="B144" s="47" t="s">
        <v>130</v>
      </c>
      <c r="C144" s="48" t="n">
        <f aca="false">SUM(D144:AA144)</f>
        <v>89.2954682256179</v>
      </c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 t="n">
        <f aca="false">2*N70*(N$9/N$11)</f>
        <v>0</v>
      </c>
      <c r="O144" s="48" t="n">
        <f aca="false">2*O70*(O$9/O$11)</f>
        <v>3.49453086185325</v>
      </c>
      <c r="P144" s="48" t="n">
        <f aca="false">2*P70*(P$9/P$11)</f>
        <v>18.9966483734243</v>
      </c>
      <c r="Q144" s="48" t="n">
        <f aca="false">2*Q70*(Q$9/Q$11)</f>
        <v>20.0667427931933</v>
      </c>
      <c r="R144" s="48" t="n">
        <f aca="false">2*R70*(R$9/R$11)</f>
        <v>21.1920073604201</v>
      </c>
      <c r="S144" s="48" t="n">
        <f aca="false">2*S70*(S$9/S$11)</f>
        <v>13.4759843782284</v>
      </c>
      <c r="T144" s="48" t="n">
        <f aca="false">2*T70*(T$9/T$11)</f>
        <v>12.0695544584986</v>
      </c>
      <c r="U144" s="48" t="n">
        <f aca="false">2*U70*(U$9/U$11)</f>
        <v>0</v>
      </c>
      <c r="V144" s="48" t="n">
        <f aca="false">2*V70*(V$9/V$11)</f>
        <v>0</v>
      </c>
      <c r="W144" s="48" t="n">
        <f aca="false">2*W70*(W$9/W$11)</f>
        <v>0</v>
      </c>
      <c r="X144" s="48" t="n">
        <f aca="false">2*X70*(X$9/X$11)</f>
        <v>0</v>
      </c>
      <c r="Y144" s="48" t="n">
        <f aca="false">2*Y70*(Y$9/Y$11)</f>
        <v>0</v>
      </c>
      <c r="Z144" s="48"/>
      <c r="AA144" s="48"/>
    </row>
    <row r="145" s="42" customFormat="true" ht="15" hidden="false" customHeight="false" outlineLevel="0" collapsed="false">
      <c r="B145" s="47" t="s">
        <v>131</v>
      </c>
      <c r="C145" s="48" t="n">
        <f aca="false">SUM(D145:AA145)</f>
        <v>30785.1068980356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 t="n">
        <f aca="false">2*N71*(N$9/N$11)</f>
        <v>1578.79910336098</v>
      </c>
      <c r="O145" s="48" t="n">
        <f aca="false">2*O71*(O$9/O$11)</f>
        <v>3361.09601676036</v>
      </c>
      <c r="P145" s="48" t="n">
        <f aca="false">2*P71*(P$9/P$11)</f>
        <v>4198.43081782587</v>
      </c>
      <c r="Q145" s="48" t="n">
        <f aca="false">2*Q71*(Q$9/Q$11)</f>
        <v>4342.56354090382</v>
      </c>
      <c r="R145" s="48" t="n">
        <f aca="false">2*R71*(R$9/R$11)</f>
        <v>3055.33688471075</v>
      </c>
      <c r="S145" s="48" t="n">
        <f aca="false">2*S71*(S$9/S$11)</f>
        <v>2876.74036732259</v>
      </c>
      <c r="T145" s="48" t="n">
        <f aca="false">2*T71*(T$9/T$11)</f>
        <v>4176.76035821587</v>
      </c>
      <c r="U145" s="48" t="n">
        <f aca="false">2*U71*(U$9/U$11)</f>
        <v>2272.19078543017</v>
      </c>
      <c r="V145" s="48" t="n">
        <f aca="false">2*V71*(V$9/V$11)</f>
        <v>1951.68461472833</v>
      </c>
      <c r="W145" s="48" t="n">
        <f aca="false">2*W71*(W$9/W$11)</f>
        <v>876.948413601274</v>
      </c>
      <c r="X145" s="48" t="n">
        <f aca="false">2*X71*(X$9/X$11)</f>
        <v>975.58804052256</v>
      </c>
      <c r="Y145" s="48" t="n">
        <f aca="false">2*Y71*(Y$9/Y$11)</f>
        <v>1118.9679546531</v>
      </c>
      <c r="Z145" s="48"/>
      <c r="AA145" s="48"/>
    </row>
    <row r="146" s="42" customFormat="true" ht="15" hidden="false" customHeight="false" outlineLevel="0" collapsed="false">
      <c r="B146" s="47" t="s">
        <v>132</v>
      </c>
      <c r="C146" s="48" t="n">
        <f aca="false">SUM(D146:AA146)</f>
        <v>222.533074904971</v>
      </c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 t="n">
        <f aca="false">2*N72*(N$9/N$11)</f>
        <v>0</v>
      </c>
      <c r="O146" s="48" t="n">
        <f aca="false">2*O72*(O$9/O$11)</f>
        <v>9.05766332583786</v>
      </c>
      <c r="P146" s="48" t="n">
        <f aca="false">2*P72*(P$9/P$11)</f>
        <v>20.8620077509502</v>
      </c>
      <c r="Q146" s="48" t="n">
        <f aca="false">2*Q72*(Q$9/Q$11)</f>
        <v>27.0901027708111</v>
      </c>
      <c r="R146" s="48" t="n">
        <f aca="false">2*R72*(R$9/R$11)</f>
        <v>21.4257427357187</v>
      </c>
      <c r="S146" s="48" t="n">
        <f aca="false">2*S72*(S$9/S$11)</f>
        <v>20.7754759164354</v>
      </c>
      <c r="T146" s="48" t="n">
        <f aca="false">2*T72*(T$9/T$11)</f>
        <v>33.1678113968382</v>
      </c>
      <c r="U146" s="48" t="n">
        <f aca="false">2*U72*(U$9/U$11)</f>
        <v>20.6554904139139</v>
      </c>
      <c r="V146" s="48" t="n">
        <f aca="false">2*V72*(V$9/V$11)</f>
        <v>22.0668420764871</v>
      </c>
      <c r="W146" s="48" t="n">
        <f aca="false">2*W72*(W$9/W$11)</f>
        <v>16.2537635618989</v>
      </c>
      <c r="X146" s="48" t="n">
        <f aca="false">2*X72*(X$9/X$11)</f>
        <v>9.86819807419704</v>
      </c>
      <c r="Y146" s="48" t="n">
        <f aca="false">2*Y72*(Y$9/Y$11)</f>
        <v>21.3099768818822</v>
      </c>
      <c r="Z146" s="48"/>
      <c r="AA146" s="48"/>
    </row>
    <row r="147" s="42" customFormat="true" ht="15" hidden="false" customHeight="false" outlineLevel="0" collapsed="false">
      <c r="B147" s="47" t="s">
        <v>133</v>
      </c>
      <c r="C147" s="48" t="n">
        <f aca="false">SUM(D147:AA147)</f>
        <v>1711.37897684954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 t="n">
        <f aca="false">2*N73*(N$9/N$11)</f>
        <v>228.655164435678</v>
      </c>
      <c r="O147" s="48" t="n">
        <f aca="false">2*O73*(O$9/O$11)</f>
        <v>284.643597155432</v>
      </c>
      <c r="P147" s="48" t="n">
        <f aca="false">2*P73*(P$9/P$11)</f>
        <v>330.25437347162</v>
      </c>
      <c r="Q147" s="48" t="n">
        <f aca="false">2*Q73*(Q$9/Q$11)</f>
        <v>91.7451480504803</v>
      </c>
      <c r="R147" s="48" t="n">
        <f aca="false">2*R73*(R$9/R$11)</f>
        <v>86.1314857975893</v>
      </c>
      <c r="S147" s="48" t="n">
        <f aca="false">2*S73*(S$9/S$11)</f>
        <v>55.4450740242532</v>
      </c>
      <c r="T147" s="48" t="n">
        <f aca="false">2*T73*(T$9/T$11)</f>
        <v>58.69595146458</v>
      </c>
      <c r="U147" s="48" t="n">
        <f aca="false">2*U73*(U$9/U$11)</f>
        <v>0</v>
      </c>
      <c r="V147" s="48" t="n">
        <f aca="false">2*V73*(V$9/V$11)</f>
        <v>107.051786273695</v>
      </c>
      <c r="W147" s="48" t="n">
        <f aca="false">2*W73*(W$9/W$11)</f>
        <v>79.0169418980552</v>
      </c>
      <c r="X147" s="48" t="n">
        <f aca="false">2*X73*(X$9/X$11)</f>
        <v>66.5219575400839</v>
      </c>
      <c r="Y147" s="48" t="n">
        <f aca="false">2*Y73*(Y$9/Y$11)</f>
        <v>323.21749673807</v>
      </c>
      <c r="Z147" s="48"/>
      <c r="AA147" s="48"/>
    </row>
    <row r="148" s="42" customFormat="true" ht="15" hidden="false" customHeight="false" outlineLevel="0" collapsed="false">
      <c r="B148" s="47" t="s">
        <v>134</v>
      </c>
      <c r="C148" s="48" t="n">
        <f aca="false">SUM(D148:AA148)</f>
        <v>253.719121222781</v>
      </c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 t="n">
        <f aca="false">2*N74*(N$9/N$11)</f>
        <v>19.5905333441212</v>
      </c>
      <c r="O148" s="48" t="n">
        <f aca="false">2*O74*(O$9/O$11)</f>
        <v>22.4935319843424</v>
      </c>
      <c r="P148" s="48" t="n">
        <f aca="false">2*P74*(P$9/P$11)</f>
        <v>26.2651176720596</v>
      </c>
      <c r="Q148" s="48" t="n">
        <f aca="false">2*Q74*(Q$9/Q$11)</f>
        <v>26.4479670014289</v>
      </c>
      <c r="R148" s="48" t="n">
        <f aca="false">2*R74*(R$9/R$11)</f>
        <v>17.9586680021206</v>
      </c>
      <c r="S148" s="48" t="n">
        <f aca="false">2*S74*(S$9/S$11)</f>
        <v>16.9525016247394</v>
      </c>
      <c r="T148" s="48" t="n">
        <f aca="false">2*T74*(T$9/T$11)</f>
        <v>26.8608591448078</v>
      </c>
      <c r="U148" s="48" t="n">
        <f aca="false">2*U74*(U$9/U$11)</f>
        <v>17.6533110264261</v>
      </c>
      <c r="V148" s="48" t="n">
        <f aca="false">2*V74*(V$9/V$11)</f>
        <v>20.679271885065</v>
      </c>
      <c r="W148" s="48" t="n">
        <f aca="false">2*W74*(W$9/W$11)</f>
        <v>16.7569760560753</v>
      </c>
      <c r="X148" s="48" t="n">
        <f aca="false">2*X74*(X$9/X$11)</f>
        <v>12.5953357200857</v>
      </c>
      <c r="Y148" s="48" t="n">
        <f aca="false">2*Y74*(Y$9/Y$11)</f>
        <v>29.4650477615091</v>
      </c>
      <c r="Z148" s="48"/>
      <c r="AA148" s="48"/>
    </row>
    <row r="149" s="42" customFormat="true" ht="15" hidden="false" customHeight="false" outlineLevel="0" collapsed="false">
      <c r="B149" s="47" t="s">
        <v>135</v>
      </c>
      <c r="C149" s="48" t="n">
        <f aca="false">SUM(D149:AA149)</f>
        <v>4296.44438466208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 t="n">
        <f aca="false">2*N75*(N$9/N$11)</f>
        <v>420.444507032872</v>
      </c>
      <c r="O149" s="48" t="n">
        <f aca="false">2*O75*(O$9/O$11)</f>
        <v>453.485671612902</v>
      </c>
      <c r="P149" s="48" t="n">
        <f aca="false">2*P75*(P$9/P$11)</f>
        <v>487.630670380124</v>
      </c>
      <c r="Q149" s="48" t="n">
        <f aca="false">2*Q75*(Q$9/Q$11)</f>
        <v>451.74251376037</v>
      </c>
      <c r="R149" s="48" t="n">
        <f aca="false">2*R75*(R$9/R$11)</f>
        <v>293.45476368758</v>
      </c>
      <c r="S149" s="48" t="n">
        <f aca="false">2*S75*(S$9/S$11)</f>
        <v>266.449361336549</v>
      </c>
      <c r="T149" s="48" t="n">
        <f aca="false">2*T75*(T$9/T$11)</f>
        <v>414.588257114864</v>
      </c>
      <c r="U149" s="48" t="n">
        <f aca="false">2*U75*(U$9/U$11)</f>
        <v>265.345516194117</v>
      </c>
      <c r="V149" s="48" t="n">
        <f aca="false">2*V75*(V$9/V$11)</f>
        <v>304.265794770657</v>
      </c>
      <c r="W149" s="48" t="n">
        <f aca="false">2*W75*(W$9/W$11)</f>
        <v>251.606247088218</v>
      </c>
      <c r="X149" s="48" t="n">
        <f aca="false">2*X75*(X$9/X$11)</f>
        <v>202.010195991751</v>
      </c>
      <c r="Y149" s="48" t="n">
        <f aca="false">2*Y75*(Y$9/Y$11)</f>
        <v>485.420885692078</v>
      </c>
      <c r="Z149" s="48"/>
      <c r="AA149" s="48"/>
    </row>
    <row r="150" s="42" customFormat="true" ht="15" hidden="false" customHeight="false" outlineLevel="0" collapsed="false">
      <c r="B150" s="47" t="s">
        <v>136</v>
      </c>
      <c r="C150" s="48" t="n">
        <f aca="false">SUM(D150:AA150)</f>
        <v>313.778179565329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 t="n">
        <f aca="false">2*N76*(N$9/N$11)</f>
        <v>0</v>
      </c>
      <c r="O150" s="48" t="n">
        <f aca="false">2*O76*(O$9/O$11)</f>
        <v>0</v>
      </c>
      <c r="P150" s="48" t="n">
        <f aca="false">2*P76*(P$9/P$11)</f>
        <v>14.6655840715827</v>
      </c>
      <c r="Q150" s="48" t="n">
        <f aca="false">2*Q76*(Q$9/Q$11)</f>
        <v>38.7689470764497</v>
      </c>
      <c r="R150" s="48" t="n">
        <f aca="false">2*R76*(R$9/R$11)</f>
        <v>37.4106453464277</v>
      </c>
      <c r="S150" s="48" t="n">
        <f aca="false">2*S76*(S$9/S$11)</f>
        <v>38.9943377752991</v>
      </c>
      <c r="T150" s="48" t="n">
        <f aca="false">2*T76*(T$9/T$11)</f>
        <v>62.9944397553984</v>
      </c>
      <c r="U150" s="48" t="n">
        <f aca="false">2*U76*(U$9/U$11)</f>
        <v>39.2392289364622</v>
      </c>
      <c r="V150" s="48" t="n">
        <f aca="false">2*V76*(V$9/V$11)</f>
        <v>38.6580039352117</v>
      </c>
      <c r="W150" s="48" t="n">
        <f aca="false">2*W76*(W$9/W$11)</f>
        <v>24.2674225316586</v>
      </c>
      <c r="X150" s="48" t="n">
        <f aca="false">2*X76*(X$9/X$11)</f>
        <v>8.34302109445931</v>
      </c>
      <c r="Y150" s="48" t="n">
        <f aca="false">2*Y76*(Y$9/Y$11)</f>
        <v>10.4365490423797</v>
      </c>
      <c r="Z150" s="48"/>
      <c r="AA150" s="48"/>
    </row>
    <row r="151" s="42" customFormat="true" ht="15" hidden="false" customHeight="false" outlineLevel="0" collapsed="false">
      <c r="B151" s="47" t="s">
        <v>137</v>
      </c>
      <c r="C151" s="48" t="n">
        <f aca="false">SUM(D151:AA151)</f>
        <v>1590.2325829485</v>
      </c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 t="n">
        <f aca="false">2*N77*(N$9/N$11)</f>
        <v>256.932813070778</v>
      </c>
      <c r="O151" s="48" t="n">
        <f aca="false">2*O77*(O$9/O$11)</f>
        <v>332.522686664961</v>
      </c>
      <c r="P151" s="48" t="n">
        <f aca="false">2*P77*(P$9/P$11)</f>
        <v>372.064152623062</v>
      </c>
      <c r="Q151" s="48" t="n">
        <f aca="false">2*Q77*(Q$9/Q$11)</f>
        <v>330.479187061102</v>
      </c>
      <c r="R151" s="48" t="n">
        <f aca="false">2*R77*(R$9/R$11)</f>
        <v>122.477336656545</v>
      </c>
      <c r="S151" s="48" t="n">
        <f aca="false">2*S77*(S$9/S$11)</f>
        <v>70.0679506899907</v>
      </c>
      <c r="T151" s="48" t="n">
        <f aca="false">2*T77*(T$9/T$11)</f>
        <v>91.6948266403816</v>
      </c>
      <c r="U151" s="48" t="n">
        <f aca="false">2*U77*(U$9/U$11)</f>
        <v>13.9936295416787</v>
      </c>
      <c r="V151" s="48" t="n">
        <f aca="false">2*V77*(V$9/V$11)</f>
        <v>0</v>
      </c>
      <c r="W151" s="48" t="n">
        <f aca="false">2*W77*(W$9/W$11)</f>
        <v>0</v>
      </c>
      <c r="X151" s="48" t="n">
        <f aca="false">2*X77*(X$9/X$11)</f>
        <v>0</v>
      </c>
      <c r="Y151" s="48" t="n">
        <f aca="false">2*Y77*(Y$9/Y$11)</f>
        <v>0</v>
      </c>
      <c r="Z151" s="48"/>
      <c r="AA151" s="48"/>
    </row>
    <row r="152" s="42" customFormat="true" ht="15" hidden="false" customHeight="false" outlineLevel="0" collapsed="false">
      <c r="B152" s="47" t="s">
        <v>138</v>
      </c>
      <c r="C152" s="48" t="n">
        <f aca="false">SUM(D152:AA152)</f>
        <v>13798.9253538934</v>
      </c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 t="n">
        <f aca="false">2*N78*(N$9/N$11)</f>
        <v>98.9420875965718</v>
      </c>
      <c r="O152" s="48" t="n">
        <f aca="false">2*O78*(O$9/O$11)</f>
        <v>2774.71775484353</v>
      </c>
      <c r="P152" s="48" t="n">
        <f aca="false">2*P78*(P$9/P$11)</f>
        <v>5823.84494484723</v>
      </c>
      <c r="Q152" s="48" t="n">
        <f aca="false">2*Q78*(Q$9/Q$11)</f>
        <v>2777.35760303473</v>
      </c>
      <c r="R152" s="48" t="n">
        <f aca="false">2*R78*(R$9/R$11)</f>
        <v>1799.08715427173</v>
      </c>
      <c r="S152" s="48" t="n">
        <f aca="false">2*S78*(S$9/S$11)</f>
        <v>59.7339733077498</v>
      </c>
      <c r="T152" s="48" t="n">
        <f aca="false">2*T78*(T$9/T$11)</f>
        <v>93.853456131404</v>
      </c>
      <c r="U152" s="48" t="n">
        <f aca="false">2*U78*(U$9/U$11)</f>
        <v>62.0284997414831</v>
      </c>
      <c r="V152" s="48" t="n">
        <f aca="false">2*V78*(V$9/V$11)</f>
        <v>74.6005479259198</v>
      </c>
      <c r="W152" s="48" t="n">
        <f aca="false">2*W78*(W$9/W$11)</f>
        <v>62.9015617720544</v>
      </c>
      <c r="X152" s="48" t="n">
        <f aca="false">2*X78*(X$9/X$11)</f>
        <v>50.5025489979377</v>
      </c>
      <c r="Y152" s="48" t="n">
        <f aca="false">2*Y78*(Y$9/Y$11)</f>
        <v>121.355221423019</v>
      </c>
      <c r="Z152" s="48"/>
      <c r="AA152" s="48"/>
    </row>
    <row r="153" s="42" customFormat="true" ht="15" hidden="false" customHeight="false" outlineLevel="0" collapsed="false">
      <c r="B153" s="47" t="s">
        <v>139</v>
      </c>
      <c r="C153" s="48" t="n">
        <f aca="false">SUM(D153:AA153)</f>
        <v>809.052101186589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 t="n">
        <f aca="false">2*N79*(N$9/N$11)</f>
        <v>66.9244280503212</v>
      </c>
      <c r="O153" s="48" t="n">
        <f aca="false">2*O79*(O$9/O$11)</f>
        <v>70.8747092613787</v>
      </c>
      <c r="P153" s="48" t="n">
        <f aca="false">2*P79*(P$9/P$11)</f>
        <v>129.760401756167</v>
      </c>
      <c r="Q153" s="48" t="n">
        <f aca="false">2*Q79*(Q$9/Q$11)</f>
        <v>100.333713965967</v>
      </c>
      <c r="R153" s="48" t="n">
        <f aca="false">2*R79*(R$9/R$11)</f>
        <v>64.9264931385416</v>
      </c>
      <c r="S153" s="48" t="n">
        <f aca="false">2*S79*(S$9/S$11)</f>
        <v>59.7339733077498</v>
      </c>
      <c r="T153" s="48" t="n">
        <f aca="false">2*T79*(T$9/T$11)</f>
        <v>68.7007298881878</v>
      </c>
      <c r="U153" s="48" t="n">
        <f aca="false">2*U79*(U$9/U$11)</f>
        <v>43.8913664170735</v>
      </c>
      <c r="V153" s="48" t="n">
        <f aca="false">2*V79*(V$9/V$11)</f>
        <v>51.1610557675958</v>
      </c>
      <c r="W153" s="48" t="n">
        <f aca="false">2*W79*(W$9/W$11)</f>
        <v>42.1440463872765</v>
      </c>
      <c r="X153" s="48" t="n">
        <f aca="false">2*X79*(X$9/X$11)</f>
        <v>32.8367573584591</v>
      </c>
      <c r="Y153" s="48" t="n">
        <f aca="false">2*Y79*(Y$9/Y$11)</f>
        <v>77.7644258878709</v>
      </c>
      <c r="Z153" s="48"/>
      <c r="AA153" s="48"/>
    </row>
    <row r="154" s="42" customFormat="true" ht="15" hidden="false" customHeight="false" outlineLevel="0" collapsed="false">
      <c r="B154" s="47" t="s">
        <v>140</v>
      </c>
      <c r="C154" s="48" t="n">
        <f aca="false">SUM(D154:AA154)</f>
        <v>2023.55869777881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 t="n">
        <f aca="false">2*N80*(N$9/N$11)</f>
        <v>0</v>
      </c>
      <c r="O154" s="48" t="n">
        <f aca="false">2*O80*(O$9/O$11)</f>
        <v>0</v>
      </c>
      <c r="P154" s="48" t="n">
        <f aca="false">2*P80*(P$9/P$11)</f>
        <v>0</v>
      </c>
      <c r="Q154" s="48" t="n">
        <f aca="false">2*Q80*(Q$9/Q$11)</f>
        <v>0</v>
      </c>
      <c r="R154" s="48" t="n">
        <f aca="false">2*R80*(R$9/R$11)</f>
        <v>1698.2952663235</v>
      </c>
      <c r="S154" s="48" t="n">
        <f aca="false">2*S80*(S$9/S$11)</f>
        <v>325.263431455312</v>
      </c>
      <c r="T154" s="48" t="n">
        <f aca="false">2*T80*(T$9/T$11)</f>
        <v>0</v>
      </c>
      <c r="U154" s="48" t="n">
        <f aca="false">2*U80*(U$9/U$11)</f>
        <v>0</v>
      </c>
      <c r="V154" s="48" t="n">
        <f aca="false">2*V80*(V$9/V$11)</f>
        <v>0</v>
      </c>
      <c r="W154" s="48" t="n">
        <f aca="false">2*W80*(W$9/W$11)</f>
        <v>0</v>
      </c>
      <c r="X154" s="48" t="n">
        <f aca="false">2*X80*(X$9/X$11)</f>
        <v>0</v>
      </c>
      <c r="Y154" s="48" t="n">
        <f aca="false">2*Y80*(Y$9/Y$11)</f>
        <v>0</v>
      </c>
      <c r="Z154" s="48"/>
      <c r="AA154" s="48"/>
    </row>
    <row r="155" s="42" customFormat="true" ht="15" hidden="false" customHeight="false" outlineLevel="0" collapsed="false">
      <c r="B155" s="47" t="s">
        <v>141</v>
      </c>
      <c r="C155" s="48" t="n">
        <f aca="false">SUM(D155:AA155)</f>
        <v>0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 t="n">
        <f aca="false">2*N81*(N$9/N$11)</f>
        <v>0</v>
      </c>
      <c r="O155" s="48" t="n">
        <f aca="false">2*O81*(O$9/O$11)</f>
        <v>0</v>
      </c>
      <c r="P155" s="48" t="n">
        <f aca="false">2*P81*(P$9/P$11)</f>
        <v>0</v>
      </c>
      <c r="Q155" s="48" t="n">
        <f aca="false">2*Q81*(Q$9/Q$11)</f>
        <v>0</v>
      </c>
      <c r="R155" s="48" t="n">
        <f aca="false">2*R81*(R$9/R$11)</f>
        <v>0</v>
      </c>
      <c r="S155" s="48" t="n">
        <f aca="false">2*S81*(S$9/S$11)</f>
        <v>0</v>
      </c>
      <c r="T155" s="48" t="n">
        <f aca="false">2*T81*(T$9/T$11)</f>
        <v>0</v>
      </c>
      <c r="U155" s="48" t="n">
        <f aca="false">2*U81*(U$9/U$11)</f>
        <v>0</v>
      </c>
      <c r="V155" s="48" t="n">
        <f aca="false">2*V81*(V$9/V$11)</f>
        <v>0</v>
      </c>
      <c r="W155" s="48" t="n">
        <f aca="false">2*W81*(W$9/W$11)</f>
        <v>0</v>
      </c>
      <c r="X155" s="48" t="n">
        <f aca="false">2*X81*(X$9/X$11)</f>
        <v>0</v>
      </c>
      <c r="Y155" s="48" t="n">
        <f aca="false">2*Y81*(Y$9/Y$11)</f>
        <v>0</v>
      </c>
      <c r="Z155" s="48"/>
      <c r="AA155" s="48"/>
    </row>
    <row r="156" s="42" customFormat="true" ht="15" hidden="false" customHeight="false" outlineLevel="0" collapsed="false">
      <c r="B156" s="49" t="s">
        <v>146</v>
      </c>
      <c r="C156" s="50" t="n">
        <f aca="false">SUM(C89:C155)</f>
        <v>1573256.2137016</v>
      </c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 t="n">
        <f aca="false">SUM(N89:N155)</f>
        <v>183381.461665831</v>
      </c>
      <c r="O156" s="50" t="n">
        <f aca="false">SUM(O89:O155)</f>
        <v>150774.867897432</v>
      </c>
      <c r="P156" s="50" t="n">
        <f aca="false">SUM(P89:P155)</f>
        <v>168679.710068027</v>
      </c>
      <c r="Q156" s="50" t="n">
        <f aca="false">SUM(Q89:Q155)</f>
        <v>178188.441920828</v>
      </c>
      <c r="R156" s="50" t="n">
        <f aca="false">SUM(R89:R155)</f>
        <v>130784.473688843</v>
      </c>
      <c r="S156" s="50" t="n">
        <f aca="false">SUM(S89:S155)</f>
        <v>117915.520383205</v>
      </c>
      <c r="T156" s="50" t="n">
        <f aca="false">SUM(T89:T155)</f>
        <v>180091.267418482</v>
      </c>
      <c r="U156" s="50" t="n">
        <f aca="false">SUM(U89:U155)</f>
        <v>103492.517283873</v>
      </c>
      <c r="V156" s="50" t="n">
        <f aca="false">SUM(V89:V155)</f>
        <v>104596.697161563</v>
      </c>
      <c r="W156" s="50" t="n">
        <f aca="false">SUM(W89:W155)</f>
        <v>73382.7232070084</v>
      </c>
      <c r="X156" s="50" t="n">
        <f aca="false">SUM(X89:X155)</f>
        <v>54261.3123127171</v>
      </c>
      <c r="Y156" s="50" t="n">
        <f aca="false">SUM(Y89:Y155)</f>
        <v>127707.220693787</v>
      </c>
      <c r="Z156" s="50"/>
      <c r="AA156" s="50"/>
    </row>
    <row r="157" s="42" customFormat="true" ht="15" hidden="false" customHeight="false" outlineLevel="0" collapsed="false">
      <c r="B157" s="51"/>
    </row>
    <row r="158" s="42" customFormat="true" ht="15" hidden="false" customHeight="false" outlineLevel="0" collapsed="false">
      <c r="B158" s="51"/>
    </row>
    <row r="159" s="42" customFormat="true" ht="20.25" hidden="false" customHeight="false" outlineLevel="0" collapsed="false">
      <c r="B159" s="52" t="s">
        <v>147</v>
      </c>
      <c r="C159" s="52"/>
      <c r="D159" s="42" t="s">
        <v>72</v>
      </c>
    </row>
    <row r="160" s="42" customFormat="true" ht="30.75" hidden="false" customHeight="false" outlineLevel="0" collapsed="false">
      <c r="B160" s="53" t="s">
        <v>148</v>
      </c>
      <c r="C160" s="45" t="s">
        <v>149</v>
      </c>
      <c r="D160" s="54" t="n">
        <v>1</v>
      </c>
      <c r="E160" s="54" t="n">
        <v>2</v>
      </c>
      <c r="F160" s="54" t="n">
        <v>3</v>
      </c>
      <c r="G160" s="54" t="n">
        <v>4</v>
      </c>
      <c r="H160" s="54" t="n">
        <v>5</v>
      </c>
      <c r="I160" s="54" t="n">
        <v>6</v>
      </c>
      <c r="J160" s="54" t="n">
        <v>7</v>
      </c>
      <c r="K160" s="54" t="n">
        <v>8</v>
      </c>
      <c r="L160" s="54" t="n">
        <v>9</v>
      </c>
      <c r="M160" s="54" t="n">
        <v>10</v>
      </c>
      <c r="N160" s="54" t="n">
        <v>11</v>
      </c>
      <c r="O160" s="54" t="n">
        <v>12</v>
      </c>
      <c r="P160" s="54" t="n">
        <v>13</v>
      </c>
      <c r="Q160" s="54" t="n">
        <v>14</v>
      </c>
      <c r="R160" s="54" t="n">
        <v>15</v>
      </c>
      <c r="S160" s="54" t="n">
        <v>16</v>
      </c>
      <c r="T160" s="54" t="n">
        <v>17</v>
      </c>
      <c r="U160" s="54" t="n">
        <v>18</v>
      </c>
      <c r="V160" s="54" t="n">
        <v>19</v>
      </c>
      <c r="W160" s="54" t="n">
        <v>20</v>
      </c>
      <c r="X160" s="54" t="n">
        <v>21</v>
      </c>
      <c r="Y160" s="54" t="n">
        <v>22</v>
      </c>
      <c r="Z160" s="54" t="n">
        <v>23</v>
      </c>
      <c r="AA160" s="54" t="n">
        <v>24</v>
      </c>
    </row>
    <row r="161" s="42" customFormat="true" ht="15" hidden="false" customHeight="false" outlineLevel="0" collapsed="false">
      <c r="B161" s="47" t="s">
        <v>75</v>
      </c>
      <c r="C161" s="55" t="n">
        <f aca="false">SUM(D161:AA161)</f>
        <v>92555.3009362596</v>
      </c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 t="n">
        <f aca="false">N15*(N$9/N$85)</f>
        <v>1059.39463251805</v>
      </c>
      <c r="O161" s="55" t="n">
        <f aca="false">O15*(O$9/O$85)</f>
        <v>1304.54270976015</v>
      </c>
      <c r="P161" s="55" t="n">
        <f aca="false">P15*(P$9/P$85)</f>
        <v>18126.6952486938</v>
      </c>
      <c r="Q161" s="55" t="n">
        <f aca="false">Q15*(Q$9/Q$85)</f>
        <v>14139.3471676232</v>
      </c>
      <c r="R161" s="55" t="n">
        <f aca="false">R15*(R$9/R$85)</f>
        <v>6122.6616134116</v>
      </c>
      <c r="S161" s="55" t="n">
        <f aca="false">S15*(S$9/S$85)</f>
        <v>5215.48560920754</v>
      </c>
      <c r="T161" s="55" t="n">
        <f aca="false">T15*(T$9/T$85)</f>
        <v>7295.03524759518</v>
      </c>
      <c r="U161" s="55" t="n">
        <f aca="false">U15*(U$9/U$85)</f>
        <v>4808.65753006501</v>
      </c>
      <c r="V161" s="55" t="n">
        <f aca="false">V15*(V$9/V$85)</f>
        <v>6632.64069022737</v>
      </c>
      <c r="W161" s="55" t="n">
        <f aca="false">W15*(W$9/W$85)</f>
        <v>8628.43713427141</v>
      </c>
      <c r="X161" s="55" t="n">
        <f aca="false">X15*(X$9/X$85)</f>
        <v>4760.12217249959</v>
      </c>
      <c r="Y161" s="55" t="n">
        <f aca="false">Y15*(Y$9/Y$85)</f>
        <v>14462.2811803866</v>
      </c>
      <c r="Z161" s="55"/>
      <c r="AA161" s="55"/>
    </row>
    <row r="162" s="42" customFormat="true" ht="15" hidden="false" customHeight="false" outlineLevel="0" collapsed="false">
      <c r="B162" s="47" t="s">
        <v>76</v>
      </c>
      <c r="C162" s="55" t="n">
        <f aca="false">SUM(D162:AA162)</f>
        <v>1650.44715194446</v>
      </c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 t="n">
        <f aca="false">N16*(N$9/N$85)</f>
        <v>20.588078242963</v>
      </c>
      <c r="O162" s="55" t="n">
        <f aca="false">O16*(O$9/O$85)</f>
        <v>13.2356047951847</v>
      </c>
      <c r="P162" s="55" t="n">
        <f aca="false">P16*(P$9/P$85)</f>
        <v>0</v>
      </c>
      <c r="Q162" s="55" t="n">
        <f aca="false">Q16*(Q$9/Q$85)</f>
        <v>0</v>
      </c>
      <c r="R162" s="55" t="n">
        <f aca="false">R16*(R$9/R$85)</f>
        <v>0</v>
      </c>
      <c r="S162" s="55" t="n">
        <f aca="false">S16*(S$9/S$85)</f>
        <v>0</v>
      </c>
      <c r="T162" s="55" t="n">
        <f aca="false">T16*(T$9/T$85)</f>
        <v>0</v>
      </c>
      <c r="U162" s="55" t="n">
        <f aca="false">U16*(U$9/U$85)</f>
        <v>0</v>
      </c>
      <c r="V162" s="55" t="n">
        <f aca="false">V16*(V$9/V$85)</f>
        <v>120.171569657267</v>
      </c>
      <c r="W162" s="55" t="n">
        <f aca="false">W16*(W$9/W$85)</f>
        <v>311.71279495662</v>
      </c>
      <c r="X162" s="55" t="n">
        <f aca="false">X16*(X$9/X$85)</f>
        <v>279.051616219584</v>
      </c>
      <c r="Y162" s="55" t="n">
        <f aca="false">Y16*(Y$9/Y$85)</f>
        <v>905.687488072845</v>
      </c>
      <c r="Z162" s="55"/>
      <c r="AA162" s="55"/>
    </row>
    <row r="163" s="42" customFormat="true" ht="15" hidden="false" customHeight="false" outlineLevel="0" collapsed="false">
      <c r="B163" s="47" t="s">
        <v>77</v>
      </c>
      <c r="C163" s="55" t="n">
        <f aca="false">SUM(D163:AA163)</f>
        <v>3497.29363894494</v>
      </c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 t="n">
        <f aca="false">N17*(N$9/N$85)</f>
        <v>49.4099143996487</v>
      </c>
      <c r="O163" s="55" t="n">
        <f aca="false">O17*(O$9/O$85)</f>
        <v>61.0242214462848</v>
      </c>
      <c r="P163" s="55" t="n">
        <f aca="false">P17*(P$9/P$85)</f>
        <v>651.328227911525</v>
      </c>
      <c r="Q163" s="55" t="n">
        <f aca="false">Q17*(Q$9/Q$85)</f>
        <v>402.820920479555</v>
      </c>
      <c r="R163" s="55" t="n">
        <f aca="false">R17*(R$9/R$85)</f>
        <v>143.155036831735</v>
      </c>
      <c r="S163" s="55" t="n">
        <f aca="false">S17*(S$9/S$85)</f>
        <v>96.9273514826731</v>
      </c>
      <c r="T163" s="55" t="n">
        <f aca="false">T17*(T$9/T$85)</f>
        <v>137.039933784149</v>
      </c>
      <c r="U163" s="55" t="n">
        <f aca="false">U17*(U$9/U$85)</f>
        <v>146.657208861218</v>
      </c>
      <c r="V163" s="55" t="n">
        <f aca="false">V17*(V$9/V$85)</f>
        <v>280.166239369736</v>
      </c>
      <c r="W163" s="55" t="n">
        <f aca="false">W17*(W$9/W$85)</f>
        <v>461.666519126156</v>
      </c>
      <c r="X163" s="55" t="n">
        <f aca="false">X17*(X$9/X$85)</f>
        <v>227.692555051283</v>
      </c>
      <c r="Y163" s="55" t="n">
        <f aca="false">Y17*(Y$9/Y$85)</f>
        <v>839.40551020098</v>
      </c>
      <c r="Z163" s="55"/>
      <c r="AA163" s="55"/>
    </row>
    <row r="164" s="42" customFormat="true" ht="15" hidden="false" customHeight="false" outlineLevel="0" collapsed="false">
      <c r="B164" s="47" t="s">
        <v>78</v>
      </c>
      <c r="C164" s="55" t="n">
        <f aca="false">SUM(D164:AA164)</f>
        <v>1493.57815407717</v>
      </c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 t="n">
        <f aca="false">N18*(N$9/N$85)</f>
        <v>0</v>
      </c>
      <c r="O164" s="55" t="n">
        <f aca="false">O18*(O$9/O$85)</f>
        <v>0</v>
      </c>
      <c r="P164" s="55" t="n">
        <f aca="false">P18*(P$9/P$85)</f>
        <v>0</v>
      </c>
      <c r="Q164" s="55" t="n">
        <f aca="false">Q18*(Q$9/Q$85)</f>
        <v>0</v>
      </c>
      <c r="R164" s="55" t="n">
        <f aca="false">R18*(R$9/R$85)</f>
        <v>0</v>
      </c>
      <c r="S164" s="55" t="n">
        <f aca="false">S18*(S$9/S$85)</f>
        <v>0</v>
      </c>
      <c r="T164" s="55" t="n">
        <f aca="false">T18*(T$9/T$85)</f>
        <v>0</v>
      </c>
      <c r="U164" s="55" t="n">
        <f aca="false">U18*(U$9/U$85)</f>
        <v>194.732836148795</v>
      </c>
      <c r="V164" s="55" t="n">
        <f aca="false">V18*(V$9/V$85)</f>
        <v>442.748993152882</v>
      </c>
      <c r="W164" s="55" t="n">
        <f aca="false">W18*(W$9/W$85)</f>
        <v>665.952646180507</v>
      </c>
      <c r="X164" s="55" t="n">
        <f aca="false">X18*(X$9/X$85)</f>
        <v>0</v>
      </c>
      <c r="Y164" s="55" t="n">
        <f aca="false">Y18*(Y$9/Y$85)</f>
        <v>190.143678594981</v>
      </c>
      <c r="Z164" s="55"/>
      <c r="AA164" s="55"/>
    </row>
    <row r="165" s="42" customFormat="true" ht="15" hidden="false" customHeight="false" outlineLevel="0" collapsed="false">
      <c r="B165" s="47" t="s">
        <v>79</v>
      </c>
      <c r="C165" s="55" t="n">
        <f aca="false">SUM(D165:AA165)</f>
        <v>151.292065063695</v>
      </c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 t="n">
        <f aca="false">N19*(N$9/N$85)</f>
        <v>27.6259399133268</v>
      </c>
      <c r="O165" s="55" t="n">
        <f aca="false">O19*(O$9/O$85)</f>
        <v>0</v>
      </c>
      <c r="P165" s="55" t="n">
        <f aca="false">P19*(P$9/P$85)</f>
        <v>0</v>
      </c>
      <c r="Q165" s="55" t="n">
        <f aca="false">Q19*(Q$9/Q$85)</f>
        <v>19.3073544584614</v>
      </c>
      <c r="R165" s="55" t="n">
        <f aca="false">R19*(R$9/R$85)</f>
        <v>8.55760484157087</v>
      </c>
      <c r="S165" s="55" t="n">
        <f aca="false">S19*(S$9/S$85)</f>
        <v>7.19814575530783</v>
      </c>
      <c r="T165" s="55" t="n">
        <f aca="false">T19*(T$9/T$85)</f>
        <v>11.0906035563877</v>
      </c>
      <c r="U165" s="55" t="n">
        <f aca="false">U19*(U$9/U$85)</f>
        <v>8.24398574792113</v>
      </c>
      <c r="V165" s="55" t="n">
        <f aca="false">V19*(V$9/V$85)</f>
        <v>12.2774386654339</v>
      </c>
      <c r="W165" s="55" t="n">
        <f aca="false">W19*(W$9/W$85)</f>
        <v>16.5526452854043</v>
      </c>
      <c r="X165" s="55" t="n">
        <f aca="false">X19*(X$9/X$85)</f>
        <v>10.7580773289274</v>
      </c>
      <c r="Y165" s="55" t="n">
        <f aca="false">Y19*(Y$9/Y$85)</f>
        <v>29.6802695109534</v>
      </c>
      <c r="Z165" s="55"/>
      <c r="AA165" s="55"/>
    </row>
    <row r="166" s="42" customFormat="true" ht="15" hidden="false" customHeight="false" outlineLevel="0" collapsed="false">
      <c r="B166" s="47" t="s">
        <v>80</v>
      </c>
      <c r="C166" s="55" t="n">
        <f aca="false">SUM(D166:AA166)</f>
        <v>76.3736352187019</v>
      </c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 t="n">
        <f aca="false">N20*(N$9/N$85)</f>
        <v>0.775981956676556</v>
      </c>
      <c r="O166" s="55" t="n">
        <f aca="false">O20*(O$9/O$85)</f>
        <v>1.00984072846052</v>
      </c>
      <c r="P166" s="55" t="n">
        <f aca="false">P20*(P$9/P$85)</f>
        <v>13.2220643527169</v>
      </c>
      <c r="Q166" s="55" t="n">
        <f aca="false">Q20*(Q$9/Q$85)</f>
        <v>10.2792355136848</v>
      </c>
      <c r="R166" s="55" t="n">
        <f aca="false">R20*(R$9/R$85)</f>
        <v>4.6005683628285</v>
      </c>
      <c r="S166" s="55" t="n">
        <f aca="false">S20*(S$9/S$85)</f>
        <v>3.83517205842801</v>
      </c>
      <c r="T166" s="55" t="n">
        <f aca="false">T20*(T$9/T$85)</f>
        <v>5.83809371208248</v>
      </c>
      <c r="U166" s="55" t="n">
        <f aca="false">U20*(U$9/U$85)</f>
        <v>4.15826641125142</v>
      </c>
      <c r="V166" s="55" t="n">
        <f aca="false">V20*(V$9/V$85)</f>
        <v>5.98156811779941</v>
      </c>
      <c r="W166" s="55" t="n">
        <f aca="false">W20*(W$9/W$85)</f>
        <v>7.89892233019495</v>
      </c>
      <c r="X166" s="55" t="n">
        <f aca="false">X20*(X$9/X$85)</f>
        <v>5.07350926832218</v>
      </c>
      <c r="Y166" s="55" t="n">
        <f aca="false">Y20*(Y$9/Y$85)</f>
        <v>13.7004124062561</v>
      </c>
      <c r="Z166" s="55"/>
      <c r="AA166" s="55"/>
    </row>
    <row r="167" s="42" customFormat="true" ht="15" hidden="false" customHeight="false" outlineLevel="0" collapsed="false">
      <c r="B167" s="47" t="s">
        <v>81</v>
      </c>
      <c r="C167" s="55" t="n">
        <f aca="false">SUM(D167:AA167)</f>
        <v>17832.4261073255</v>
      </c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 t="n">
        <f aca="false">N21*(N$9/N$85)</f>
        <v>355.390527511225</v>
      </c>
      <c r="O167" s="55" t="n">
        <f aca="false">O21*(O$9/O$85)</f>
        <v>405.278387401852</v>
      </c>
      <c r="P167" s="55" t="n">
        <f aca="false">P21*(P$9/P$85)</f>
        <v>3956.5959677746</v>
      </c>
      <c r="Q167" s="55" t="n">
        <f aca="false">Q21*(Q$9/Q$85)</f>
        <v>3527.23741719095</v>
      </c>
      <c r="R167" s="55" t="n">
        <f aca="false">R21*(R$9/R$85)</f>
        <v>1358.10215748311</v>
      </c>
      <c r="S167" s="55" t="n">
        <f aca="false">S21*(S$9/S$85)</f>
        <v>479.672916100504</v>
      </c>
      <c r="T167" s="55" t="n">
        <f aca="false">T21*(T$9/T$85)</f>
        <v>1077.6162764357</v>
      </c>
      <c r="U167" s="55" t="n">
        <f aca="false">U21*(U$9/U$85)</f>
        <v>832.540335116763</v>
      </c>
      <c r="V167" s="55" t="n">
        <f aca="false">V21*(V$9/V$85)</f>
        <v>1176.10004854112</v>
      </c>
      <c r="W167" s="55" t="n">
        <f aca="false">W21*(W$9/W$85)</f>
        <v>1575.54036778781</v>
      </c>
      <c r="X167" s="55" t="n">
        <f aca="false">X21*(X$9/X$85)</f>
        <v>636.26281584929</v>
      </c>
      <c r="Y167" s="55" t="n">
        <f aca="false">Y21*(Y$9/Y$85)</f>
        <v>2452.08889013254</v>
      </c>
      <c r="Z167" s="55"/>
      <c r="AA167" s="55"/>
    </row>
    <row r="168" s="42" customFormat="true" ht="15" hidden="false" customHeight="false" outlineLevel="0" collapsed="false">
      <c r="B168" s="47" t="s">
        <v>82</v>
      </c>
      <c r="C168" s="55" t="n">
        <f aca="false">SUM(D168:AA168)</f>
        <v>231.750940384019</v>
      </c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 t="n">
        <f aca="false">N22*(N$9/N$85)</f>
        <v>231.750940384019</v>
      </c>
      <c r="O168" s="55" t="n">
        <f aca="false">O22*(O$9/O$85)</f>
        <v>0</v>
      </c>
      <c r="P168" s="55" t="n">
        <f aca="false">P22*(P$9/P$85)</f>
        <v>0</v>
      </c>
      <c r="Q168" s="55" t="n">
        <f aca="false">Q22*(Q$9/Q$85)</f>
        <v>0</v>
      </c>
      <c r="R168" s="55" t="n">
        <f aca="false">R22*(R$9/R$85)</f>
        <v>0</v>
      </c>
      <c r="S168" s="55" t="n">
        <f aca="false">S22*(S$9/S$85)</f>
        <v>0</v>
      </c>
      <c r="T168" s="55" t="n">
        <f aca="false">T22*(T$9/T$85)</f>
        <v>0</v>
      </c>
      <c r="U168" s="55" t="n">
        <f aca="false">U22*(U$9/U$85)</f>
        <v>0</v>
      </c>
      <c r="V168" s="55" t="n">
        <f aca="false">V22*(V$9/V$85)</f>
        <v>0</v>
      </c>
      <c r="W168" s="55" t="n">
        <f aca="false">W22*(W$9/W$85)</f>
        <v>0</v>
      </c>
      <c r="X168" s="55" t="n">
        <f aca="false">X22*(X$9/X$85)</f>
        <v>0</v>
      </c>
      <c r="Y168" s="55" t="n">
        <f aca="false">Y22*(Y$9/Y$85)</f>
        <v>0</v>
      </c>
      <c r="Z168" s="55"/>
      <c r="AA168" s="55"/>
    </row>
    <row r="169" s="42" customFormat="true" ht="15" hidden="false" customHeight="false" outlineLevel="0" collapsed="false">
      <c r="B169" s="47" t="s">
        <v>83</v>
      </c>
      <c r="C169" s="55" t="n">
        <f aca="false">SUM(D169:AA169)</f>
        <v>122947.255587452</v>
      </c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 t="n">
        <f aca="false">N23*(N$9/N$85)</f>
        <v>580.794868632489</v>
      </c>
      <c r="O169" s="55" t="n">
        <f aca="false">O23*(O$9/O$85)</f>
        <v>1211.39663147902</v>
      </c>
      <c r="P169" s="55" t="n">
        <f aca="false">P23*(P$9/P$85)</f>
        <v>19385.4933918818</v>
      </c>
      <c r="Q169" s="55" t="n">
        <f aca="false">Q23*(Q$9/Q$85)</f>
        <v>18833.0113741259</v>
      </c>
      <c r="R169" s="55" t="n">
        <f aca="false">R23*(R$9/R$85)</f>
        <v>9436.32709103886</v>
      </c>
      <c r="S169" s="55" t="n">
        <f aca="false">S23*(S$9/S$85)</f>
        <v>7985.01537743678</v>
      </c>
      <c r="T169" s="55" t="n">
        <f aca="false">T23*(T$9/T$85)</f>
        <v>11349.932921226</v>
      </c>
      <c r="U169" s="55" t="n">
        <f aca="false">U23*(U$9/U$85)</f>
        <v>6629.42751994518</v>
      </c>
      <c r="V169" s="55" t="n">
        <f aca="false">V23*(V$9/V$85)</f>
        <v>8016.23436318979</v>
      </c>
      <c r="W169" s="55" t="n">
        <f aca="false">W23*(W$9/W$85)</f>
        <v>11130.064900487</v>
      </c>
      <c r="X169" s="55" t="n">
        <f aca="false">X23*(X$9/X$85)</f>
        <v>8085.58157826088</v>
      </c>
      <c r="Y169" s="55" t="n">
        <f aca="false">Y23*(Y$9/Y$85)</f>
        <v>20303.9755697481</v>
      </c>
      <c r="Z169" s="55"/>
      <c r="AA169" s="55"/>
    </row>
    <row r="170" s="42" customFormat="true" ht="15" hidden="false" customHeight="false" outlineLevel="0" collapsed="false">
      <c r="B170" s="47" t="s">
        <v>84</v>
      </c>
      <c r="C170" s="55" t="n">
        <f aca="false">SUM(D170:AA170)</f>
        <v>5515.03146787152</v>
      </c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 t="n">
        <f aca="false">N24*(N$9/N$85)</f>
        <v>0</v>
      </c>
      <c r="O170" s="55" t="n">
        <f aca="false">O24*(O$9/O$85)</f>
        <v>0</v>
      </c>
      <c r="P170" s="55" t="n">
        <f aca="false">P24*(P$9/P$85)</f>
        <v>0</v>
      </c>
      <c r="Q170" s="55" t="n">
        <f aca="false">Q24*(Q$9/Q$85)</f>
        <v>463.376507003073</v>
      </c>
      <c r="R170" s="55" t="n">
        <f aca="false">R24*(R$9/R$85)</f>
        <v>513.456290494252</v>
      </c>
      <c r="S170" s="55" t="n">
        <f aca="false">S24*(S$9/S$85)</f>
        <v>633.436826467089</v>
      </c>
      <c r="T170" s="55" t="n">
        <f aca="false">T24*(T$9/T$85)</f>
        <v>1408.50665166124</v>
      </c>
      <c r="U170" s="55" t="n">
        <f aca="false">U24*(U$9/U$85)</f>
        <v>1121.18206171727</v>
      </c>
      <c r="V170" s="55" t="n">
        <f aca="false">V24*(V$9/V$85)</f>
        <v>1375.0731305286</v>
      </c>
      <c r="W170" s="55" t="n">
        <f aca="false">W24*(W$9/W$85)</f>
        <v>0</v>
      </c>
      <c r="X170" s="55" t="n">
        <f aca="false">X24*(X$9/X$85)</f>
        <v>0</v>
      </c>
      <c r="Y170" s="55" t="n">
        <f aca="false">Y24*(Y$9/Y$85)</f>
        <v>0</v>
      </c>
      <c r="Z170" s="55"/>
      <c r="AA170" s="55"/>
    </row>
    <row r="171" s="42" customFormat="true" ht="15" hidden="false" customHeight="false" outlineLevel="0" collapsed="false">
      <c r="B171" s="47" t="s">
        <v>85</v>
      </c>
      <c r="C171" s="55" t="n">
        <f aca="false">SUM(D171:AA171)</f>
        <v>736.006054719454</v>
      </c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 t="n">
        <f aca="false">N25*(N$9/N$85)</f>
        <v>4.58958948426739</v>
      </c>
      <c r="O171" s="55" t="n">
        <f aca="false">O25*(O$9/O$85)</f>
        <v>3.96091374834098</v>
      </c>
      <c r="P171" s="55" t="n">
        <f aca="false">P25*(P$9/P$85)</f>
        <v>202.980045769396</v>
      </c>
      <c r="Q171" s="55" t="n">
        <f aca="false">Q25*(Q$9/Q$85)</f>
        <v>88.2191639916021</v>
      </c>
      <c r="R171" s="55" t="n">
        <f aca="false">R25*(R$9/R$85)</f>
        <v>20.8634406037497</v>
      </c>
      <c r="S171" s="55" t="n">
        <f aca="false">S25*(S$9/S$85)</f>
        <v>0</v>
      </c>
      <c r="T171" s="55" t="n">
        <f aca="false">T25*(T$9/T$85)</f>
        <v>0</v>
      </c>
      <c r="U171" s="55" t="n">
        <f aca="false">U25*(U$9/U$85)</f>
        <v>0</v>
      </c>
      <c r="V171" s="55" t="n">
        <f aca="false">V25*(V$9/V$85)</f>
        <v>5.63288885970104</v>
      </c>
      <c r="W171" s="55" t="n">
        <f aca="false">W25*(W$9/W$85)</f>
        <v>108.168226411061</v>
      </c>
      <c r="X171" s="55" t="n">
        <f aca="false">X25*(X$9/X$85)</f>
        <v>1.23933050829261</v>
      </c>
      <c r="Y171" s="55" t="n">
        <f aca="false">Y25*(Y$9/Y$85)</f>
        <v>300.352455343044</v>
      </c>
      <c r="Z171" s="55"/>
      <c r="AA171" s="55"/>
    </row>
    <row r="172" s="42" customFormat="true" ht="15" hidden="false" customHeight="false" outlineLevel="0" collapsed="false">
      <c r="B172" s="47" t="s">
        <v>86</v>
      </c>
      <c r="C172" s="55" t="n">
        <f aca="false">SUM(D172:AA172)</f>
        <v>1320.9268793073</v>
      </c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 t="n">
        <f aca="false">N26*(N$9/N$85)</f>
        <v>19.1018026756259</v>
      </c>
      <c r="O172" s="55" t="n">
        <f aca="false">O26*(O$9/O$85)</f>
        <v>27.71332137747</v>
      </c>
      <c r="P172" s="55" t="n">
        <f aca="false">P26*(P$9/P$85)</f>
        <v>444.295137622288</v>
      </c>
      <c r="Q172" s="55" t="n">
        <f aca="false">Q26*(Q$9/Q$85)</f>
        <v>364.414730990784</v>
      </c>
      <c r="R172" s="55" t="n">
        <f aca="false">R26*(R$9/R$85)</f>
        <v>149.028976794989</v>
      </c>
      <c r="S172" s="55" t="n">
        <f aca="false">S26*(S$9/S$85)</f>
        <v>109.00584006008</v>
      </c>
      <c r="T172" s="55" t="n">
        <f aca="false">T26*(T$9/T$85)</f>
        <v>131.623283007209</v>
      </c>
      <c r="U172" s="55" t="n">
        <f aca="false">U26*(U$9/U$85)</f>
        <v>45.6222171289955</v>
      </c>
      <c r="V172" s="55" t="n">
        <f aca="false">V26*(V$9/V$85)</f>
        <v>0</v>
      </c>
      <c r="W172" s="55" t="n">
        <f aca="false">W26*(W$9/W$85)</f>
        <v>0</v>
      </c>
      <c r="X172" s="55" t="n">
        <f aca="false">X26*(X$9/X$85)</f>
        <v>2.0440346924968</v>
      </c>
      <c r="Y172" s="55" t="n">
        <f aca="false">Y26*(Y$9/Y$85)</f>
        <v>28.0775349573627</v>
      </c>
      <c r="Z172" s="55"/>
      <c r="AA172" s="55"/>
    </row>
    <row r="173" s="42" customFormat="true" ht="15" hidden="false" customHeight="false" outlineLevel="0" collapsed="false">
      <c r="B173" s="47" t="s">
        <v>87</v>
      </c>
      <c r="C173" s="55" t="n">
        <f aca="false">SUM(D173:AA173)</f>
        <v>1777.09994046767</v>
      </c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 t="n">
        <f aca="false">N27*(N$9/N$85)</f>
        <v>5.56079474966475</v>
      </c>
      <c r="O173" s="55" t="n">
        <f aca="false">O27*(O$9/O$85)</f>
        <v>8.94705041445642</v>
      </c>
      <c r="P173" s="55" t="n">
        <f aca="false">P27*(P$9/P$85)</f>
        <v>49.2226362642468</v>
      </c>
      <c r="Q173" s="55" t="n">
        <f aca="false">Q27*(Q$9/Q$85)</f>
        <v>62.1542354726788</v>
      </c>
      <c r="R173" s="55" t="n">
        <f aca="false">R27*(R$9/R$85)</f>
        <v>69.9875154363033</v>
      </c>
      <c r="S173" s="55" t="n">
        <f aca="false">S27*(S$9/S$85)</f>
        <v>70.1991966640643</v>
      </c>
      <c r="T173" s="55" t="n">
        <f aca="false">T27*(T$9/T$85)</f>
        <v>121.854679394743</v>
      </c>
      <c r="U173" s="55" t="n">
        <f aca="false">U27*(U$9/U$85)</f>
        <v>126.182445857681</v>
      </c>
      <c r="V173" s="55" t="n">
        <f aca="false">V27*(V$9/V$85)</f>
        <v>203.64341965582</v>
      </c>
      <c r="W173" s="55" t="n">
        <f aca="false">W27*(W$9/W$85)</f>
        <v>341.222850971439</v>
      </c>
      <c r="X173" s="55" t="n">
        <f aca="false">X27*(X$9/X$85)</f>
        <v>104.69330533419</v>
      </c>
      <c r="Y173" s="55" t="n">
        <f aca="false">Y27*(Y$9/Y$85)</f>
        <v>613.431810252385</v>
      </c>
      <c r="Z173" s="55"/>
      <c r="AA173" s="55"/>
    </row>
    <row r="174" s="42" customFormat="true" ht="15" hidden="false" customHeight="false" outlineLevel="0" collapsed="false">
      <c r="B174" s="47" t="s">
        <v>88</v>
      </c>
      <c r="C174" s="55" t="n">
        <f aca="false">SUM(D174:AA174)</f>
        <v>228.576962923705</v>
      </c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 t="n">
        <f aca="false">N28*(N$9/N$85)</f>
        <v>0</v>
      </c>
      <c r="O174" s="55" t="n">
        <f aca="false">O28*(O$9/O$85)</f>
        <v>0</v>
      </c>
      <c r="P174" s="55" t="n">
        <f aca="false">P28*(P$9/P$85)</f>
        <v>0</v>
      </c>
      <c r="Q174" s="55" t="n">
        <f aca="false">Q28*(Q$9/Q$85)</f>
        <v>0</v>
      </c>
      <c r="R174" s="55" t="n">
        <f aca="false">R28*(R$9/R$85)</f>
        <v>14.3459687564094</v>
      </c>
      <c r="S174" s="55" t="n">
        <f aca="false">S28*(S$9/S$85)</f>
        <v>11.1168163044974</v>
      </c>
      <c r="T174" s="55" t="n">
        <f aca="false">T28*(T$9/T$85)</f>
        <v>23.5697506780352</v>
      </c>
      <c r="U174" s="55" t="n">
        <f aca="false">U28*(U$9/U$85)</f>
        <v>19.9207671612767</v>
      </c>
      <c r="V174" s="55" t="n">
        <f aca="false">V28*(V$9/V$85)</f>
        <v>39.0717208088773</v>
      </c>
      <c r="W174" s="55" t="n">
        <f aca="false">W28*(W$9/W$85)</f>
        <v>51.7899165689733</v>
      </c>
      <c r="X174" s="55" t="n">
        <f aca="false">X28*(X$9/X$85)</f>
        <v>25.4407012674476</v>
      </c>
      <c r="Y174" s="55" t="n">
        <f aca="false">Y28*(Y$9/Y$85)</f>
        <v>43.3213213781883</v>
      </c>
      <c r="Z174" s="55"/>
      <c r="AA174" s="55"/>
    </row>
    <row r="175" s="42" customFormat="true" ht="15" hidden="false" customHeight="false" outlineLevel="0" collapsed="false">
      <c r="B175" s="47" t="s">
        <v>89</v>
      </c>
      <c r="C175" s="55" t="n">
        <f aca="false">SUM(D175:AA175)</f>
        <v>0</v>
      </c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 t="n">
        <f aca="false">N29*(N$9/N$85)</f>
        <v>0</v>
      </c>
      <c r="O175" s="55" t="n">
        <f aca="false">O29*(O$9/O$85)</f>
        <v>0</v>
      </c>
      <c r="P175" s="55" t="n">
        <f aca="false">P29*(P$9/P$85)</f>
        <v>0</v>
      </c>
      <c r="Q175" s="55" t="n">
        <f aca="false">Q29*(Q$9/Q$85)</f>
        <v>0</v>
      </c>
      <c r="R175" s="55" t="n">
        <f aca="false">R29*(R$9/R$85)</f>
        <v>0</v>
      </c>
      <c r="S175" s="55" t="n">
        <f aca="false">S29*(S$9/S$85)</f>
        <v>0</v>
      </c>
      <c r="T175" s="55" t="n">
        <f aca="false">T29*(T$9/T$85)</f>
        <v>0</v>
      </c>
      <c r="U175" s="55" t="n">
        <f aca="false">U29*(U$9/U$85)</f>
        <v>0</v>
      </c>
      <c r="V175" s="55" t="n">
        <f aca="false">V29*(V$9/V$85)</f>
        <v>0</v>
      </c>
      <c r="W175" s="55" t="n">
        <f aca="false">W29*(W$9/W$85)</f>
        <v>0</v>
      </c>
      <c r="X175" s="55" t="n">
        <f aca="false">X29*(X$9/X$85)</f>
        <v>0</v>
      </c>
      <c r="Y175" s="55" t="n">
        <f aca="false">Y29*(Y$9/Y$85)</f>
        <v>0</v>
      </c>
      <c r="Z175" s="55"/>
      <c r="AA175" s="55"/>
    </row>
    <row r="176" s="42" customFormat="true" ht="15" hidden="false" customHeight="false" outlineLevel="0" collapsed="false">
      <c r="B176" s="47" t="s">
        <v>90</v>
      </c>
      <c r="C176" s="55" t="n">
        <f aca="false">SUM(D176:AA176)</f>
        <v>1342.48394081949</v>
      </c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 t="n">
        <f aca="false">N30*(N$9/N$85)</f>
        <v>0</v>
      </c>
      <c r="O176" s="55" t="n">
        <f aca="false">O30*(O$9/O$85)</f>
        <v>0</v>
      </c>
      <c r="P176" s="55" t="n">
        <f aca="false">P30*(P$9/P$85)</f>
        <v>0</v>
      </c>
      <c r="Q176" s="55" t="n">
        <f aca="false">Q30*(Q$9/Q$85)</f>
        <v>0</v>
      </c>
      <c r="R176" s="55" t="n">
        <f aca="false">R30*(R$9/R$85)</f>
        <v>0</v>
      </c>
      <c r="S176" s="55" t="n">
        <f aca="false">S30*(S$9/S$85)</f>
        <v>24.1483393799105</v>
      </c>
      <c r="T176" s="55" t="n">
        <f aca="false">T30*(T$9/T$85)</f>
        <v>546.207788910672</v>
      </c>
      <c r="U176" s="55" t="n">
        <f aca="false">U30*(U$9/U$85)</f>
        <v>427.26929334326</v>
      </c>
      <c r="V176" s="55" t="n">
        <f aca="false">V30*(V$9/V$85)</f>
        <v>344.858519185646</v>
      </c>
      <c r="W176" s="55" t="n">
        <f aca="false">W30*(W$9/W$85)</f>
        <v>0</v>
      </c>
      <c r="X176" s="55" t="n">
        <f aca="false">X30*(X$9/X$85)</f>
        <v>0</v>
      </c>
      <c r="Y176" s="55" t="n">
        <f aca="false">Y30*(Y$9/Y$85)</f>
        <v>0</v>
      </c>
      <c r="Z176" s="55"/>
      <c r="AA176" s="55"/>
    </row>
    <row r="177" s="42" customFormat="true" ht="15" hidden="false" customHeight="false" outlineLevel="0" collapsed="false">
      <c r="B177" s="47" t="s">
        <v>91</v>
      </c>
      <c r="C177" s="55" t="n">
        <f aca="false">SUM(D177:AA177)</f>
        <v>6340.28987945781</v>
      </c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 t="n">
        <f aca="false">N31*(N$9/N$85)</f>
        <v>336.115602278809</v>
      </c>
      <c r="O177" s="55" t="n">
        <f aca="false">O31*(O$9/O$85)</f>
        <v>69.219851912755</v>
      </c>
      <c r="P177" s="55" t="n">
        <f aca="false">P31*(P$9/P$85)</f>
        <v>1216.906749217</v>
      </c>
      <c r="Q177" s="55" t="n">
        <f aca="false">Q31*(Q$9/Q$85)</f>
        <v>1100.5192041323</v>
      </c>
      <c r="R177" s="55" t="n">
        <f aca="false">R31*(R$9/R$85)</f>
        <v>539.129105018965</v>
      </c>
      <c r="S177" s="55" t="n">
        <f aca="false">S31*(S$9/S$85)</f>
        <v>475.077619850317</v>
      </c>
      <c r="T177" s="55" t="n">
        <f aca="false">T31*(T$9/T$85)</f>
        <v>743.070438277975</v>
      </c>
      <c r="U177" s="55" t="n">
        <f aca="false">U31*(U$9/U$85)</f>
        <v>527.615087866952</v>
      </c>
      <c r="V177" s="55" t="n">
        <f aca="false">V31*(V$9/V$85)</f>
        <v>380.600598628452</v>
      </c>
      <c r="W177" s="55" t="n">
        <f aca="false">W31*(W$9/W$85)</f>
        <v>380.7108415643</v>
      </c>
      <c r="X177" s="55" t="n">
        <f aca="false">X31*(X$9/X$85)</f>
        <v>215.161546578549</v>
      </c>
      <c r="Y177" s="55" t="n">
        <f aca="false">Y31*(Y$9/Y$85)</f>
        <v>356.163234131441</v>
      </c>
      <c r="Z177" s="55"/>
      <c r="AA177" s="55"/>
    </row>
    <row r="178" s="42" customFormat="true" ht="15" hidden="false" customHeight="false" outlineLevel="0" collapsed="false">
      <c r="B178" s="47" t="s">
        <v>92</v>
      </c>
      <c r="C178" s="55" t="n">
        <f aca="false">SUM(D178:AA178)</f>
        <v>86.5248148909437</v>
      </c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 t="n">
        <f aca="false">N32*(N$9/N$85)</f>
        <v>0</v>
      </c>
      <c r="O178" s="55" t="n">
        <f aca="false">O32*(O$9/O$85)</f>
        <v>86.5248148909437</v>
      </c>
      <c r="P178" s="55" t="n">
        <f aca="false">P32*(P$9/P$85)</f>
        <v>0</v>
      </c>
      <c r="Q178" s="55" t="n">
        <f aca="false">Q32*(Q$9/Q$85)</f>
        <v>0</v>
      </c>
      <c r="R178" s="55" t="n">
        <f aca="false">R32*(R$9/R$85)</f>
        <v>0</v>
      </c>
      <c r="S178" s="55" t="n">
        <f aca="false">S32*(S$9/S$85)</f>
        <v>0</v>
      </c>
      <c r="T178" s="55" t="n">
        <f aca="false">T32*(T$9/T$85)</f>
        <v>0</v>
      </c>
      <c r="U178" s="55" t="n">
        <f aca="false">U32*(U$9/U$85)</f>
        <v>0</v>
      </c>
      <c r="V178" s="55" t="n">
        <f aca="false">V32*(V$9/V$85)</f>
        <v>0</v>
      </c>
      <c r="W178" s="55" t="n">
        <f aca="false">W32*(W$9/W$85)</f>
        <v>0</v>
      </c>
      <c r="X178" s="55" t="n">
        <f aca="false">X32*(X$9/X$85)</f>
        <v>0</v>
      </c>
      <c r="Y178" s="55" t="n">
        <f aca="false">Y32*(Y$9/Y$85)</f>
        <v>0</v>
      </c>
      <c r="Z178" s="55"/>
      <c r="AA178" s="55"/>
    </row>
    <row r="179" s="42" customFormat="true" ht="15" hidden="false" customHeight="false" outlineLevel="0" collapsed="false">
      <c r="B179" s="47" t="s">
        <v>93</v>
      </c>
      <c r="C179" s="55" t="n">
        <f aca="false">SUM(D179:AA179)</f>
        <v>26987.9327987525</v>
      </c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 t="n">
        <f aca="false">N33*(N$9/N$85)</f>
        <v>250.602881780873</v>
      </c>
      <c r="O179" s="55" t="n">
        <f aca="false">O33*(O$9/O$85)</f>
        <v>332.618308849033</v>
      </c>
      <c r="P179" s="55" t="n">
        <f aca="false">P33*(P$9/P$85)</f>
        <v>4357.47981973094</v>
      </c>
      <c r="Q179" s="55" t="n">
        <f aca="false">Q33*(Q$9/Q$85)</f>
        <v>3446.70258027382</v>
      </c>
      <c r="R179" s="55" t="n">
        <f aca="false">R33*(R$9/R$85)</f>
        <v>1601.85355074848</v>
      </c>
      <c r="S179" s="55" t="n">
        <f aca="false">S33*(S$9/S$85)</f>
        <v>1348.58412429013</v>
      </c>
      <c r="T179" s="55" t="n">
        <f aca="false">T33*(T$9/T$85)</f>
        <v>1898.35199329834</v>
      </c>
      <c r="U179" s="55" t="n">
        <f aca="false">U33*(U$9/U$85)</f>
        <v>1446.87555786324</v>
      </c>
      <c r="V179" s="55" t="n">
        <f aca="false">V33*(V$9/V$85)</f>
        <v>2164.90531475329</v>
      </c>
      <c r="W179" s="55" t="n">
        <f aca="false">W33*(W$9/W$85)</f>
        <v>2903.30749882747</v>
      </c>
      <c r="X179" s="55" t="n">
        <f aca="false">X33*(X$9/X$85)</f>
        <v>1924.60712445232</v>
      </c>
      <c r="Y179" s="55" t="n">
        <f aca="false">Y33*(Y$9/Y$85)</f>
        <v>5312.04404388459</v>
      </c>
      <c r="Z179" s="55"/>
      <c r="AA179" s="55"/>
    </row>
    <row r="180" s="42" customFormat="true" ht="15" hidden="false" customHeight="false" outlineLevel="0" collapsed="false">
      <c r="B180" s="47" t="s">
        <v>94</v>
      </c>
      <c r="C180" s="55" t="n">
        <f aca="false">SUM(D180:AA180)</f>
        <v>11222.8317554822</v>
      </c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 t="n">
        <f aca="false">N34*(N$9/N$85)</f>
        <v>161.994214283317</v>
      </c>
      <c r="O180" s="55" t="n">
        <f aca="false">O34*(O$9/O$85)</f>
        <v>273.707600214484</v>
      </c>
      <c r="P180" s="55" t="n">
        <f aca="false">P34*(P$9/P$85)</f>
        <v>3739.99650034662</v>
      </c>
      <c r="Q180" s="55" t="n">
        <f aca="false">Q34*(Q$9/Q$85)</f>
        <v>2715.27820985304</v>
      </c>
      <c r="R180" s="55" t="n">
        <f aca="false">R34*(R$9/R$85)</f>
        <v>1212.78718118936</v>
      </c>
      <c r="S180" s="55" t="n">
        <f aca="false">S34*(S$9/S$85)</f>
        <v>989.002192712881</v>
      </c>
      <c r="T180" s="55" t="n">
        <f aca="false">T34*(T$9/T$85)</f>
        <v>1241.34463861794</v>
      </c>
      <c r="U180" s="55" t="n">
        <f aca="false">U34*(U$9/U$85)</f>
        <v>546.955478431575</v>
      </c>
      <c r="V180" s="55" t="n">
        <f aca="false">V34*(V$9/V$85)</f>
        <v>317.936551680078</v>
      </c>
      <c r="W180" s="55" t="n">
        <f aca="false">W34*(W$9/W$85)</f>
        <v>23.8291881528707</v>
      </c>
      <c r="X180" s="55" t="n">
        <f aca="false">X34*(X$9/X$85)</f>
        <v>0</v>
      </c>
      <c r="Y180" s="55" t="n">
        <f aca="false">Y34*(Y$9/Y$85)</f>
        <v>0</v>
      </c>
      <c r="Z180" s="55"/>
      <c r="AA180" s="55"/>
    </row>
    <row r="181" s="42" customFormat="true" ht="15" hidden="false" customHeight="false" outlineLevel="0" collapsed="false">
      <c r="B181" s="47" t="s">
        <v>95</v>
      </c>
      <c r="C181" s="55" t="n">
        <f aca="false">SUM(D181:AA181)</f>
        <v>2478.44216115375</v>
      </c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 t="n">
        <f aca="false">N35*(N$9/N$85)</f>
        <v>3.06954887925853</v>
      </c>
      <c r="O181" s="55" t="n">
        <f aca="false">O35*(O$9/O$85)</f>
        <v>15.3821893139455</v>
      </c>
      <c r="P181" s="55" t="n">
        <f aca="false">P35*(P$9/P$85)</f>
        <v>0</v>
      </c>
      <c r="Q181" s="55" t="n">
        <f aca="false">Q35*(Q$9/Q$85)</f>
        <v>733.679469421532</v>
      </c>
      <c r="R181" s="55" t="n">
        <f aca="false">R35*(R$9/R$85)</f>
        <v>325.188983979693</v>
      </c>
      <c r="S181" s="55" t="n">
        <f aca="false">S35*(S$9/S$85)</f>
        <v>273.529538701698</v>
      </c>
      <c r="T181" s="55" t="n">
        <f aca="false">T35*(T$9/T$85)</f>
        <v>421.442935142732</v>
      </c>
      <c r="U181" s="55" t="n">
        <f aca="false">U35*(U$9/U$85)</f>
        <v>313.271458421003</v>
      </c>
      <c r="V181" s="55" t="n">
        <f aca="false">V35*(V$9/V$85)</f>
        <v>392.878037293886</v>
      </c>
      <c r="W181" s="55" t="n">
        <f aca="false">W35*(W$9/W$85)</f>
        <v>0</v>
      </c>
      <c r="X181" s="55" t="n">
        <f aca="false">X35*(X$9/X$85)</f>
        <v>0</v>
      </c>
      <c r="Y181" s="55" t="n">
        <f aca="false">Y35*(Y$9/Y$85)</f>
        <v>0</v>
      </c>
      <c r="Z181" s="55"/>
      <c r="AA181" s="55"/>
    </row>
    <row r="182" s="42" customFormat="true" ht="15" hidden="false" customHeight="false" outlineLevel="0" collapsed="false">
      <c r="B182" s="47" t="s">
        <v>96</v>
      </c>
      <c r="C182" s="55" t="n">
        <f aca="false">SUM(D182:AA182)</f>
        <v>856.440393290543</v>
      </c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 t="n">
        <f aca="false">N36*(N$9/N$85)</f>
        <v>11.8865210800407</v>
      </c>
      <c r="O182" s="55" t="n">
        <f aca="false">O36*(O$9/O$85)</f>
        <v>15.9797873687923</v>
      </c>
      <c r="P182" s="55" t="n">
        <f aca="false">P36*(P$9/P$85)</f>
        <v>174.757743120208</v>
      </c>
      <c r="Q182" s="55" t="n">
        <f aca="false">Q36*(Q$9/Q$85)</f>
        <v>98.6296895156039</v>
      </c>
      <c r="R182" s="55" t="n">
        <f aca="false">R36*(R$9/R$85)</f>
        <v>57.4865662837365</v>
      </c>
      <c r="S182" s="55" t="n">
        <f aca="false">S36*(S$9/S$85)</f>
        <v>42.4201125651801</v>
      </c>
      <c r="T182" s="55" t="n">
        <f aca="false">T36*(T$9/T$85)</f>
        <v>88.5695600013121</v>
      </c>
      <c r="U182" s="55" t="n">
        <f aca="false">U36*(U$9/U$85)</f>
        <v>80.0721847724084</v>
      </c>
      <c r="V182" s="55" t="n">
        <f aca="false">V36*(V$9/V$85)</f>
        <v>118.290666053723</v>
      </c>
      <c r="W182" s="55" t="n">
        <f aca="false">W36*(W$9/W$85)</f>
        <v>155.442581346175</v>
      </c>
      <c r="X182" s="55" t="n">
        <f aca="false">X36*(X$9/X$85)</f>
        <v>0</v>
      </c>
      <c r="Y182" s="55" t="n">
        <f aca="false">Y36*(Y$9/Y$85)</f>
        <v>12.9049811833626</v>
      </c>
      <c r="Z182" s="55"/>
      <c r="AA182" s="55"/>
    </row>
    <row r="183" s="42" customFormat="true" ht="15" hidden="false" customHeight="false" outlineLevel="0" collapsed="false">
      <c r="B183" s="47" t="s">
        <v>97</v>
      </c>
      <c r="C183" s="55" t="n">
        <f aca="false">SUM(D183:AA183)</f>
        <v>0</v>
      </c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 t="n">
        <f aca="false">N37*(N$9/N$85)</f>
        <v>0</v>
      </c>
      <c r="O183" s="55" t="n">
        <f aca="false">O37*(O$9/O$85)</f>
        <v>0</v>
      </c>
      <c r="P183" s="55" t="n">
        <f aca="false">P37*(P$9/P$85)</f>
        <v>0</v>
      </c>
      <c r="Q183" s="55" t="n">
        <f aca="false">Q37*(Q$9/Q$85)</f>
        <v>0</v>
      </c>
      <c r="R183" s="55" t="n">
        <f aca="false">R37*(R$9/R$85)</f>
        <v>0</v>
      </c>
      <c r="S183" s="55" t="n">
        <f aca="false">S37*(S$9/S$85)</f>
        <v>0</v>
      </c>
      <c r="T183" s="55" t="n">
        <f aca="false">T37*(T$9/T$85)</f>
        <v>0</v>
      </c>
      <c r="U183" s="55" t="n">
        <f aca="false">U37*(U$9/U$85)</f>
        <v>0</v>
      </c>
      <c r="V183" s="55" t="n">
        <f aca="false">V37*(V$9/V$85)</f>
        <v>0</v>
      </c>
      <c r="W183" s="55" t="n">
        <f aca="false">W37*(W$9/W$85)</f>
        <v>0</v>
      </c>
      <c r="X183" s="55" t="n">
        <f aca="false">X37*(X$9/X$85)</f>
        <v>0</v>
      </c>
      <c r="Y183" s="55" t="n">
        <f aca="false">Y37*(Y$9/Y$85)</f>
        <v>0</v>
      </c>
      <c r="Z183" s="55"/>
      <c r="AA183" s="55"/>
    </row>
    <row r="184" s="42" customFormat="true" ht="15" hidden="false" customHeight="false" outlineLevel="0" collapsed="false">
      <c r="B184" s="47" t="s">
        <v>98</v>
      </c>
      <c r="C184" s="55" t="n">
        <f aca="false">SUM(D184:AA184)</f>
        <v>932.108172386943</v>
      </c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 t="n">
        <f aca="false">N38*(N$9/N$85)</f>
        <v>7.79972370219593</v>
      </c>
      <c r="O184" s="55" t="n">
        <f aca="false">O38*(O$9/O$85)</f>
        <v>10.7167712950259</v>
      </c>
      <c r="P184" s="55" t="n">
        <f aca="false">P38*(P$9/P$85)</f>
        <v>147.975860704787</v>
      </c>
      <c r="Q184" s="55" t="n">
        <f aca="false">Q38*(Q$9/Q$85)</f>
        <v>121.203848348437</v>
      </c>
      <c r="R184" s="55" t="n">
        <f aca="false">R38*(R$9/R$85)</f>
        <v>56.3911928640154</v>
      </c>
      <c r="S184" s="55" t="n">
        <f aca="false">S38*(S$9/S$85)</f>
        <v>48.2880409849071</v>
      </c>
      <c r="T184" s="55" t="n">
        <f aca="false">T38*(T$9/T$85)</f>
        <v>74.5643458303057</v>
      </c>
      <c r="U184" s="55" t="n">
        <f aca="false">U38*(U$9/U$85)</f>
        <v>54.1959623068335</v>
      </c>
      <c r="V184" s="55" t="n">
        <f aca="false">V38*(V$9/V$85)</f>
        <v>78.3349696609346</v>
      </c>
      <c r="W184" s="55" t="n">
        <f aca="false">W38*(W$9/W$85)</f>
        <v>101.53392618067</v>
      </c>
      <c r="X184" s="55" t="n">
        <f aca="false">X38*(X$9/X$85)</f>
        <v>62.1515643446796</v>
      </c>
      <c r="Y184" s="55" t="n">
        <f aca="false">Y38*(Y$9/Y$85)</f>
        <v>168.951966164151</v>
      </c>
      <c r="Z184" s="55"/>
      <c r="AA184" s="55"/>
    </row>
    <row r="185" s="42" customFormat="true" ht="15" hidden="false" customHeight="false" outlineLevel="0" collapsed="false">
      <c r="B185" s="47" t="s">
        <v>99</v>
      </c>
      <c r="C185" s="55" t="n">
        <f aca="false">SUM(D185:AA185)</f>
        <v>939.28195705311</v>
      </c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 t="n">
        <f aca="false">N39*(N$9/N$85)</f>
        <v>939.28195705311</v>
      </c>
      <c r="O185" s="55" t="n">
        <f aca="false">O39*(O$9/O$85)</f>
        <v>0</v>
      </c>
      <c r="P185" s="55" t="n">
        <f aca="false">P39*(P$9/P$85)</f>
        <v>0</v>
      </c>
      <c r="Q185" s="55" t="n">
        <f aca="false">Q39*(Q$9/Q$85)</f>
        <v>0</v>
      </c>
      <c r="R185" s="55" t="n">
        <f aca="false">R39*(R$9/R$85)</f>
        <v>0</v>
      </c>
      <c r="S185" s="55" t="n">
        <f aca="false">S39*(S$9/S$85)</f>
        <v>0</v>
      </c>
      <c r="T185" s="55" t="n">
        <f aca="false">T39*(T$9/T$85)</f>
        <v>0</v>
      </c>
      <c r="U185" s="55" t="n">
        <f aca="false">U39*(U$9/U$85)</f>
        <v>0</v>
      </c>
      <c r="V185" s="55" t="n">
        <f aca="false">V39*(V$9/V$85)</f>
        <v>0</v>
      </c>
      <c r="W185" s="55" t="n">
        <f aca="false">W39*(W$9/W$85)</f>
        <v>0</v>
      </c>
      <c r="X185" s="55" t="n">
        <f aca="false">X39*(X$9/X$85)</f>
        <v>0</v>
      </c>
      <c r="Y185" s="55" t="n">
        <f aca="false">Y39*(Y$9/Y$85)</f>
        <v>0</v>
      </c>
      <c r="Z185" s="55"/>
      <c r="AA185" s="55"/>
    </row>
    <row r="186" s="42" customFormat="true" ht="15" hidden="false" customHeight="false" outlineLevel="0" collapsed="false">
      <c r="B186" s="47" t="s">
        <v>100</v>
      </c>
      <c r="C186" s="55" t="n">
        <f aca="false">SUM(D186:AA186)</f>
        <v>10079.6337315442</v>
      </c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 t="n">
        <f aca="false">N40*(N$9/N$85)</f>
        <v>83.0184050786506</v>
      </c>
      <c r="O186" s="55" t="n">
        <f aca="false">O40*(O$9/O$85)</f>
        <v>233.639304380053</v>
      </c>
      <c r="P186" s="55" t="n">
        <f aca="false">P40*(P$9/P$85)</f>
        <v>1664.4602167474</v>
      </c>
      <c r="Q186" s="55" t="n">
        <f aca="false">Q40*(Q$9/Q$85)</f>
        <v>1866.67364375296</v>
      </c>
      <c r="R186" s="55" t="n">
        <f aca="false">R40*(R$9/R$85)</f>
        <v>1048.05671103106</v>
      </c>
      <c r="S186" s="55" t="n">
        <f aca="false">S40*(S$9/S$85)</f>
        <v>906.594940847813</v>
      </c>
      <c r="T186" s="55" t="n">
        <f aca="false">T40*(T$9/T$85)</f>
        <v>1389.99421620491</v>
      </c>
      <c r="U186" s="55" t="n">
        <f aca="false">U40*(U$9/U$85)</f>
        <v>885.176535320088</v>
      </c>
      <c r="V186" s="55" t="n">
        <f aca="false">V40*(V$9/V$85)</f>
        <v>943.796176064704</v>
      </c>
      <c r="W186" s="55" t="n">
        <f aca="false">W40*(W$9/W$85)</f>
        <v>859.194848300428</v>
      </c>
      <c r="X186" s="55" t="n">
        <f aca="false">X40*(X$9/X$85)</f>
        <v>199.02873381609</v>
      </c>
      <c r="Y186" s="55" t="n">
        <f aca="false">Y40*(Y$9/Y$85)</f>
        <v>0</v>
      </c>
      <c r="Z186" s="55"/>
      <c r="AA186" s="55"/>
    </row>
    <row r="187" s="42" customFormat="true" ht="15" hidden="false" customHeight="false" outlineLevel="0" collapsed="false">
      <c r="B187" s="47" t="s">
        <v>101</v>
      </c>
      <c r="C187" s="55" t="n">
        <f aca="false">SUM(D187:AA187)</f>
        <v>590.86840386821</v>
      </c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 t="n">
        <f aca="false">N41*(N$9/N$85)</f>
        <v>11.5151056656505</v>
      </c>
      <c r="O187" s="55" t="n">
        <f aca="false">O41*(O$9/O$85)</f>
        <v>25.3498479893823</v>
      </c>
      <c r="P187" s="55" t="n">
        <f aca="false">P41*(P$9/P$85)</f>
        <v>10.3213560198894</v>
      </c>
      <c r="Q187" s="55" t="n">
        <f aca="false">Q41*(Q$9/Q$85)</f>
        <v>28.7216204924071</v>
      </c>
      <c r="R187" s="55" t="n">
        <f aca="false">R41*(R$9/R$85)</f>
        <v>0</v>
      </c>
      <c r="S187" s="55" t="n">
        <f aca="false">S41*(S$9/S$85)</f>
        <v>0</v>
      </c>
      <c r="T187" s="55" t="n">
        <f aca="false">T41*(T$9/T$85)</f>
        <v>0</v>
      </c>
      <c r="U187" s="55" t="n">
        <f aca="false">U41*(U$9/U$85)</f>
        <v>0</v>
      </c>
      <c r="V187" s="55" t="n">
        <f aca="false">V41*(V$9/V$85)</f>
        <v>104.245276220466</v>
      </c>
      <c r="W187" s="55" t="n">
        <f aca="false">W41*(W$9/W$85)</f>
        <v>90.7349803964727</v>
      </c>
      <c r="X187" s="55" t="n">
        <f aca="false">X41*(X$9/X$85)</f>
        <v>99.5982799112103</v>
      </c>
      <c r="Y187" s="55" t="n">
        <f aca="false">Y41*(Y$9/Y$85)</f>
        <v>220.381937172731</v>
      </c>
      <c r="Z187" s="55"/>
      <c r="AA187" s="55"/>
    </row>
    <row r="188" s="42" customFormat="true" ht="15" hidden="false" customHeight="false" outlineLevel="0" collapsed="false">
      <c r="B188" s="47" t="s">
        <v>102</v>
      </c>
      <c r="C188" s="55" t="n">
        <f aca="false">SUM(D188:AA188)</f>
        <v>29358.5449699511</v>
      </c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 t="n">
        <f aca="false">N42*(N$9/N$85)</f>
        <v>399.576069718376</v>
      </c>
      <c r="O188" s="55" t="n">
        <f aca="false">O42*(O$9/O$85)</f>
        <v>553.07430787757</v>
      </c>
      <c r="P188" s="55" t="n">
        <f aca="false">P42*(P$9/P$85)</f>
        <v>7077.17203187079</v>
      </c>
      <c r="Q188" s="55" t="n">
        <f aca="false">Q42*(Q$9/Q$85)</f>
        <v>4511.69625220255</v>
      </c>
      <c r="R188" s="55" t="n">
        <f aca="false">R42*(R$9/R$85)</f>
        <v>1937.29796837031</v>
      </c>
      <c r="S188" s="55" t="n">
        <f aca="false">S42*(S$9/S$85)</f>
        <v>1541.20650470217</v>
      </c>
      <c r="T188" s="55" t="n">
        <f aca="false">T42*(T$9/T$85)</f>
        <v>2266.71529982021</v>
      </c>
      <c r="U188" s="55" t="n">
        <f aca="false">U42*(U$9/U$85)</f>
        <v>1400.72572564638</v>
      </c>
      <c r="V188" s="55" t="n">
        <f aca="false">V42*(V$9/V$85)</f>
        <v>2009.21757052466</v>
      </c>
      <c r="W188" s="55" t="n">
        <f aca="false">W42*(W$9/W$85)</f>
        <v>2293.95165740682</v>
      </c>
      <c r="X188" s="55" t="n">
        <f aca="false">X42*(X$9/X$85)</f>
        <v>1479.41636842665</v>
      </c>
      <c r="Y188" s="55" t="n">
        <f aca="false">Y42*(Y$9/Y$85)</f>
        <v>3888.49521338463</v>
      </c>
      <c r="Z188" s="55"/>
      <c r="AA188" s="55"/>
    </row>
    <row r="189" s="42" customFormat="true" ht="15" hidden="false" customHeight="false" outlineLevel="0" collapsed="false">
      <c r="B189" s="47" t="s">
        <v>103</v>
      </c>
      <c r="C189" s="55" t="n">
        <f aca="false">SUM(D189:AA189)</f>
        <v>2805.04369327411</v>
      </c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 t="n">
        <f aca="false">N43*(N$9/N$85)</f>
        <v>35.7731365486547</v>
      </c>
      <c r="O189" s="55" t="n">
        <f aca="false">O43*(O$9/O$85)</f>
        <v>34.7583640832571</v>
      </c>
      <c r="P189" s="55" t="n">
        <f aca="false">P43*(P$9/P$85)</f>
        <v>499.94502830893</v>
      </c>
      <c r="Q189" s="55" t="n">
        <f aca="false">Q43*(Q$9/Q$85)</f>
        <v>343.624571709912</v>
      </c>
      <c r="R189" s="55" t="n">
        <f aca="false">R43*(R$9/R$85)</f>
        <v>172.795156960999</v>
      </c>
      <c r="S189" s="55" t="n">
        <f aca="false">S43*(S$9/S$85)</f>
        <v>135.181177284681</v>
      </c>
      <c r="T189" s="55" t="n">
        <f aca="false">T43*(T$9/T$85)</f>
        <v>190.563186547276</v>
      </c>
      <c r="U189" s="55" t="n">
        <f aca="false">U43*(U$9/U$85)</f>
        <v>91.7588589686614</v>
      </c>
      <c r="V189" s="55" t="n">
        <f aca="false">V43*(V$9/V$85)</f>
        <v>225.968714125045</v>
      </c>
      <c r="W189" s="55" t="n">
        <f aca="false">W43*(W$9/W$85)</f>
        <v>220.229634993248</v>
      </c>
      <c r="X189" s="55" t="n">
        <f aca="false">X43*(X$9/X$85)</f>
        <v>259.463309019072</v>
      </c>
      <c r="Y189" s="55" t="n">
        <f aca="false">Y43*(Y$9/Y$85)</f>
        <v>594.982554724375</v>
      </c>
      <c r="Z189" s="55"/>
      <c r="AA189" s="55"/>
    </row>
    <row r="190" s="42" customFormat="true" ht="15" hidden="false" customHeight="false" outlineLevel="0" collapsed="false">
      <c r="B190" s="47" t="s">
        <v>104</v>
      </c>
      <c r="C190" s="55" t="n">
        <f aca="false">SUM(D190:AA190)</f>
        <v>39565.3489409159</v>
      </c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 t="n">
        <f aca="false">N44*(N$9/N$85)</f>
        <v>193.381579393287</v>
      </c>
      <c r="O190" s="55" t="n">
        <f aca="false">O44*(O$9/O$85)</f>
        <v>242.269481694642</v>
      </c>
      <c r="P190" s="55" t="n">
        <f aca="false">P44*(P$9/P$85)</f>
        <v>3154.02361531753</v>
      </c>
      <c r="Q190" s="55" t="n">
        <f aca="false">Q44*(Q$9/Q$85)</f>
        <v>5153.17151967226</v>
      </c>
      <c r="R190" s="55" t="n">
        <f aca="false">R44*(R$9/R$85)</f>
        <v>3879.89480565852</v>
      </c>
      <c r="S190" s="55" t="n">
        <f aca="false">S44*(S$9/S$85)</f>
        <v>3734.08129944047</v>
      </c>
      <c r="T190" s="55" t="n">
        <f aca="false">T44*(T$9/T$85)</f>
        <v>5819.86963231862</v>
      </c>
      <c r="U190" s="55" t="n">
        <f aca="false">U44*(U$9/U$85)</f>
        <v>3775.92684023433</v>
      </c>
      <c r="V190" s="55" t="n">
        <f aca="false">V44*(V$9/V$85)</f>
        <v>4106.79341163672</v>
      </c>
      <c r="W190" s="55" t="n">
        <f aca="false">W44*(W$9/W$85)</f>
        <v>2971.252797195</v>
      </c>
      <c r="X190" s="55" t="n">
        <f aca="false">X44*(X$9/X$85)</f>
        <v>1785.84083660195</v>
      </c>
      <c r="Y190" s="55" t="n">
        <f aca="false">Y44*(Y$9/Y$85)</f>
        <v>4748.84312175254</v>
      </c>
      <c r="Z190" s="55"/>
      <c r="AA190" s="55"/>
    </row>
    <row r="191" s="42" customFormat="true" ht="15" hidden="false" customHeight="false" outlineLevel="0" collapsed="false">
      <c r="B191" s="47" t="s">
        <v>105</v>
      </c>
      <c r="C191" s="55" t="n">
        <f aca="false">SUM(D191:AA191)</f>
        <v>0</v>
      </c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 t="n">
        <f aca="false">N45*(N$9/N$85)</f>
        <v>0</v>
      </c>
      <c r="O191" s="55" t="n">
        <f aca="false">O45*(O$9/O$85)</f>
        <v>0</v>
      </c>
      <c r="P191" s="55" t="n">
        <f aca="false">P45*(P$9/P$85)</f>
        <v>0</v>
      </c>
      <c r="Q191" s="55" t="n">
        <f aca="false">Q45*(Q$9/Q$85)</f>
        <v>0</v>
      </c>
      <c r="R191" s="55" t="n">
        <f aca="false">R45*(R$9/R$85)</f>
        <v>0</v>
      </c>
      <c r="S191" s="55" t="n">
        <f aca="false">S45*(S$9/S$85)</f>
        <v>0</v>
      </c>
      <c r="T191" s="55" t="n">
        <f aca="false">T45*(T$9/T$85)</f>
        <v>0</v>
      </c>
      <c r="U191" s="55" t="n">
        <f aca="false">U45*(U$9/U$85)</f>
        <v>0</v>
      </c>
      <c r="V191" s="55" t="n">
        <f aca="false">V45*(V$9/V$85)</f>
        <v>0</v>
      </c>
      <c r="W191" s="55" t="n">
        <f aca="false">W45*(W$9/W$85)</f>
        <v>0</v>
      </c>
      <c r="X191" s="55" t="n">
        <f aca="false">X45*(X$9/X$85)</f>
        <v>0</v>
      </c>
      <c r="Y191" s="55" t="n">
        <f aca="false">Y45*(Y$9/Y$85)</f>
        <v>0</v>
      </c>
      <c r="Z191" s="55"/>
      <c r="AA191" s="55"/>
    </row>
    <row r="192" s="42" customFormat="true" ht="15" hidden="false" customHeight="false" outlineLevel="0" collapsed="false">
      <c r="B192" s="47" t="s">
        <v>106</v>
      </c>
      <c r="C192" s="55" t="n">
        <f aca="false">SUM(D192:AA192)</f>
        <v>1333.11958329709</v>
      </c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 t="n">
        <f aca="false">N46*(N$9/N$85)</f>
        <v>0</v>
      </c>
      <c r="O192" s="55" t="n">
        <f aca="false">O46*(O$9/O$85)</f>
        <v>6.93352183326096</v>
      </c>
      <c r="P192" s="55" t="n">
        <f aca="false">P46*(P$9/P$85)</f>
        <v>163.472795633591</v>
      </c>
      <c r="Q192" s="55" t="n">
        <f aca="false">Q46*(Q$9/Q$85)</f>
        <v>174.615713722325</v>
      </c>
      <c r="R192" s="55" t="n">
        <f aca="false">R46*(R$9/R$85)</f>
        <v>94.2534597250617</v>
      </c>
      <c r="S192" s="55" t="n">
        <f aca="false">S46*(S$9/S$85)</f>
        <v>86.0754269419711</v>
      </c>
      <c r="T192" s="55" t="n">
        <f aca="false">T46*(T$9/T$85)</f>
        <v>135.385215733536</v>
      </c>
      <c r="U192" s="55" t="n">
        <f aca="false">U46*(U$9/U$85)</f>
        <v>98.5617960078459</v>
      </c>
      <c r="V192" s="55" t="n">
        <f aca="false">V46*(V$9/V$85)</f>
        <v>134.781721669134</v>
      </c>
      <c r="W192" s="55" t="n">
        <f aca="false">W46*(W$9/W$85)</f>
        <v>159.673437481124</v>
      </c>
      <c r="X192" s="55" t="n">
        <f aca="false">X46*(X$9/X$85)</f>
        <v>80.6511541195032</v>
      </c>
      <c r="Y192" s="55" t="n">
        <f aca="false">Y46*(Y$9/Y$85)</f>
        <v>198.715340429735</v>
      </c>
      <c r="Z192" s="55"/>
      <c r="AA192" s="55"/>
    </row>
    <row r="193" s="42" customFormat="true" ht="15" hidden="false" customHeight="false" outlineLevel="0" collapsed="false">
      <c r="B193" s="47" t="s">
        <v>107</v>
      </c>
      <c r="C193" s="55" t="n">
        <f aca="false">SUM(D193:AA193)</f>
        <v>641.09231914095</v>
      </c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 t="n">
        <f aca="false">N47*(N$9/N$85)</f>
        <v>0</v>
      </c>
      <c r="O193" s="55" t="n">
        <f aca="false">O47*(O$9/O$85)</f>
        <v>11.8181360499044</v>
      </c>
      <c r="P193" s="55" t="n">
        <f aca="false">P47*(P$9/P$85)</f>
        <v>194.625608413547</v>
      </c>
      <c r="Q193" s="55" t="n">
        <f aca="false">Q47*(Q$9/Q$85)</f>
        <v>163.85765581807</v>
      </c>
      <c r="R193" s="55" t="n">
        <f aca="false">R47*(R$9/R$85)</f>
        <v>82.4953106727433</v>
      </c>
      <c r="S193" s="55" t="n">
        <f aca="false">S47*(S$9/S$85)</f>
        <v>63.3983885544492</v>
      </c>
      <c r="T193" s="55" t="n">
        <f aca="false">T47*(T$9/T$85)</f>
        <v>92.8017343184297</v>
      </c>
      <c r="U193" s="55" t="n">
        <f aca="false">U47*(U$9/U$85)</f>
        <v>32.0954853138066</v>
      </c>
      <c r="V193" s="55" t="n">
        <f aca="false">V47*(V$9/V$85)</f>
        <v>0</v>
      </c>
      <c r="W193" s="55" t="n">
        <f aca="false">W47*(W$9/W$85)</f>
        <v>0</v>
      </c>
      <c r="X193" s="55" t="n">
        <f aca="false">X47*(X$9/X$85)</f>
        <v>0</v>
      </c>
      <c r="Y193" s="55" t="n">
        <f aca="false">Y47*(Y$9/Y$85)</f>
        <v>0</v>
      </c>
      <c r="Z193" s="55"/>
      <c r="AA193" s="55"/>
    </row>
    <row r="194" s="42" customFormat="true" ht="15" hidden="false" customHeight="false" outlineLevel="0" collapsed="false">
      <c r="B194" s="47" t="s">
        <v>108</v>
      </c>
      <c r="C194" s="55" t="n">
        <f aca="false">SUM(D194:AA194)</f>
        <v>854.357806025125</v>
      </c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 t="n">
        <f aca="false">N48*(N$9/N$85)</f>
        <v>9.52481017233921</v>
      </c>
      <c r="O194" s="55" t="n">
        <f aca="false">O48*(O$9/O$85)</f>
        <v>15.8228890377901</v>
      </c>
      <c r="P194" s="55" t="n">
        <f aca="false">P48*(P$9/P$85)</f>
        <v>212.000056612571</v>
      </c>
      <c r="Q194" s="55" t="n">
        <f aca="false">Q48*(Q$9/Q$85)</f>
        <v>158.467042453268</v>
      </c>
      <c r="R194" s="55" t="n">
        <f aca="false">R48*(R$9/R$85)</f>
        <v>71.7093055304273</v>
      </c>
      <c r="S194" s="55" t="n">
        <f aca="false">S48*(S$9/S$85)</f>
        <v>58.1379836364703</v>
      </c>
      <c r="T194" s="55" t="n">
        <f aca="false">T48*(T$9/T$85)</f>
        <v>85.2423789343957</v>
      </c>
      <c r="U194" s="55" t="n">
        <f aca="false">U48*(U$9/U$85)</f>
        <v>49.3979626015435</v>
      </c>
      <c r="V194" s="55" t="n">
        <f aca="false">V48*(V$9/V$85)</f>
        <v>54.9145276627528</v>
      </c>
      <c r="W194" s="55" t="n">
        <f aca="false">W48*(W$9/W$85)</f>
        <v>53.2928967608878</v>
      </c>
      <c r="X194" s="55" t="n">
        <f aca="false">X48*(X$9/X$85)</f>
        <v>28.1732529089952</v>
      </c>
      <c r="Y194" s="55" t="n">
        <f aca="false">Y48*(Y$9/Y$85)</f>
        <v>57.6746997136846</v>
      </c>
      <c r="Z194" s="55"/>
      <c r="AA194" s="55"/>
    </row>
    <row r="195" s="42" customFormat="true" ht="15" hidden="false" customHeight="false" outlineLevel="0" collapsed="false">
      <c r="B195" s="47" t="s">
        <v>109</v>
      </c>
      <c r="C195" s="55" t="n">
        <f aca="false">SUM(D195:AA195)</f>
        <v>432.361946034997</v>
      </c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 t="n">
        <f aca="false">N49*(N$9/N$85)</f>
        <v>0</v>
      </c>
      <c r="O195" s="55" t="n">
        <f aca="false">O49*(O$9/O$85)</f>
        <v>6.80123500516105</v>
      </c>
      <c r="P195" s="55" t="n">
        <f aca="false">P49*(P$9/P$85)</f>
        <v>0</v>
      </c>
      <c r="Q195" s="55" t="n">
        <f aca="false">Q49*(Q$9/Q$85)</f>
        <v>152.419979036877</v>
      </c>
      <c r="R195" s="55" t="n">
        <f aca="false">R49*(R$9/R$85)</f>
        <v>91.6519478532241</v>
      </c>
      <c r="S195" s="55" t="n">
        <f aca="false">S49*(S$9/S$85)</f>
        <v>69.283592523989</v>
      </c>
      <c r="T195" s="55" t="n">
        <f aca="false">T49*(T$9/T$85)</f>
        <v>92.3536739347516</v>
      </c>
      <c r="U195" s="55" t="n">
        <f aca="false">U49*(U$9/U$85)</f>
        <v>19.851517680994</v>
      </c>
      <c r="V195" s="55" t="n">
        <f aca="false">V49*(V$9/V$85)</f>
        <v>0</v>
      </c>
      <c r="W195" s="55" t="n">
        <f aca="false">W49*(W$9/W$85)</f>
        <v>0</v>
      </c>
      <c r="X195" s="55" t="n">
        <f aca="false">X49*(X$9/X$85)</f>
        <v>0</v>
      </c>
      <c r="Y195" s="55" t="n">
        <f aca="false">Y49*(Y$9/Y$85)</f>
        <v>0</v>
      </c>
      <c r="Z195" s="55"/>
      <c r="AA195" s="55"/>
    </row>
    <row r="196" s="42" customFormat="true" ht="15" hidden="false" customHeight="false" outlineLevel="0" collapsed="false">
      <c r="B196" s="47" t="s">
        <v>110</v>
      </c>
      <c r="C196" s="55" t="n">
        <f aca="false">SUM(D196:AA196)</f>
        <v>10312.5216459982</v>
      </c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 t="n">
        <f aca="false">N50*(N$9/N$85)</f>
        <v>52.182330947395</v>
      </c>
      <c r="O196" s="55" t="n">
        <f aca="false">O50*(O$9/O$85)</f>
        <v>84.6020412267005</v>
      </c>
      <c r="P196" s="55" t="n">
        <f aca="false">P50*(P$9/P$85)</f>
        <v>1341.08090730037</v>
      </c>
      <c r="Q196" s="55" t="n">
        <f aca="false">Q50*(Q$9/Q$85)</f>
        <v>1254.97803979999</v>
      </c>
      <c r="R196" s="55" t="n">
        <f aca="false">R50*(R$9/R$85)</f>
        <v>633.262758276245</v>
      </c>
      <c r="S196" s="55" t="n">
        <f aca="false">S50*(S$9/S$85)</f>
        <v>590.247951935242</v>
      </c>
      <c r="T196" s="55" t="n">
        <f aca="false">T50*(T$9/T$85)</f>
        <v>964.882509405728</v>
      </c>
      <c r="U196" s="55" t="n">
        <f aca="false">U50*(U$9/U$85)</f>
        <v>692.494802825375</v>
      </c>
      <c r="V196" s="55" t="n">
        <f aca="false">V50*(V$9/V$85)</f>
        <v>969.91765456928</v>
      </c>
      <c r="W196" s="55" t="n">
        <f aca="false">W50*(W$9/W$85)</f>
        <v>1208.34310583452</v>
      </c>
      <c r="X196" s="55" t="n">
        <f aca="false">X50*(X$9/X$85)</f>
        <v>710.03310370921</v>
      </c>
      <c r="Y196" s="55" t="n">
        <f aca="false">Y50*(Y$9/Y$85)</f>
        <v>1810.49644016816</v>
      </c>
      <c r="Z196" s="55"/>
      <c r="AA196" s="55"/>
    </row>
    <row r="197" s="42" customFormat="true" ht="15" hidden="false" customHeight="false" outlineLevel="0" collapsed="false">
      <c r="B197" s="47" t="s">
        <v>111</v>
      </c>
      <c r="C197" s="55" t="n">
        <f aca="false">SUM(D197:AA197)</f>
        <v>12.8092274731458</v>
      </c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 t="n">
        <f aca="false">N51*(N$9/N$85)</f>
        <v>12.8092274731458</v>
      </c>
      <c r="O197" s="55" t="n">
        <f aca="false">O51*(O$9/O$85)</f>
        <v>0</v>
      </c>
      <c r="P197" s="55" t="n">
        <f aca="false">P51*(P$9/P$85)</f>
        <v>0</v>
      </c>
      <c r="Q197" s="55" t="n">
        <f aca="false">Q51*(Q$9/Q$85)</f>
        <v>0</v>
      </c>
      <c r="R197" s="55" t="n">
        <f aca="false">R51*(R$9/R$85)</f>
        <v>0</v>
      </c>
      <c r="S197" s="55" t="n">
        <f aca="false">S51*(S$9/S$85)</f>
        <v>0</v>
      </c>
      <c r="T197" s="55" t="n">
        <f aca="false">T51*(T$9/T$85)</f>
        <v>0</v>
      </c>
      <c r="U197" s="55" t="n">
        <f aca="false">U51*(U$9/U$85)</f>
        <v>0</v>
      </c>
      <c r="V197" s="55" t="n">
        <f aca="false">V51*(V$9/V$85)</f>
        <v>0</v>
      </c>
      <c r="W197" s="55" t="n">
        <f aca="false">W51*(W$9/W$85)</f>
        <v>0</v>
      </c>
      <c r="X197" s="55" t="n">
        <f aca="false">X51*(X$9/X$85)</f>
        <v>0</v>
      </c>
      <c r="Y197" s="55" t="n">
        <f aca="false">Y51*(Y$9/Y$85)</f>
        <v>0</v>
      </c>
      <c r="Z197" s="55"/>
      <c r="AA197" s="55"/>
    </row>
    <row r="198" s="42" customFormat="true" ht="15" hidden="false" customHeight="false" outlineLevel="0" collapsed="false">
      <c r="B198" s="47" t="s">
        <v>112</v>
      </c>
      <c r="C198" s="55" t="n">
        <f aca="false">SUM(D198:AA198)</f>
        <v>2503.85320800978</v>
      </c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 t="n">
        <f aca="false">N52*(N$9/N$85)</f>
        <v>22.9147962934411</v>
      </c>
      <c r="O198" s="55" t="n">
        <f aca="false">O52*(O$9/O$85)</f>
        <v>55.9211801413832</v>
      </c>
      <c r="P198" s="55" t="n">
        <f aca="false">P52*(P$9/P$85)</f>
        <v>790.323813503724</v>
      </c>
      <c r="Q198" s="55" t="n">
        <f aca="false">Q52*(Q$9/Q$85)</f>
        <v>637.173588896357</v>
      </c>
      <c r="R198" s="55" t="n">
        <f aca="false">R52*(R$9/R$85)</f>
        <v>342.341847124137</v>
      </c>
      <c r="S198" s="55" t="n">
        <f aca="false">S52*(S$9/S$85)</f>
        <v>251.365008291955</v>
      </c>
      <c r="T198" s="55" t="n">
        <f aca="false">T52*(T$9/T$85)</f>
        <v>334.306281120906</v>
      </c>
      <c r="U198" s="55" t="n">
        <f aca="false">U52*(U$9/U$85)</f>
        <v>69.5066926378735</v>
      </c>
      <c r="V198" s="55" t="n">
        <f aca="false">V52*(V$9/V$85)</f>
        <v>0</v>
      </c>
      <c r="W198" s="55" t="n">
        <f aca="false">W52*(W$9/W$85)</f>
        <v>0</v>
      </c>
      <c r="X198" s="55" t="n">
        <f aca="false">X52*(X$9/X$85)</f>
        <v>0</v>
      </c>
      <c r="Y198" s="55" t="n">
        <f aca="false">Y52*(Y$9/Y$85)</f>
        <v>0</v>
      </c>
      <c r="Z198" s="55"/>
      <c r="AA198" s="55"/>
    </row>
    <row r="199" s="42" customFormat="true" ht="15" hidden="false" customHeight="false" outlineLevel="0" collapsed="false">
      <c r="B199" s="47" t="s">
        <v>113</v>
      </c>
      <c r="C199" s="55" t="n">
        <f aca="false">SUM(D199:AA199)</f>
        <v>425.849849283831</v>
      </c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 t="n">
        <f aca="false">N53*(N$9/N$85)</f>
        <v>5.70690527631746</v>
      </c>
      <c r="O199" s="55" t="n">
        <f aca="false">O53*(O$9/O$85)</f>
        <v>5.52682062050064</v>
      </c>
      <c r="P199" s="55" t="n">
        <f aca="false">P53*(P$9/P$85)</f>
        <v>72.3488314656931</v>
      </c>
      <c r="Q199" s="55" t="n">
        <f aca="false">Q53*(Q$9/Q$85)</f>
        <v>56.7404532825263</v>
      </c>
      <c r="R199" s="55" t="n">
        <f aca="false">R53*(R$9/R$85)</f>
        <v>25.6180458537266</v>
      </c>
      <c r="S199" s="55" t="n">
        <f aca="false">S53*(S$9/S$85)</f>
        <v>21.4072854762855</v>
      </c>
      <c r="T199" s="55" t="n">
        <f aca="false">T53*(T$9/T$85)</f>
        <v>32.7172804913437</v>
      </c>
      <c r="U199" s="55" t="n">
        <f aca="false">U53*(U$9/U$85)</f>
        <v>23.472276221481</v>
      </c>
      <c r="V199" s="55" t="n">
        <f aca="false">V53*(V$9/V$85)</f>
        <v>33.7875112072742</v>
      </c>
      <c r="W199" s="55" t="n">
        <f aca="false">W53*(W$9/W$85)</f>
        <v>44.2419103188287</v>
      </c>
      <c r="X199" s="55" t="n">
        <f aca="false">X53*(X$9/X$85)</f>
        <v>28.0398527501165</v>
      </c>
      <c r="Y199" s="55" t="n">
        <f aca="false">Y53*(Y$9/Y$85)</f>
        <v>76.2426763197371</v>
      </c>
      <c r="Z199" s="55"/>
      <c r="AA199" s="55"/>
    </row>
    <row r="200" s="42" customFormat="true" ht="15" hidden="false" customHeight="false" outlineLevel="0" collapsed="false">
      <c r="B200" s="47" t="s">
        <v>114</v>
      </c>
      <c r="C200" s="55" t="n">
        <f aca="false">SUM(D200:AA200)</f>
        <v>453.27483944182</v>
      </c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 t="n">
        <f aca="false">N54*(N$9/N$85)</f>
        <v>3.93638948276114</v>
      </c>
      <c r="O200" s="55" t="n">
        <f aca="false">O54*(O$9/O$85)</f>
        <v>5.62603574157559</v>
      </c>
      <c r="P200" s="55" t="n">
        <f aca="false">P54*(P$9/P$85)</f>
        <v>75.7263685655607</v>
      </c>
      <c r="Q200" s="55" t="n">
        <f aca="false">Q54*(Q$9/Q$85)</f>
        <v>62.3241401919133</v>
      </c>
      <c r="R200" s="55" t="n">
        <f aca="false">R54*(R$9/R$85)</f>
        <v>28.616630590213</v>
      </c>
      <c r="S200" s="55" t="n">
        <f aca="false">S54*(S$9/S$85)</f>
        <v>24.7241910403314</v>
      </c>
      <c r="T200" s="55" t="n">
        <f aca="false">T54*(T$9/T$85)</f>
        <v>36.9272736013484</v>
      </c>
      <c r="U200" s="55" t="n">
        <f aca="false">U54*(U$9/U$85)</f>
        <v>25.9949358603449</v>
      </c>
      <c r="V200" s="55" t="n">
        <f aca="false">V54*(V$9/V$85)</f>
        <v>35.0643648284793</v>
      </c>
      <c r="W200" s="55" t="n">
        <f aca="false">W54*(W$9/W$85)</f>
        <v>44.3014998418562</v>
      </c>
      <c r="X200" s="55" t="n">
        <f aca="false">X54*(X$9/X$85)</f>
        <v>30.3592942222332</v>
      </c>
      <c r="Y200" s="55" t="n">
        <f aca="false">Y54*(Y$9/Y$85)</f>
        <v>79.6737154752033</v>
      </c>
      <c r="Z200" s="55"/>
      <c r="AA200" s="55"/>
    </row>
    <row r="201" s="42" customFormat="true" ht="15" hidden="false" customHeight="false" outlineLevel="0" collapsed="false">
      <c r="B201" s="47" t="s">
        <v>115</v>
      </c>
      <c r="C201" s="55" t="n">
        <f aca="false">SUM(D201:AA201)</f>
        <v>1681.23631405545</v>
      </c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 t="n">
        <f aca="false">N55*(N$9/N$85)</f>
        <v>18.0925350041256</v>
      </c>
      <c r="O201" s="55" t="n">
        <f aca="false">O55*(O$9/O$85)</f>
        <v>27.3879880734801</v>
      </c>
      <c r="P201" s="55" t="n">
        <f aca="false">P55*(P$9/P$85)</f>
        <v>366.184625221527</v>
      </c>
      <c r="Q201" s="55" t="n">
        <f aca="false">Q55*(Q$9/Q$85)</f>
        <v>284.806647087655</v>
      </c>
      <c r="R201" s="55" t="n">
        <f aca="false">R55*(R$9/R$85)</f>
        <v>123.171318005698</v>
      </c>
      <c r="S201" s="55" t="n">
        <f aca="false">S55*(S$9/S$85)</f>
        <v>104.741658514635</v>
      </c>
      <c r="T201" s="55" t="n">
        <f aca="false">T55*(T$9/T$85)</f>
        <v>156.541651077701</v>
      </c>
      <c r="U201" s="55" t="n">
        <f aca="false">U55*(U$9/U$85)</f>
        <v>93.4571200327332</v>
      </c>
      <c r="V201" s="55" t="n">
        <f aca="false">V55*(V$9/V$85)</f>
        <v>113.247094249963</v>
      </c>
      <c r="W201" s="55" t="n">
        <f aca="false">W55*(W$9/W$85)</f>
        <v>131.891477634102</v>
      </c>
      <c r="X201" s="55" t="n">
        <f aca="false">X55*(X$9/X$85)</f>
        <v>80.1777987170304</v>
      </c>
      <c r="Y201" s="55" t="n">
        <f aca="false">Y55*(Y$9/Y$85)</f>
        <v>181.536400436796</v>
      </c>
      <c r="Z201" s="55"/>
      <c r="AA201" s="55"/>
    </row>
    <row r="202" s="42" customFormat="true" ht="15" hidden="false" customHeight="false" outlineLevel="0" collapsed="false">
      <c r="B202" s="47" t="s">
        <v>116</v>
      </c>
      <c r="C202" s="55" t="n">
        <f aca="false">SUM(D202:AA202)</f>
        <v>814.55245800105</v>
      </c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 t="n">
        <f aca="false">N56*(N$9/N$85)</f>
        <v>6.95314212129642</v>
      </c>
      <c r="O202" s="55" t="n">
        <f aca="false">O56*(O$9/O$85)</f>
        <v>10.9998035784025</v>
      </c>
      <c r="P202" s="55" t="n">
        <f aca="false">P56*(P$9/P$85)</f>
        <v>155.624988842723</v>
      </c>
      <c r="Q202" s="55" t="n">
        <f aca="false">Q56*(Q$9/Q$85)</f>
        <v>127.992314176032</v>
      </c>
      <c r="R202" s="55" t="n">
        <f aca="false">R56*(R$9/R$85)</f>
        <v>60.6357648654346</v>
      </c>
      <c r="S202" s="55" t="n">
        <f aca="false">S56*(S$9/S$85)</f>
        <v>50.2660914384657</v>
      </c>
      <c r="T202" s="55" t="n">
        <f aca="false">T56*(T$9/T$85)</f>
        <v>75.8064934286211</v>
      </c>
      <c r="U202" s="55" t="n">
        <f aca="false">U56*(U$9/U$85)</f>
        <v>49.3814746300476</v>
      </c>
      <c r="V202" s="55" t="n">
        <f aca="false">V56*(V$9/V$85)</f>
        <v>63.2042542496538</v>
      </c>
      <c r="W202" s="55" t="n">
        <f aca="false">W56*(W$9/W$85)</f>
        <v>74.7186408183152</v>
      </c>
      <c r="X202" s="55" t="n">
        <f aca="false">X56*(X$9/X$85)</f>
        <v>39.7661570386474</v>
      </c>
      <c r="Y202" s="55" t="n">
        <f aca="false">Y56*(Y$9/Y$85)</f>
        <v>99.2033328134107</v>
      </c>
      <c r="Z202" s="55"/>
      <c r="AA202" s="55"/>
    </row>
    <row r="203" s="42" customFormat="true" ht="15" hidden="false" customHeight="false" outlineLevel="0" collapsed="false">
      <c r="B203" s="47" t="s">
        <v>117</v>
      </c>
      <c r="C203" s="55" t="n">
        <f aca="false">SUM(D203:AA203)</f>
        <v>51.4266843881914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 t="n">
        <f aca="false">N57*(N$9/N$85)</f>
        <v>0.341947745149401</v>
      </c>
      <c r="O203" s="55" t="n">
        <f aca="false">O57*(O$9/O$85)</f>
        <v>0.762187480506002</v>
      </c>
      <c r="P203" s="55" t="n">
        <f aca="false">P57*(P$9/P$85)</f>
        <v>11.7021726577765</v>
      </c>
      <c r="Q203" s="55" t="n">
        <f aca="false">Q57*(Q$9/Q$85)</f>
        <v>10.0861619691002</v>
      </c>
      <c r="R203" s="55" t="n">
        <f aca="false">R57*(R$9/R$85)</f>
        <v>5.13798594687915</v>
      </c>
      <c r="S203" s="55" t="n">
        <f aca="false">S57*(S$9/S$85)</f>
        <v>4.26706080374649</v>
      </c>
      <c r="T203" s="55" t="n">
        <f aca="false">T57*(T$9/T$85)</f>
        <v>6.27728161291543</v>
      </c>
      <c r="U203" s="55" t="n">
        <f aca="false">U57*(U$9/U$85)</f>
        <v>3.75595990675287</v>
      </c>
      <c r="V203" s="55" t="n">
        <f aca="false">V57*(V$9/V$85)</f>
        <v>4.19397304811224</v>
      </c>
      <c r="W203" s="55" t="n">
        <f aca="false">W57*(W$9/W$85)</f>
        <v>3.95939275226872</v>
      </c>
      <c r="X203" s="55" t="n">
        <f aca="false">X57*(X$9/X$85)</f>
        <v>0.895072033766764</v>
      </c>
      <c r="Y203" s="55" t="n">
        <f aca="false">Y57*(Y$9/Y$85)</f>
        <v>0.0474884312175334</v>
      </c>
      <c r="Z203" s="55"/>
      <c r="AA203" s="55"/>
    </row>
    <row r="204" s="42" customFormat="true" ht="15" hidden="false" customHeight="false" outlineLevel="0" collapsed="false">
      <c r="B204" s="47" t="s">
        <v>118</v>
      </c>
      <c r="C204" s="55" t="n">
        <f aca="false">SUM(D204:AA204)</f>
        <v>11040.3212387841</v>
      </c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 t="n">
        <f aca="false">N58*(N$9/N$85)</f>
        <v>120.498824713949</v>
      </c>
      <c r="O204" s="55" t="n">
        <f aca="false">O58*(O$9/O$85)</f>
        <v>178.251886207864</v>
      </c>
      <c r="P204" s="55" t="n">
        <f aca="false">P58*(P$9/P$85)</f>
        <v>2334.09668252673</v>
      </c>
      <c r="Q204" s="55" t="n">
        <f aca="false">Q58*(Q$9/Q$85)</f>
        <v>1802.88986756399</v>
      </c>
      <c r="R204" s="55" t="n">
        <f aca="false">R58*(R$9/R$85)</f>
        <v>819.106551099671</v>
      </c>
      <c r="S204" s="55" t="n">
        <f aca="false">S58*(S$9/S$85)</f>
        <v>651.697082619155</v>
      </c>
      <c r="T204" s="55" t="n">
        <f aca="false">T58*(T$9/T$85)</f>
        <v>929.113094815667</v>
      </c>
      <c r="U204" s="55" t="n">
        <f aca="false">U58*(U$9/U$85)</f>
        <v>623.786128007901</v>
      </c>
      <c r="V204" s="55" t="n">
        <f aca="false">V58*(V$9/V$85)</f>
        <v>765.522855667136</v>
      </c>
      <c r="W204" s="55" t="n">
        <f aca="false">W58*(W$9/W$85)</f>
        <v>854.195949424234</v>
      </c>
      <c r="X204" s="55" t="n">
        <f aca="false">X58*(X$9/X$85)</f>
        <v>570.333014746691</v>
      </c>
      <c r="Y204" s="55" t="n">
        <f aca="false">Y58*(Y$9/Y$85)</f>
        <v>1390.82930139108</v>
      </c>
      <c r="Z204" s="55"/>
      <c r="AA204" s="55"/>
    </row>
    <row r="205" s="42" customFormat="true" ht="15" hidden="false" customHeight="false" outlineLevel="0" collapsed="false">
      <c r="B205" s="47" t="s">
        <v>119</v>
      </c>
      <c r="C205" s="55" t="n">
        <f aca="false">SUM(D205:AA205)</f>
        <v>3267.22415213037</v>
      </c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 t="n">
        <f aca="false">N59*(N$9/N$85)</f>
        <v>24.5827891544299</v>
      </c>
      <c r="O205" s="55" t="n">
        <f aca="false">O59*(O$9/O$85)</f>
        <v>35.2698218779457</v>
      </c>
      <c r="P205" s="55" t="n">
        <f aca="false">P59*(P$9/P$85)</f>
        <v>501.991418434144</v>
      </c>
      <c r="Q205" s="55" t="n">
        <f aca="false">Q59*(Q$9/Q$85)</f>
        <v>419.487028848098</v>
      </c>
      <c r="R205" s="55" t="n">
        <f aca="false">R59*(R$9/R$85)</f>
        <v>196.568183210883</v>
      </c>
      <c r="S205" s="55" t="n">
        <f aca="false">S59*(S$9/S$85)</f>
        <v>169.326301489559</v>
      </c>
      <c r="T205" s="55" t="n">
        <f aca="false">T59*(T$9/T$85)</f>
        <v>262.230666728653</v>
      </c>
      <c r="U205" s="55" t="n">
        <f aca="false">U59*(U$9/U$85)</f>
        <v>193.248918714169</v>
      </c>
      <c r="V205" s="55" t="n">
        <f aca="false">V59*(V$9/V$85)</f>
        <v>280.102396688676</v>
      </c>
      <c r="W205" s="55" t="n">
        <f aca="false">W59*(W$9/W$85)</f>
        <v>363.403395653881</v>
      </c>
      <c r="X205" s="55" t="n">
        <f aca="false">X59*(X$9/X$85)</f>
        <v>222.279090539367</v>
      </c>
      <c r="Y205" s="55" t="n">
        <f aca="false">Y59*(Y$9/Y$85)</f>
        <v>598.734140790561</v>
      </c>
      <c r="Z205" s="55"/>
      <c r="AA205" s="55"/>
    </row>
    <row r="206" s="42" customFormat="true" ht="15" hidden="false" customHeight="false" outlineLevel="0" collapsed="false">
      <c r="B206" s="47" t="s">
        <v>120</v>
      </c>
      <c r="C206" s="55" t="n">
        <f aca="false">SUM(D206:AA206)</f>
        <v>1183.39026969225</v>
      </c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 t="n">
        <f aca="false">N60*(N$9/N$85)</f>
        <v>431.271617535823</v>
      </c>
      <c r="O206" s="55" t="n">
        <f aca="false">O60*(O$9/O$85)</f>
        <v>9.61386832121596</v>
      </c>
      <c r="P206" s="55" t="n">
        <f aca="false">P60*(P$9/P$85)</f>
        <v>124.174158083367</v>
      </c>
      <c r="Q206" s="55" t="n">
        <f aca="false">Q60*(Q$9/Q$85)</f>
        <v>96.5367722923068</v>
      </c>
      <c r="R206" s="55" t="n">
        <f aca="false">R60*(R$9/R$85)</f>
        <v>42.7880242078544</v>
      </c>
      <c r="S206" s="55" t="n">
        <f aca="false">S60*(S$9/S$85)</f>
        <v>35.9907287765392</v>
      </c>
      <c r="T206" s="55" t="n">
        <f aca="false">T60*(T$9/T$85)</f>
        <v>55.4530177819384</v>
      </c>
      <c r="U206" s="55" t="n">
        <f aca="false">U60*(U$9/U$85)</f>
        <v>41.2199287396057</v>
      </c>
      <c r="V206" s="55" t="n">
        <f aca="false">V60*(V$9/V$85)</f>
        <v>61.3871933271696</v>
      </c>
      <c r="W206" s="55" t="n">
        <f aca="false">W60*(W$9/W$85)</f>
        <v>82.7632264270217</v>
      </c>
      <c r="X206" s="55" t="n">
        <f aca="false">X60*(X$9/X$85)</f>
        <v>53.7903866446372</v>
      </c>
      <c r="Y206" s="55" t="n">
        <f aca="false">Y60*(Y$9/Y$85)</f>
        <v>148.401347554767</v>
      </c>
      <c r="Z206" s="55"/>
      <c r="AA206" s="55"/>
    </row>
    <row r="207" s="42" customFormat="true" ht="15" hidden="false" customHeight="false" outlineLevel="0" collapsed="false">
      <c r="B207" s="47" t="s">
        <v>121</v>
      </c>
      <c r="C207" s="55" t="n">
        <f aca="false">SUM(D207:AA207)</f>
        <v>125.716441595785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 t="n">
        <f aca="false">N61*(N$9/N$85)</f>
        <v>0</v>
      </c>
      <c r="O207" s="55" t="n">
        <f aca="false">O61*(O$9/O$85)</f>
        <v>0</v>
      </c>
      <c r="P207" s="55" t="n">
        <f aca="false">P61*(P$9/P$85)</f>
        <v>7.64912813793546</v>
      </c>
      <c r="Q207" s="55" t="n">
        <f aca="false">Q61*(Q$9/Q$85)</f>
        <v>18.9907138453426</v>
      </c>
      <c r="R207" s="55" t="n">
        <f aca="false">R61*(R$9/R$85)</f>
        <v>13.10682757535</v>
      </c>
      <c r="S207" s="55" t="n">
        <f aca="false">S61*(S$9/S$85)</f>
        <v>12.3865692157337</v>
      </c>
      <c r="T207" s="55" t="n">
        <f aca="false">T61*(T$9/T$85)</f>
        <v>19.5549521906228</v>
      </c>
      <c r="U207" s="55" t="n">
        <f aca="false">U61*(U$9/U$85)</f>
        <v>13.4640775235048</v>
      </c>
      <c r="V207" s="55" t="n">
        <f aca="false">V61*(V$9/V$85)</f>
        <v>16.0932666026508</v>
      </c>
      <c r="W207" s="55" t="n">
        <f aca="false">W61*(W$9/W$85)</f>
        <v>15.6455603237642</v>
      </c>
      <c r="X207" s="55" t="n">
        <f aca="false">X61*(X$9/X$85)</f>
        <v>3.99339830449788</v>
      </c>
      <c r="Y207" s="55" t="n">
        <f aca="false">Y61*(Y$9/Y$85)</f>
        <v>4.83194787638329</v>
      </c>
      <c r="Z207" s="55"/>
      <c r="AA207" s="55"/>
    </row>
    <row r="208" s="42" customFormat="true" ht="15" hidden="false" customHeight="false" outlineLevel="0" collapsed="false">
      <c r="B208" s="47" t="s">
        <v>122</v>
      </c>
      <c r="C208" s="55" t="n">
        <f aca="false">SUM(D208:AA208)</f>
        <v>283.282786429228</v>
      </c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 t="n">
        <f aca="false">N62*(N$9/N$85)</f>
        <v>2.87125602165843</v>
      </c>
      <c r="O208" s="55" t="n">
        <f aca="false">O62*(O$9/O$85)</f>
        <v>5.80523824708304</v>
      </c>
      <c r="P208" s="55" t="n">
        <f aca="false">P62*(P$9/P$85)</f>
        <v>62.2062862334437</v>
      </c>
      <c r="Q208" s="55" t="n">
        <f aca="false">Q62*(Q$9/Q$85)</f>
        <v>77.5074437380473</v>
      </c>
      <c r="R208" s="55" t="n">
        <f aca="false">R62*(R$9/R$85)</f>
        <v>36.3082058218169</v>
      </c>
      <c r="S208" s="55" t="n">
        <f aca="false">S62*(S$9/S$85)</f>
        <v>12.7119254038737</v>
      </c>
      <c r="T208" s="55" t="n">
        <f aca="false">T62*(T$9/T$85)</f>
        <v>15.1586369408707</v>
      </c>
      <c r="U208" s="55" t="n">
        <f aca="false">U62*(U$9/U$85)</f>
        <v>9.15412177449161</v>
      </c>
      <c r="V208" s="55" t="n">
        <f aca="false">V62*(V$9/V$85)</f>
        <v>11.6930325849593</v>
      </c>
      <c r="W208" s="55" t="n">
        <f aca="false">W62*(W$9/W$85)</f>
        <v>10.5009981690605</v>
      </c>
      <c r="X208" s="55" t="n">
        <f aca="false">X62*(X$9/X$85)</f>
        <v>11.3949555068</v>
      </c>
      <c r="Y208" s="55" t="n">
        <f aca="false">Y62*(Y$9/Y$85)</f>
        <v>27.9706859871225</v>
      </c>
      <c r="Z208" s="55"/>
      <c r="AA208" s="55"/>
    </row>
    <row r="209" s="42" customFormat="true" ht="15" hidden="false" customHeight="false" outlineLevel="0" collapsed="false">
      <c r="B209" s="47" t="s">
        <v>123</v>
      </c>
      <c r="C209" s="55" t="n">
        <f aca="false">SUM(D209:AA209)</f>
        <v>491.238239150503</v>
      </c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 t="n">
        <f aca="false">N63*(N$9/N$85)</f>
        <v>5.00520640251896</v>
      </c>
      <c r="O209" s="55" t="n">
        <f aca="false">O63*(O$9/O$85)</f>
        <v>6.50512786086757</v>
      </c>
      <c r="P209" s="55" t="n">
        <f aca="false">P63*(P$9/P$85)</f>
        <v>84.4682292946298</v>
      </c>
      <c r="Q209" s="55" t="n">
        <f aca="false">Q63*(Q$9/Q$85)</f>
        <v>64.046356209608</v>
      </c>
      <c r="R209" s="55" t="n">
        <f aca="false">R63*(R$9/R$85)</f>
        <v>26.9051096218988</v>
      </c>
      <c r="S209" s="55" t="n">
        <f aca="false">S63*(S$9/S$85)</f>
        <v>20.249823638832</v>
      </c>
      <c r="T209" s="55" t="n">
        <f aca="false">T63*(T$9/T$85)</f>
        <v>25.8899049420314</v>
      </c>
      <c r="U209" s="55" t="n">
        <f aca="false">U63*(U$9/U$85)</f>
        <v>18.1829349656149</v>
      </c>
      <c r="V209" s="55" t="n">
        <f aca="false">V63*(V$9/V$85)</f>
        <v>39.7347024968103</v>
      </c>
      <c r="W209" s="55" t="n">
        <f aca="false">W63*(W$9/W$85)</f>
        <v>53.4849074461985</v>
      </c>
      <c r="X209" s="55" t="n">
        <f aca="false">X63*(X$9/X$85)</f>
        <v>37.8512192740983</v>
      </c>
      <c r="Y209" s="55" t="n">
        <f aca="false">Y63*(Y$9/Y$85)</f>
        <v>108.914716997395</v>
      </c>
      <c r="Z209" s="55"/>
      <c r="AA209" s="55"/>
    </row>
    <row r="210" s="42" customFormat="true" ht="15" hidden="false" customHeight="false" outlineLevel="0" collapsed="false">
      <c r="B210" s="47" t="s">
        <v>124</v>
      </c>
      <c r="C210" s="55" t="n">
        <f aca="false">SUM(D210:AA210)</f>
        <v>416.175952779786</v>
      </c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 t="n">
        <f aca="false">N64*(N$9/N$85)</f>
        <v>2.85775000658969</v>
      </c>
      <c r="O210" s="55" t="n">
        <f aca="false">O64*(O$9/O$85)</f>
        <v>4.32393341615009</v>
      </c>
      <c r="P210" s="55" t="n">
        <f aca="false">P64*(P$9/P$85)</f>
        <v>63.4480278142773</v>
      </c>
      <c r="Q210" s="55" t="n">
        <f aca="false">Q64*(Q$9/Q$85)</f>
        <v>54.1300989597423</v>
      </c>
      <c r="R210" s="55" t="n">
        <f aca="false">R64*(R$9/R$85)</f>
        <v>25.6146228117899</v>
      </c>
      <c r="S210" s="55" t="n">
        <f aca="false">S64*(S$9/S$85)</f>
        <v>22.0954282104929</v>
      </c>
      <c r="T210" s="55" t="n">
        <f aca="false">T64*(T$9/T$85)</f>
        <v>34.2211663335898</v>
      </c>
      <c r="U210" s="55" t="n">
        <f aca="false">U64*(U$9/U$85)</f>
        <v>25.1078829938686</v>
      </c>
      <c r="V210" s="55" t="n">
        <f aca="false">V64*(V$9/V$85)</f>
        <v>36.0023611425184</v>
      </c>
      <c r="W210" s="55" t="n">
        <f aca="false">W64*(W$9/W$85)</f>
        <v>46.2811962179906</v>
      </c>
      <c r="X210" s="55" t="n">
        <f aca="false">X64*(X$9/X$85)</f>
        <v>27.7859621251538</v>
      </c>
      <c r="Y210" s="55" t="n">
        <f aca="false">Y64*(Y$9/Y$85)</f>
        <v>74.3075227476229</v>
      </c>
      <c r="Z210" s="55"/>
      <c r="AA210" s="55"/>
    </row>
    <row r="211" s="42" customFormat="true" ht="15" hidden="false" customHeight="false" outlineLevel="0" collapsed="false">
      <c r="B211" s="47" t="s">
        <v>125</v>
      </c>
      <c r="C211" s="55" t="n">
        <f aca="false">SUM(D211:AA211)</f>
        <v>241.427185956925</v>
      </c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 t="n">
        <f aca="false">N65*(N$9/N$85)</f>
        <v>0</v>
      </c>
      <c r="O211" s="55" t="n">
        <f aca="false">O65*(O$9/O$85)</f>
        <v>1.23211336404704</v>
      </c>
      <c r="P211" s="55" t="n">
        <f aca="false">P65*(P$9/P$85)</f>
        <v>30.586578619095</v>
      </c>
      <c r="Q211" s="55" t="n">
        <f aca="false">Q65*(Q$9/Q$85)</f>
        <v>33.1468661342865</v>
      </c>
      <c r="R211" s="55" t="n">
        <f aca="false">R65*(R$9/R$85)</f>
        <v>17.8272024059605</v>
      </c>
      <c r="S211" s="55" t="n">
        <f aca="false">S65*(S$9/S$85)</f>
        <v>16.0777783590556</v>
      </c>
      <c r="T211" s="55" t="n">
        <f aca="false">T65*(T$9/T$85)</f>
        <v>25.1845425558452</v>
      </c>
      <c r="U211" s="55" t="n">
        <f aca="false">U65*(U$9/U$85)</f>
        <v>18.0444360050498</v>
      </c>
      <c r="V211" s="55" t="n">
        <f aca="false">V65*(V$9/V$85)</f>
        <v>24.1521773426416</v>
      </c>
      <c r="W211" s="55" t="n">
        <f aca="false">W65*(W$9/W$85)</f>
        <v>28.2255707406715</v>
      </c>
      <c r="X211" s="55" t="n">
        <f aca="false">X65*(X$9/X$85)</f>
        <v>13.6842743623957</v>
      </c>
      <c r="Y211" s="55" t="n">
        <f aca="false">Y65*(Y$9/Y$85)</f>
        <v>33.2656460678766</v>
      </c>
      <c r="Z211" s="55"/>
      <c r="AA211" s="55"/>
    </row>
    <row r="212" s="42" customFormat="true" ht="15" hidden="false" customHeight="false" outlineLevel="0" collapsed="false">
      <c r="B212" s="47" t="s">
        <v>126</v>
      </c>
      <c r="C212" s="55" t="n">
        <f aca="false">SUM(D212:AA212)</f>
        <v>240.63999869442</v>
      </c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 t="n">
        <f aca="false">N66*(N$9/N$85)</f>
        <v>2.8258266982454</v>
      </c>
      <c r="O212" s="55" t="n">
        <f aca="false">O66*(O$9/O$85)</f>
        <v>4.6892604123563</v>
      </c>
      <c r="P212" s="55" t="n">
        <f aca="false">P66*(P$9/P$85)</f>
        <v>69.7560750449124</v>
      </c>
      <c r="Q212" s="55" t="n">
        <f aca="false">Q66*(Q$9/Q$85)</f>
        <v>41.3486303082409</v>
      </c>
      <c r="R212" s="55" t="n">
        <f aca="false">R66*(R$9/R$85)</f>
        <v>20.6032894165661</v>
      </c>
      <c r="S212" s="55" t="n">
        <f aca="false">S66*(S$9/S$85)</f>
        <v>16.5845278202293</v>
      </c>
      <c r="T212" s="55" t="n">
        <f aca="false">T66*(T$9/T$85)</f>
        <v>19.892106538737</v>
      </c>
      <c r="U212" s="55" t="n">
        <f aca="false">U66*(U$9/U$85)</f>
        <v>12.019731220469</v>
      </c>
      <c r="V212" s="55" t="n">
        <f aca="false">V66*(V$9/V$85)</f>
        <v>14.5266654289414</v>
      </c>
      <c r="W212" s="55" t="n">
        <f aca="false">W66*(W$9/W$85)</f>
        <v>17.069087818309</v>
      </c>
      <c r="X212" s="55" t="n">
        <f aca="false">X66*(X$9/X$85)</f>
        <v>6.57964009437203</v>
      </c>
      <c r="Y212" s="55" t="n">
        <f aca="false">Y66*(Y$9/Y$85)</f>
        <v>14.7451578930417</v>
      </c>
      <c r="Z212" s="55"/>
      <c r="AA212" s="55"/>
    </row>
    <row r="213" s="42" customFormat="true" ht="15" hidden="false" customHeight="false" outlineLevel="0" collapsed="false">
      <c r="B213" s="47" t="s">
        <v>127</v>
      </c>
      <c r="C213" s="55" t="n">
        <f aca="false">SUM(D213:AA213)</f>
        <v>0.303029129484728</v>
      </c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 t="n">
        <f aca="false">N67*(N$9/N$85)</f>
        <v>0</v>
      </c>
      <c r="O213" s="55" t="n">
        <f aca="false">O67*(O$9/O$85)</f>
        <v>0.303029129484728</v>
      </c>
      <c r="P213" s="55" t="n">
        <f aca="false">P67*(P$9/P$85)</f>
        <v>0</v>
      </c>
      <c r="Q213" s="55" t="n">
        <f aca="false">Q67*(Q$9/Q$85)</f>
        <v>0</v>
      </c>
      <c r="R213" s="55" t="n">
        <f aca="false">R67*(R$9/R$85)</f>
        <v>0</v>
      </c>
      <c r="S213" s="55" t="n">
        <f aca="false">S67*(S$9/S$85)</f>
        <v>0</v>
      </c>
      <c r="T213" s="55" t="n">
        <f aca="false">T67*(T$9/T$85)</f>
        <v>0</v>
      </c>
      <c r="U213" s="55" t="n">
        <f aca="false">U67*(U$9/U$85)</f>
        <v>0</v>
      </c>
      <c r="V213" s="55" t="n">
        <f aca="false">V67*(V$9/V$85)</f>
        <v>0</v>
      </c>
      <c r="W213" s="55" t="n">
        <f aca="false">W67*(W$9/W$85)</f>
        <v>0</v>
      </c>
      <c r="X213" s="55" t="n">
        <f aca="false">X67*(X$9/X$85)</f>
        <v>0</v>
      </c>
      <c r="Y213" s="55" t="n">
        <f aca="false">Y67*(Y$9/Y$85)</f>
        <v>0</v>
      </c>
      <c r="Z213" s="55"/>
      <c r="AA213" s="55"/>
    </row>
    <row r="214" s="42" customFormat="true" ht="15" hidden="false" customHeight="false" outlineLevel="0" collapsed="false">
      <c r="B214" s="47" t="s">
        <v>128</v>
      </c>
      <c r="C214" s="55" t="n">
        <f aca="false">SUM(D214:AA214)</f>
        <v>7682.92844024217</v>
      </c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 t="n">
        <f aca="false">N68*(N$9/N$85)</f>
        <v>94.9546528505351</v>
      </c>
      <c r="O214" s="55" t="n">
        <f aca="false">O68*(O$9/O$85)</f>
        <v>85.4319103401879</v>
      </c>
      <c r="P214" s="55" t="n">
        <f aca="false">P68*(P$9/P$85)</f>
        <v>1325.42502944922</v>
      </c>
      <c r="Q214" s="55" t="n">
        <f aca="false">Q68*(Q$9/Q$85)</f>
        <v>1150.20861156659</v>
      </c>
      <c r="R214" s="55" t="n">
        <f aca="false">R68*(R$9/R$85)</f>
        <v>550.805101064804</v>
      </c>
      <c r="S214" s="55" t="n">
        <f aca="false">S68*(S$9/S$85)</f>
        <v>456.080273572909</v>
      </c>
      <c r="T214" s="55" t="n">
        <f aca="false">T68*(T$9/T$85)</f>
        <v>699.284735437356</v>
      </c>
      <c r="U214" s="55" t="n">
        <f aca="false">U68*(U$9/U$85)</f>
        <v>470.246839844319</v>
      </c>
      <c r="V214" s="55" t="n">
        <f aca="false">V68*(V$9/V$85)</f>
        <v>624.445263450368</v>
      </c>
      <c r="W214" s="55" t="n">
        <f aca="false">W68*(W$9/W$85)</f>
        <v>789.322822021678</v>
      </c>
      <c r="X214" s="55" t="n">
        <f aca="false">X68*(X$9/X$85)</f>
        <v>429.849737754624</v>
      </c>
      <c r="Y214" s="55" t="n">
        <f aca="false">Y68*(Y$9/Y$85)</f>
        <v>1006.87346288958</v>
      </c>
      <c r="Z214" s="55"/>
      <c r="AA214" s="55"/>
    </row>
    <row r="215" s="42" customFormat="true" ht="15" hidden="false" customHeight="false" outlineLevel="0" collapsed="false">
      <c r="B215" s="47" t="s">
        <v>129</v>
      </c>
      <c r="C215" s="55" t="n">
        <f aca="false">SUM(D215:AA215)</f>
        <v>4939.74641702718</v>
      </c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 t="n">
        <f aca="false">N69*(N$9/N$85)</f>
        <v>0</v>
      </c>
      <c r="O215" s="55" t="n">
        <f aca="false">O69*(O$9/O$85)</f>
        <v>0</v>
      </c>
      <c r="P215" s="55" t="n">
        <f aca="false">P69*(P$9/P$85)</f>
        <v>0</v>
      </c>
      <c r="Q215" s="55" t="n">
        <f aca="false">Q69*(Q$9/Q$85)</f>
        <v>547.857767171518</v>
      </c>
      <c r="R215" s="55" t="n">
        <f aca="false">R69*(R$9/R$85)</f>
        <v>592.822940836918</v>
      </c>
      <c r="S215" s="55" t="n">
        <f aca="false">S69*(S$9/S$85)</f>
        <v>634.614443112658</v>
      </c>
      <c r="T215" s="55" t="n">
        <f aca="false">T69*(T$9/T$85)</f>
        <v>1029.51411069093</v>
      </c>
      <c r="U215" s="55" t="n">
        <f aca="false">U69*(U$9/U$85)</f>
        <v>713.028922526297</v>
      </c>
      <c r="V215" s="55" t="n">
        <f aca="false">V69*(V$9/V$85)</f>
        <v>801.839519239492</v>
      </c>
      <c r="W215" s="55" t="n">
        <f aca="false">W69*(W$9/W$85)</f>
        <v>620.068713449364</v>
      </c>
      <c r="X215" s="55" t="n">
        <f aca="false">X69*(X$9/X$85)</f>
        <v>0</v>
      </c>
      <c r="Y215" s="55" t="n">
        <f aca="false">Y69*(Y$9/Y$85)</f>
        <v>0</v>
      </c>
      <c r="Z215" s="55"/>
      <c r="AA215" s="55"/>
    </row>
    <row r="216" s="42" customFormat="true" ht="15" hidden="false" customHeight="false" outlineLevel="0" collapsed="false">
      <c r="B216" s="47" t="s">
        <v>130</v>
      </c>
      <c r="C216" s="55" t="n">
        <f aca="false">SUM(D216:AA216)</f>
        <v>28.3449421954402</v>
      </c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 t="n">
        <f aca="false">N70*(N$9/N$85)</f>
        <v>0</v>
      </c>
      <c r="O216" s="55" t="n">
        <f aca="false">O70*(O$9/O$85)</f>
        <v>0.133825047031329</v>
      </c>
      <c r="P216" s="55" t="n">
        <f aca="false">P70*(P$9/P$85)</f>
        <v>8.80146432494903</v>
      </c>
      <c r="Q216" s="55" t="n">
        <f aca="false">Q70*(Q$9/Q$85)</f>
        <v>7.72294178338452</v>
      </c>
      <c r="R216" s="55" t="n">
        <f aca="false">R70*(R$9/R$85)</f>
        <v>5.58640444057749</v>
      </c>
      <c r="S216" s="55" t="n">
        <f aca="false">S70*(S$9/S$85)</f>
        <v>3.2478033647949</v>
      </c>
      <c r="T216" s="55" t="n">
        <f aca="false">T70*(T$9/T$85)</f>
        <v>2.85250323470292</v>
      </c>
      <c r="U216" s="55" t="n">
        <f aca="false">U70*(U$9/U$85)</f>
        <v>0</v>
      </c>
      <c r="V216" s="55" t="n">
        <f aca="false">V70*(V$9/V$85)</f>
        <v>0</v>
      </c>
      <c r="W216" s="55" t="n">
        <f aca="false">W70*(W$9/W$85)</f>
        <v>0</v>
      </c>
      <c r="X216" s="55" t="n">
        <f aca="false">X70*(X$9/X$85)</f>
        <v>0</v>
      </c>
      <c r="Y216" s="55" t="n">
        <f aca="false">Y70*(Y$9/Y$85)</f>
        <v>0</v>
      </c>
      <c r="Z216" s="55"/>
      <c r="AA216" s="55"/>
    </row>
    <row r="217" s="42" customFormat="true" ht="15" hidden="false" customHeight="false" outlineLevel="0" collapsed="false">
      <c r="B217" s="47" t="s">
        <v>131</v>
      </c>
      <c r="C217" s="55" t="n">
        <f aca="false">SUM(D217:AA217)</f>
        <v>8950.94605691232</v>
      </c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 t="n">
        <f aca="false">N71*(N$9/N$85)</f>
        <v>48.9801775565526</v>
      </c>
      <c r="O217" s="55" t="n">
        <f aca="false">O71*(O$9/O$85)</f>
        <v>128.715083741234</v>
      </c>
      <c r="P217" s="55" t="n">
        <f aca="false">P71*(P$9/P$85)</f>
        <v>1945.20308727492</v>
      </c>
      <c r="Q217" s="55" t="n">
        <f aca="false">Q71*(Q$9/Q$85)</f>
        <v>1671.29093957512</v>
      </c>
      <c r="R217" s="55" t="n">
        <f aca="false">R71*(R$9/R$85)</f>
        <v>805.414383353158</v>
      </c>
      <c r="S217" s="55" t="n">
        <f aca="false">S71*(S$9/S$85)</f>
        <v>693.313882118042</v>
      </c>
      <c r="T217" s="55" t="n">
        <f aca="false">T71*(T$9/T$85)</f>
        <v>987.130260139842</v>
      </c>
      <c r="U217" s="55" t="n">
        <f aca="false">U71*(U$9/U$85)</f>
        <v>603.977479052797</v>
      </c>
      <c r="V217" s="55" t="n">
        <f aca="false">V71*(V$9/V$85)</f>
        <v>642.399789754698</v>
      </c>
      <c r="W217" s="55" t="n">
        <f aca="false">W71*(W$9/W$85)</f>
        <v>461.540719021986</v>
      </c>
      <c r="X217" s="55" t="n">
        <f aca="false">X71*(X$9/X$85)</f>
        <v>415.640469218576</v>
      </c>
      <c r="Y217" s="55" t="n">
        <f aca="false">Y71*(Y$9/Y$85)</f>
        <v>547.339786105395</v>
      </c>
      <c r="Z217" s="55"/>
      <c r="AA217" s="55"/>
    </row>
    <row r="218" s="42" customFormat="true" ht="15" hidden="false" customHeight="false" outlineLevel="0" collapsed="false">
      <c r="B218" s="47" t="s">
        <v>132</v>
      </c>
      <c r="C218" s="55" t="n">
        <f aca="false">SUM(D218:AA218)</f>
        <v>74.8686457967664</v>
      </c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 t="n">
        <f aca="false">N72*(N$9/N$85)</f>
        <v>0</v>
      </c>
      <c r="O218" s="55" t="n">
        <f aca="false">O72*(O$9/O$85)</f>
        <v>0.346868369029472</v>
      </c>
      <c r="P218" s="55" t="n">
        <f aca="false">P72*(P$9/P$85)</f>
        <v>9.6657164652093</v>
      </c>
      <c r="Q218" s="55" t="n">
        <f aca="false">Q72*(Q$9/Q$85)</f>
        <v>10.4259714075691</v>
      </c>
      <c r="R218" s="55" t="n">
        <f aca="false">R72*(R$9/R$85)</f>
        <v>5.64801919543678</v>
      </c>
      <c r="S218" s="55" t="n">
        <f aca="false">S72*(S$9/S$85)</f>
        <v>5.00703018739213</v>
      </c>
      <c r="T218" s="55" t="n">
        <f aca="false">T72*(T$9/T$85)</f>
        <v>7.83883859365481</v>
      </c>
      <c r="U218" s="55" t="n">
        <f aca="false">U72*(U$9/U$85)</f>
        <v>5.49049450811547</v>
      </c>
      <c r="V218" s="55" t="n">
        <f aca="false">V72*(V$9/V$85)</f>
        <v>7.26333271447071</v>
      </c>
      <c r="W218" s="55" t="n">
        <f aca="false">W72*(W$9/W$85)</f>
        <v>8.55440708349697</v>
      </c>
      <c r="X218" s="55" t="n">
        <f aca="false">X72*(X$9/X$85)</f>
        <v>4.20425662014485</v>
      </c>
      <c r="Y218" s="55" t="n">
        <f aca="false">Y72*(Y$9/Y$85)</f>
        <v>10.4237106522468</v>
      </c>
      <c r="Z218" s="55"/>
      <c r="AA218" s="55"/>
    </row>
    <row r="219" s="42" customFormat="true" ht="15" hidden="false" customHeight="false" outlineLevel="0" collapsed="false">
      <c r="B219" s="47" t="s">
        <v>133</v>
      </c>
      <c r="C219" s="55" t="n">
        <f aca="false">SUM(D219:AA219)</f>
        <v>519.520825712834</v>
      </c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 t="n">
        <f aca="false">N73*(N$9/N$85)</f>
        <v>7.09372745996647</v>
      </c>
      <c r="O219" s="55" t="n">
        <f aca="false">O73*(O$9/O$85)</f>
        <v>10.9005884573275</v>
      </c>
      <c r="P219" s="55" t="n">
        <f aca="false">P73*(P$9/P$85)</f>
        <v>153.012364556649</v>
      </c>
      <c r="Q219" s="55" t="n">
        <f aca="false">Q73*(Q$9/Q$85)</f>
        <v>35.3092898336342</v>
      </c>
      <c r="R219" s="55" t="n">
        <f aca="false">R73*(R$9/R$85)</f>
        <v>22.7050371656558</v>
      </c>
      <c r="S219" s="55" t="n">
        <f aca="false">S73*(S$9/S$85)</f>
        <v>13.3626377801534</v>
      </c>
      <c r="T219" s="55" t="n">
        <f aca="false">T73*(T$9/T$85)</f>
        <v>13.8721269283297</v>
      </c>
      <c r="U219" s="55" t="n">
        <f aca="false">U73*(U$9/U$85)</f>
        <v>0</v>
      </c>
      <c r="V219" s="55" t="n">
        <f aca="false">V73*(V$9/V$85)</f>
        <v>35.2362489697952</v>
      </c>
      <c r="W219" s="55" t="n">
        <f aca="false">W73*(W$9/W$85)</f>
        <v>41.5868660150501</v>
      </c>
      <c r="X219" s="55" t="n">
        <f aca="false">X73*(X$9/X$85)</f>
        <v>28.3410789153266</v>
      </c>
      <c r="Y219" s="55" t="n">
        <f aca="false">Y73*(Y$9/Y$85)</f>
        <v>158.100859630946</v>
      </c>
      <c r="Z219" s="55"/>
      <c r="AA219" s="55"/>
    </row>
    <row r="220" s="42" customFormat="true" ht="15" hidden="false" customHeight="false" outlineLevel="0" collapsed="false">
      <c r="B220" s="47" t="s">
        <v>134</v>
      </c>
      <c r="C220" s="55" t="n">
        <f aca="false">SUM(D220:AA220)</f>
        <v>79.0822799851757</v>
      </c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 t="n">
        <f aca="false">N74*(N$9/N$85)</f>
        <v>0.607770678093189</v>
      </c>
      <c r="O220" s="55" t="n">
        <f aca="false">O74*(O$9/O$85)</f>
        <v>0.861402601580951</v>
      </c>
      <c r="P220" s="55" t="n">
        <f aca="false">P74*(P$9/P$85)</f>
        <v>12.16906749217</v>
      </c>
      <c r="Q220" s="55" t="n">
        <f aca="false">Q74*(Q$9/Q$85)</f>
        <v>10.1788372705008</v>
      </c>
      <c r="R220" s="55" t="n">
        <f aca="false">R74*(R$9/R$85)</f>
        <v>4.73406699835701</v>
      </c>
      <c r="S220" s="55" t="n">
        <f aca="false">S74*(S$9/S$85)</f>
        <v>4.08566753071273</v>
      </c>
      <c r="T220" s="55" t="n">
        <f aca="false">T74*(T$9/T$85)</f>
        <v>6.34826147567631</v>
      </c>
      <c r="U220" s="55" t="n">
        <f aca="false">U74*(U$9/U$85)</f>
        <v>4.69247668771671</v>
      </c>
      <c r="V220" s="55" t="n">
        <f aca="false">V74*(V$9/V$85)</f>
        <v>6.80661199611657</v>
      </c>
      <c r="W220" s="55" t="n">
        <f aca="false">W74*(W$9/W$85)</f>
        <v>8.81924940806344</v>
      </c>
      <c r="X220" s="55" t="n">
        <f aca="false">X74*(X$9/X$85)</f>
        <v>5.366128971669</v>
      </c>
      <c r="Y220" s="55" t="n">
        <f aca="false">Y74*(Y$9/Y$85)</f>
        <v>14.412738874519</v>
      </c>
      <c r="Z220" s="55"/>
      <c r="AA220" s="55"/>
    </row>
    <row r="221" s="42" customFormat="true" ht="15" hidden="false" customHeight="false" outlineLevel="0" collapsed="false">
      <c r="B221" s="47" t="s">
        <v>135</v>
      </c>
      <c r="C221" s="55" t="n">
        <f aca="false">SUM(D221:AA221)</f>
        <v>1296.36291944068</v>
      </c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 t="n">
        <f aca="false">N75*(N$9/N$85)</f>
        <v>13.0437410075212</v>
      </c>
      <c r="O221" s="55" t="n">
        <f aca="false">O75*(O$9/O$85)</f>
        <v>17.3664917354445</v>
      </c>
      <c r="P221" s="55" t="n">
        <f aca="false">P75*(P$9/P$85)</f>
        <v>225.927430183202</v>
      </c>
      <c r="Q221" s="55" t="n">
        <f aca="false">Q75*(Q$9/Q$85)</f>
        <v>173.858865427553</v>
      </c>
      <c r="R221" s="55" t="n">
        <f aca="false">R75*(R$9/R$85)</f>
        <v>77.3573247258641</v>
      </c>
      <c r="S221" s="55" t="n">
        <f aca="false">S75*(S$9/S$85)</f>
        <v>64.2160979122523</v>
      </c>
      <c r="T221" s="55" t="n">
        <f aca="false">T75*(T$9/T$85)</f>
        <v>97.9832642999739</v>
      </c>
      <c r="U221" s="55" t="n">
        <f aca="false">U75*(U$9/U$85)</f>
        <v>70.532244464914</v>
      </c>
      <c r="V221" s="55" t="n">
        <f aca="false">V75*(V$9/V$85)</f>
        <v>100.149522681678</v>
      </c>
      <c r="W221" s="55" t="n">
        <f aca="false">W75*(W$9/W$85)</f>
        <v>132.421162283235</v>
      </c>
      <c r="X221" s="55" t="n">
        <f aca="false">X75*(X$9/X$85)</f>
        <v>86.0646186314195</v>
      </c>
      <c r="Y221" s="55" t="n">
        <f aca="false">Y75*(Y$9/Y$85)</f>
        <v>237.442156087627</v>
      </c>
      <c r="Z221" s="55"/>
      <c r="AA221" s="55"/>
    </row>
    <row r="222" s="42" customFormat="true" ht="15" hidden="false" customHeight="false" outlineLevel="0" collapsed="false">
      <c r="B222" s="47" t="s">
        <v>136</v>
      </c>
      <c r="C222" s="55" t="n">
        <f aca="false">SUM(D222:AA222)</f>
        <v>100.449366996177</v>
      </c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 t="n">
        <f aca="false">N76*(N$9/N$85)</f>
        <v>0</v>
      </c>
      <c r="O222" s="55" t="n">
        <f aca="false">O76*(O$9/O$85)</f>
        <v>0</v>
      </c>
      <c r="P222" s="55" t="n">
        <f aca="false">P76*(P$9/P$85)</f>
        <v>6.79480993032186</v>
      </c>
      <c r="Q222" s="55" t="n">
        <f aca="false">Q76*(Q$9/Q$85)</f>
        <v>14.920723525499</v>
      </c>
      <c r="R222" s="55" t="n">
        <f aca="false">R76*(R$9/R$85)</f>
        <v>9.86178381942628</v>
      </c>
      <c r="S222" s="55" t="n">
        <f aca="false">S76*(S$9/S$85)</f>
        <v>9.39789909812991</v>
      </c>
      <c r="T222" s="55" t="n">
        <f aca="false">T76*(T$9/T$85)</f>
        <v>14.8880262140948</v>
      </c>
      <c r="U222" s="55" t="n">
        <f aca="false">U76*(U$9/U$85)</f>
        <v>10.4302907682698</v>
      </c>
      <c r="V222" s="55" t="n">
        <f aca="false">V76*(V$9/V$85)</f>
        <v>12.7243374328557</v>
      </c>
      <c r="W222" s="55" t="n">
        <f aca="false">W76*(W$9/W$85)</f>
        <v>12.772021102218</v>
      </c>
      <c r="X222" s="55" t="n">
        <f aca="false">X76*(X$9/X$85)</f>
        <v>3.55446874947762</v>
      </c>
      <c r="Y222" s="55" t="n">
        <f aca="false">Y76*(Y$9/Y$85)</f>
        <v>5.105006355884</v>
      </c>
      <c r="Z222" s="55"/>
      <c r="AA222" s="55"/>
    </row>
    <row r="223" s="42" customFormat="true" ht="15" hidden="false" customHeight="false" outlineLevel="0" collapsed="false">
      <c r="B223" s="47" t="s">
        <v>137</v>
      </c>
      <c r="C223" s="55" t="n">
        <f aca="false">SUM(D223:AA223)</f>
        <v>394.841518608297</v>
      </c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 t="n">
        <f aca="false">N77*(N$9/N$85)</f>
        <v>7.97100452965856</v>
      </c>
      <c r="O223" s="55" t="n">
        <f aca="false">O77*(O$9/O$85)</f>
        <v>12.7341454235498</v>
      </c>
      <c r="P223" s="55" t="n">
        <f aca="false">P77*(P$9/P$85)</f>
        <v>172.383533217654</v>
      </c>
      <c r="Q223" s="55" t="n">
        <f aca="false">Q77*(Q$9/Q$85)</f>
        <v>127.18912823056</v>
      </c>
      <c r="R223" s="55" t="n">
        <f aca="false">R77*(R$9/R$85)</f>
        <v>32.2861315462786</v>
      </c>
      <c r="S223" s="55" t="n">
        <f aca="false">S77*(S$9/S$85)</f>
        <v>16.8868499419522</v>
      </c>
      <c r="T223" s="55" t="n">
        <f aca="false">T77*(T$9/T$85)</f>
        <v>21.6710393491815</v>
      </c>
      <c r="U223" s="55" t="n">
        <f aca="false">U77*(U$9/U$85)</f>
        <v>3.71968636946204</v>
      </c>
      <c r="V223" s="55" t="n">
        <f aca="false">V77*(V$9/V$85)</f>
        <v>0</v>
      </c>
      <c r="W223" s="55" t="n">
        <f aca="false">W77*(W$9/W$85)</f>
        <v>0</v>
      </c>
      <c r="X223" s="55" t="n">
        <f aca="false">X77*(X$9/X$85)</f>
        <v>0</v>
      </c>
      <c r="Y223" s="55" t="n">
        <f aca="false">Y77*(Y$9/Y$85)</f>
        <v>0</v>
      </c>
      <c r="Z223" s="55"/>
      <c r="AA223" s="55"/>
    </row>
    <row r="224" s="42" customFormat="true" ht="15" hidden="false" customHeight="false" outlineLevel="0" collapsed="false">
      <c r="B224" s="47" t="s">
        <v>138</v>
      </c>
      <c r="C224" s="55" t="n">
        <f aca="false">SUM(D224:AA224)</f>
        <v>4542.37295724458</v>
      </c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 t="n">
        <f aca="false">N78*(N$9/N$85)</f>
        <v>3.06954887925853</v>
      </c>
      <c r="O224" s="55" t="n">
        <f aca="false">O78*(O$9/O$85)</f>
        <v>106.25939467127</v>
      </c>
      <c r="P224" s="55" t="n">
        <f aca="false">P78*(P$9/P$85)</f>
        <v>2698.28458728628</v>
      </c>
      <c r="Q224" s="55" t="n">
        <f aca="false">Q78*(Q$9/Q$85)</f>
        <v>1068.90148047112</v>
      </c>
      <c r="R224" s="55" t="n">
        <f aca="false">R78*(R$9/R$85)</f>
        <v>474.255614235985</v>
      </c>
      <c r="S224" s="55" t="n">
        <f aca="false">S78*(S$9/S$85)</f>
        <v>14.3962915106157</v>
      </c>
      <c r="T224" s="55" t="n">
        <f aca="false">T78*(T$9/T$85)</f>
        <v>22.1812071127754</v>
      </c>
      <c r="U224" s="55" t="n">
        <f aca="false">U78*(U$9/U$85)</f>
        <v>16.4879714958423</v>
      </c>
      <c r="V224" s="55" t="n">
        <f aca="false">V78*(V$9/V$85)</f>
        <v>24.5548773308678</v>
      </c>
      <c r="W224" s="55" t="n">
        <f aca="false">W78*(W$9/W$85)</f>
        <v>33.1052905708087</v>
      </c>
      <c r="X224" s="55" t="n">
        <f aca="false">X78*(X$9/X$85)</f>
        <v>21.5161546578549</v>
      </c>
      <c r="Y224" s="55" t="n">
        <f aca="false">Y78*(Y$9/Y$85)</f>
        <v>59.3605390219068</v>
      </c>
      <c r="Z224" s="55"/>
      <c r="AA224" s="55"/>
    </row>
    <row r="225" s="42" customFormat="true" ht="15" hidden="false" customHeight="false" outlineLevel="0" collapsed="false">
      <c r="B225" s="47" t="s">
        <v>139</v>
      </c>
      <c r="C225" s="55" t="n">
        <f aca="false">SUM(D225:AA225)</f>
        <v>253.988649611435</v>
      </c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 t="n">
        <f aca="false">N79*(N$9/N$85)</f>
        <v>2.07624286193047</v>
      </c>
      <c r="O225" s="55" t="n">
        <f aca="false">O79*(O$9/O$85)</f>
        <v>2.71418730444569</v>
      </c>
      <c r="P225" s="55" t="n">
        <f aca="false">P79*(P$9/P$85)</f>
        <v>60.1201603776431</v>
      </c>
      <c r="Q225" s="55" t="n">
        <f aca="false">Q79*(Q$9/Q$85)</f>
        <v>38.6147089169227</v>
      </c>
      <c r="R225" s="55" t="n">
        <f aca="false">R79*(R$9/R$85)</f>
        <v>17.1152096831417</v>
      </c>
      <c r="S225" s="55" t="n">
        <f aca="false">S79*(S$9/S$85)</f>
        <v>14.3962915106157</v>
      </c>
      <c r="T225" s="55" t="n">
        <f aca="false">T79*(T$9/T$85)</f>
        <v>16.2366436065516</v>
      </c>
      <c r="U225" s="55" t="n">
        <f aca="false">U79*(U$9/U$85)</f>
        <v>11.666888630458</v>
      </c>
      <c r="V225" s="55" t="n">
        <f aca="false">V79*(V$9/V$85)</f>
        <v>16.8397348735092</v>
      </c>
      <c r="W225" s="55" t="n">
        <f aca="false">W79*(W$9/W$85)</f>
        <v>22.1805446824418</v>
      </c>
      <c r="X225" s="55" t="n">
        <f aca="false">X79*(X$9/X$85)</f>
        <v>13.9898037585372</v>
      </c>
      <c r="Y225" s="55" t="n">
        <f aca="false">Y79*(Y$9/Y$85)</f>
        <v>38.0382334052379</v>
      </c>
      <c r="Z225" s="55"/>
      <c r="AA225" s="55"/>
    </row>
    <row r="226" s="42" customFormat="true" ht="15" hidden="false" customHeight="false" outlineLevel="0" collapsed="false">
      <c r="B226" s="47" t="s">
        <v>140</v>
      </c>
      <c r="C226" s="55" t="n">
        <f aca="false">SUM(D226:AA226)</f>
        <v>526.076649257478</v>
      </c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 t="n">
        <f aca="false">N80*(N$9/N$85)</f>
        <v>0</v>
      </c>
      <c r="O226" s="55" t="n">
        <f aca="false">O80*(O$9/O$85)</f>
        <v>0</v>
      </c>
      <c r="P226" s="55" t="n">
        <f aca="false">P80*(P$9/P$85)</f>
        <v>0</v>
      </c>
      <c r="Q226" s="55" t="n">
        <f aca="false">Q80*(Q$9/Q$85)</f>
        <v>0</v>
      </c>
      <c r="R226" s="55" t="n">
        <f aca="false">R80*(R$9/R$85)</f>
        <v>447.685962723885</v>
      </c>
      <c r="S226" s="55" t="n">
        <f aca="false">S80*(S$9/S$85)</f>
        <v>78.390686533593</v>
      </c>
      <c r="T226" s="55" t="n">
        <f aca="false">T80*(T$9/T$85)</f>
        <v>0</v>
      </c>
      <c r="U226" s="55" t="n">
        <f aca="false">U80*(U$9/U$85)</f>
        <v>0</v>
      </c>
      <c r="V226" s="55" t="n">
        <f aca="false">V80*(V$9/V$85)</f>
        <v>0</v>
      </c>
      <c r="W226" s="55" t="n">
        <f aca="false">W80*(W$9/W$85)</f>
        <v>0</v>
      </c>
      <c r="X226" s="55" t="n">
        <f aca="false">X80*(X$9/X$85)</f>
        <v>0</v>
      </c>
      <c r="Y226" s="55" t="n">
        <f aca="false">Y80*(Y$9/Y$85)</f>
        <v>0</v>
      </c>
      <c r="Z226" s="55"/>
      <c r="AA226" s="55"/>
    </row>
    <row r="227" s="42" customFormat="true" ht="15" hidden="false" customHeight="false" outlineLevel="0" collapsed="false">
      <c r="B227" s="47" t="s">
        <v>141</v>
      </c>
      <c r="C227" s="55" t="n">
        <f aca="false">SUM(D227:AA227)</f>
        <v>0</v>
      </c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 t="n">
        <f aca="false">N81*(N$9/N$85)</f>
        <v>0</v>
      </c>
      <c r="O227" s="55" t="n">
        <f aca="false">O81*(O$9/O$85)</f>
        <v>0</v>
      </c>
      <c r="P227" s="55" t="n">
        <f aca="false">P81*(P$9/P$85)</f>
        <v>0</v>
      </c>
      <c r="Q227" s="55" t="n">
        <f aca="false">Q81*(Q$9/Q$85)</f>
        <v>0</v>
      </c>
      <c r="R227" s="55" t="n">
        <f aca="false">R81*(R$9/R$85)</f>
        <v>0</v>
      </c>
      <c r="S227" s="55" t="n">
        <f aca="false">S81*(S$9/S$85)</f>
        <v>0</v>
      </c>
      <c r="T227" s="55" t="n">
        <f aca="false">T81*(T$9/T$85)</f>
        <v>0</v>
      </c>
      <c r="U227" s="55" t="n">
        <f aca="false">U81*(U$9/U$85)</f>
        <v>0</v>
      </c>
      <c r="V227" s="55" t="n">
        <f aca="false">V81*(V$9/V$85)</f>
        <v>0</v>
      </c>
      <c r="W227" s="55" t="n">
        <f aca="false">W81*(W$9/W$85)</f>
        <v>0</v>
      </c>
      <c r="X227" s="55" t="n">
        <f aca="false">X81*(X$9/X$85)</f>
        <v>0</v>
      </c>
      <c r="Y227" s="55" t="n">
        <f aca="false">Y81*(Y$9/Y$85)</f>
        <v>0</v>
      </c>
      <c r="Z227" s="55"/>
      <c r="AA227" s="55"/>
    </row>
    <row r="228" s="42" customFormat="true" ht="15" hidden="false" customHeight="false" outlineLevel="0" collapsed="false">
      <c r="B228" s="56" t="s">
        <v>150</v>
      </c>
      <c r="C228" s="56" t="n">
        <f aca="false">SUM(C161:C227)</f>
        <v>449794.839979323</v>
      </c>
      <c r="D228" s="56" t="n">
        <f aca="false">SUM(D161:D227)</f>
        <v>0</v>
      </c>
      <c r="E228" s="56" t="n">
        <f aca="false">SUM(E161:E227)</f>
        <v>0</v>
      </c>
      <c r="F228" s="56" t="n">
        <f aca="false">SUM(F161:F227)</f>
        <v>0</v>
      </c>
      <c r="G228" s="56" t="n">
        <f aca="false">SUM(G161:G227)</f>
        <v>0</v>
      </c>
      <c r="H228" s="56" t="n">
        <f aca="false">SUM(H161:H227)</f>
        <v>0</v>
      </c>
      <c r="I228" s="56" t="n">
        <f aca="false">SUM(I161:I227)</f>
        <v>0</v>
      </c>
      <c r="J228" s="56" t="n">
        <f aca="false">SUM(J161:J227)</f>
        <v>0</v>
      </c>
      <c r="K228" s="56" t="n">
        <f aca="false">SUM(K161:K227)</f>
        <v>0</v>
      </c>
      <c r="L228" s="56" t="n">
        <f aca="false">SUM(L161:L227)</f>
        <v>0</v>
      </c>
      <c r="M228" s="56" t="n">
        <f aca="false">SUM(M161:M227)</f>
        <v>0</v>
      </c>
      <c r="N228" s="56" t="n">
        <f aca="false">SUM(N161:N227)</f>
        <v>5689.17003680288</v>
      </c>
      <c r="O228" s="56" t="n">
        <f aca="false">SUM(O161:O227)</f>
        <v>5774.00932633788</v>
      </c>
      <c r="P228" s="56" t="n">
        <f aca="false">SUM(P161:P227)</f>
        <v>78152.1256446183</v>
      </c>
      <c r="Q228" s="56" t="n">
        <f aca="false">SUM(Q161:Q227)</f>
        <v>68578.0934957385</v>
      </c>
      <c r="R228" s="56" t="n">
        <f aca="false">SUM(R161:R227)</f>
        <v>34475.9678565656</v>
      </c>
      <c r="S228" s="56" t="n">
        <f aca="false">SUM(S161:S227)</f>
        <v>28418.437801162</v>
      </c>
      <c r="T228" s="56" t="n">
        <f aca="false">SUM(T161:T227)</f>
        <v>42562.5423555917</v>
      </c>
      <c r="U228" s="56" t="n">
        <f aca="false">SUM(U161:U227)</f>
        <v>27509.6396353478</v>
      </c>
      <c r="V228" s="56" t="n">
        <f aca="false">SUM(V161:V227)</f>
        <v>34428.152867812</v>
      </c>
      <c r="W228" s="56" t="n">
        <f aca="false">SUM(W161:W227)</f>
        <v>38621.5589280414</v>
      </c>
      <c r="X228" s="56" t="n">
        <f aca="false">SUM(X161:X227)</f>
        <v>23117.541803806</v>
      </c>
      <c r="Y228" s="56" t="n">
        <f aca="false">SUM(Y161:Y227)</f>
        <v>62467.6002274993</v>
      </c>
      <c r="Z228" s="56" t="n">
        <f aca="false">SUM(Z161:Z227)</f>
        <v>0</v>
      </c>
      <c r="AA228" s="56" t="n">
        <f aca="false">SUM(AA161:AA227)</f>
        <v>0</v>
      </c>
    </row>
    <row r="229" s="42" customFormat="true" ht="15" hidden="false" customHeight="false" outlineLevel="0" collapsed="false">
      <c r="B229" s="57"/>
      <c r="C229" s="58"/>
    </row>
    <row r="230" s="42" customFormat="true" ht="29.25" hidden="false" customHeight="true" outlineLevel="0" collapsed="false">
      <c r="B230" s="59" t="s">
        <v>151</v>
      </c>
      <c r="C230" s="59"/>
      <c r="D230" s="42" t="s">
        <v>72</v>
      </c>
    </row>
    <row r="231" s="42" customFormat="true" ht="15.75" hidden="false" customHeight="false" outlineLevel="0" collapsed="false">
      <c r="B231" s="60"/>
      <c r="C231" s="61" t="s">
        <v>152</v>
      </c>
      <c r="D231" s="54" t="n">
        <v>1</v>
      </c>
      <c r="E231" s="54" t="n">
        <v>2</v>
      </c>
      <c r="F231" s="54" t="n">
        <v>3</v>
      </c>
      <c r="G231" s="54" t="n">
        <v>4</v>
      </c>
      <c r="H231" s="54" t="n">
        <v>5</v>
      </c>
      <c r="I231" s="54" t="n">
        <v>6</v>
      </c>
      <c r="J231" s="54" t="n">
        <v>7</v>
      </c>
      <c r="K231" s="54" t="n">
        <v>8</v>
      </c>
      <c r="L231" s="54" t="n">
        <v>9</v>
      </c>
      <c r="M231" s="54" t="n">
        <v>10</v>
      </c>
      <c r="N231" s="54" t="n">
        <v>11</v>
      </c>
      <c r="O231" s="54" t="n">
        <v>12</v>
      </c>
      <c r="P231" s="54" t="n">
        <v>13</v>
      </c>
      <c r="Q231" s="54" t="n">
        <v>14</v>
      </c>
      <c r="R231" s="54" t="n">
        <v>15</v>
      </c>
      <c r="S231" s="54" t="n">
        <v>16</v>
      </c>
      <c r="T231" s="54" t="n">
        <v>17</v>
      </c>
      <c r="U231" s="54" t="n">
        <v>18</v>
      </c>
      <c r="V231" s="54" t="n">
        <v>19</v>
      </c>
      <c r="W231" s="54" t="n">
        <v>20</v>
      </c>
      <c r="X231" s="54" t="n">
        <v>21</v>
      </c>
      <c r="Y231" s="54" t="n">
        <v>22</v>
      </c>
      <c r="Z231" s="54" t="n">
        <v>23</v>
      </c>
      <c r="AA231" s="54" t="n">
        <v>24</v>
      </c>
    </row>
    <row r="232" s="42" customFormat="true" ht="15" hidden="false" customHeight="false" outlineLevel="0" collapsed="false">
      <c r="B232" s="47" t="s">
        <v>75</v>
      </c>
      <c r="C232" s="55" t="n">
        <f aca="false">SUM(D232:AA232)</f>
        <v>92555.3009362596</v>
      </c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 t="n">
        <f aca="false">MIN(N161,N89)</f>
        <v>1059.39463251805</v>
      </c>
      <c r="O232" s="55" t="n">
        <f aca="false">MIN(O161,O89)</f>
        <v>1304.54270976015</v>
      </c>
      <c r="P232" s="55" t="n">
        <f aca="false">MIN(P161,P89)</f>
        <v>18126.6952486938</v>
      </c>
      <c r="Q232" s="55" t="n">
        <f aca="false">MIN(Q161,Q89)</f>
        <v>14139.3471676232</v>
      </c>
      <c r="R232" s="55" t="n">
        <f aca="false">MIN(R161,R89)</f>
        <v>6122.6616134116</v>
      </c>
      <c r="S232" s="55" t="n">
        <f aca="false">MIN(S161,S89)</f>
        <v>5215.48560920754</v>
      </c>
      <c r="T232" s="55" t="n">
        <f aca="false">MIN(T161,T89)</f>
        <v>7295.03524759518</v>
      </c>
      <c r="U232" s="55" t="n">
        <f aca="false">MIN(U161,U89)</f>
        <v>4808.65753006501</v>
      </c>
      <c r="V232" s="55" t="n">
        <f aca="false">MIN(V161,V89)</f>
        <v>6632.64069022737</v>
      </c>
      <c r="W232" s="55" t="n">
        <f aca="false">MIN(W161,W89)</f>
        <v>8628.43713427141</v>
      </c>
      <c r="X232" s="55" t="n">
        <f aca="false">MIN(X161,X89)</f>
        <v>4760.12217249959</v>
      </c>
      <c r="Y232" s="55" t="n">
        <f aca="false">MIN(Y161,Y89)</f>
        <v>14462.2811803866</v>
      </c>
      <c r="Z232" s="55"/>
      <c r="AA232" s="55"/>
    </row>
    <row r="233" s="42" customFormat="true" ht="15" hidden="false" customHeight="false" outlineLevel="0" collapsed="false">
      <c r="B233" s="47" t="s">
        <v>76</v>
      </c>
      <c r="C233" s="55" t="n">
        <f aca="false">SUM(D233:AA233)</f>
        <v>1650.44715194446</v>
      </c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 t="n">
        <f aca="false">MIN(N162,N90)</f>
        <v>20.588078242963</v>
      </c>
      <c r="O233" s="55" t="n">
        <f aca="false">MIN(O162,O90)</f>
        <v>13.2356047951847</v>
      </c>
      <c r="P233" s="55" t="n">
        <f aca="false">MIN(P162,P90)</f>
        <v>0</v>
      </c>
      <c r="Q233" s="55" t="n">
        <f aca="false">MIN(Q162,Q90)</f>
        <v>0</v>
      </c>
      <c r="R233" s="55" t="n">
        <f aca="false">MIN(R162,R90)</f>
        <v>0</v>
      </c>
      <c r="S233" s="55" t="n">
        <f aca="false">MIN(S162,S90)</f>
        <v>0</v>
      </c>
      <c r="T233" s="55" t="n">
        <f aca="false">MIN(T162,T90)</f>
        <v>0</v>
      </c>
      <c r="U233" s="55" t="n">
        <f aca="false">MIN(U162,U90)</f>
        <v>0</v>
      </c>
      <c r="V233" s="55" t="n">
        <f aca="false">MIN(V162,V90)</f>
        <v>120.171569657267</v>
      </c>
      <c r="W233" s="55" t="n">
        <f aca="false">MIN(W162,W90)</f>
        <v>311.71279495662</v>
      </c>
      <c r="X233" s="55" t="n">
        <f aca="false">MIN(X162,X90)</f>
        <v>279.051616219584</v>
      </c>
      <c r="Y233" s="55" t="n">
        <f aca="false">MIN(Y162,Y90)</f>
        <v>905.687488072845</v>
      </c>
      <c r="Z233" s="55"/>
      <c r="AA233" s="55"/>
    </row>
    <row r="234" s="42" customFormat="true" ht="15" hidden="false" customHeight="false" outlineLevel="0" collapsed="false">
      <c r="B234" s="47" t="s">
        <v>77</v>
      </c>
      <c r="C234" s="55" t="n">
        <f aca="false">SUM(D234:AA234)</f>
        <v>3497.29363894494</v>
      </c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 t="n">
        <f aca="false">MIN(N163,N91)</f>
        <v>49.4099143996487</v>
      </c>
      <c r="O234" s="55" t="n">
        <f aca="false">MIN(O163,O91)</f>
        <v>61.0242214462848</v>
      </c>
      <c r="P234" s="55" t="n">
        <f aca="false">MIN(P163,P91)</f>
        <v>651.328227911525</v>
      </c>
      <c r="Q234" s="55" t="n">
        <f aca="false">MIN(Q163,Q91)</f>
        <v>402.820920479555</v>
      </c>
      <c r="R234" s="55" t="n">
        <f aca="false">MIN(R163,R91)</f>
        <v>143.155036831735</v>
      </c>
      <c r="S234" s="55" t="n">
        <f aca="false">MIN(S163,S91)</f>
        <v>96.9273514826731</v>
      </c>
      <c r="T234" s="55" t="n">
        <f aca="false">MIN(T163,T91)</f>
        <v>137.039933784149</v>
      </c>
      <c r="U234" s="55" t="n">
        <f aca="false">MIN(U163,U91)</f>
        <v>146.657208861218</v>
      </c>
      <c r="V234" s="55" t="n">
        <f aca="false">MIN(V163,V91)</f>
        <v>280.166239369736</v>
      </c>
      <c r="W234" s="55" t="n">
        <f aca="false">MIN(W163,W91)</f>
        <v>461.666519126156</v>
      </c>
      <c r="X234" s="55" t="n">
        <f aca="false">MIN(X163,X91)</f>
        <v>227.692555051283</v>
      </c>
      <c r="Y234" s="55" t="n">
        <f aca="false">MIN(Y163,Y91)</f>
        <v>839.40551020098</v>
      </c>
      <c r="Z234" s="55"/>
      <c r="AA234" s="55"/>
    </row>
    <row r="235" s="42" customFormat="true" ht="15" hidden="false" customHeight="false" outlineLevel="0" collapsed="false">
      <c r="B235" s="47" t="s">
        <v>78</v>
      </c>
      <c r="C235" s="55" t="n">
        <f aca="false">SUM(D235:AA235)</f>
        <v>1493.57815407717</v>
      </c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 t="n">
        <f aca="false">MIN(N164,N92)</f>
        <v>0</v>
      </c>
      <c r="O235" s="55" t="n">
        <f aca="false">MIN(O164,O92)</f>
        <v>0</v>
      </c>
      <c r="P235" s="55" t="n">
        <f aca="false">MIN(P164,P92)</f>
        <v>0</v>
      </c>
      <c r="Q235" s="55" t="n">
        <f aca="false">MIN(Q164,Q92)</f>
        <v>0</v>
      </c>
      <c r="R235" s="55" t="n">
        <f aca="false">MIN(R164,R92)</f>
        <v>0</v>
      </c>
      <c r="S235" s="55" t="n">
        <f aca="false">MIN(S164,S92)</f>
        <v>0</v>
      </c>
      <c r="T235" s="55" t="n">
        <f aca="false">MIN(T164,T92)</f>
        <v>0</v>
      </c>
      <c r="U235" s="55" t="n">
        <f aca="false">MIN(U164,U92)</f>
        <v>194.732836148795</v>
      </c>
      <c r="V235" s="55" t="n">
        <f aca="false">MIN(V164,V92)</f>
        <v>442.748993152882</v>
      </c>
      <c r="W235" s="55" t="n">
        <f aca="false">MIN(W164,W92)</f>
        <v>665.952646180507</v>
      </c>
      <c r="X235" s="55" t="n">
        <f aca="false">MIN(X164,X92)</f>
        <v>0</v>
      </c>
      <c r="Y235" s="55" t="n">
        <f aca="false">MIN(Y164,Y92)</f>
        <v>190.143678594981</v>
      </c>
      <c r="Z235" s="55"/>
      <c r="AA235" s="55"/>
    </row>
    <row r="236" s="42" customFormat="true" ht="15" hidden="false" customHeight="false" outlineLevel="0" collapsed="false">
      <c r="B236" s="47" t="s">
        <v>79</v>
      </c>
      <c r="C236" s="55" t="n">
        <f aca="false">SUM(D236:AA236)</f>
        <v>151.292065063695</v>
      </c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 t="n">
        <f aca="false">MIN(N165,N93)</f>
        <v>27.6259399133268</v>
      </c>
      <c r="O236" s="55" t="n">
        <f aca="false">MIN(O165,O93)</f>
        <v>0</v>
      </c>
      <c r="P236" s="55" t="n">
        <f aca="false">MIN(P165,P93)</f>
        <v>0</v>
      </c>
      <c r="Q236" s="55" t="n">
        <f aca="false">MIN(Q165,Q93)</f>
        <v>19.3073544584614</v>
      </c>
      <c r="R236" s="55" t="n">
        <f aca="false">MIN(R165,R93)</f>
        <v>8.55760484157087</v>
      </c>
      <c r="S236" s="55" t="n">
        <f aca="false">MIN(S165,S93)</f>
        <v>7.19814575530783</v>
      </c>
      <c r="T236" s="55" t="n">
        <f aca="false">MIN(T165,T93)</f>
        <v>11.0906035563877</v>
      </c>
      <c r="U236" s="55" t="n">
        <f aca="false">MIN(U165,U93)</f>
        <v>8.24398574792113</v>
      </c>
      <c r="V236" s="55" t="n">
        <f aca="false">MIN(V165,V93)</f>
        <v>12.2774386654339</v>
      </c>
      <c r="W236" s="55" t="n">
        <f aca="false">MIN(W165,W93)</f>
        <v>16.5526452854043</v>
      </c>
      <c r="X236" s="55" t="n">
        <f aca="false">MIN(X165,X93)</f>
        <v>10.7580773289274</v>
      </c>
      <c r="Y236" s="55" t="n">
        <f aca="false">MIN(Y165,Y93)</f>
        <v>29.6802695109534</v>
      </c>
      <c r="Z236" s="55"/>
      <c r="AA236" s="55"/>
    </row>
    <row r="237" s="42" customFormat="true" ht="15" hidden="false" customHeight="false" outlineLevel="0" collapsed="false">
      <c r="B237" s="47" t="s">
        <v>80</v>
      </c>
      <c r="C237" s="55" t="n">
        <f aca="false">SUM(D237:AA237)</f>
        <v>76.3736352187019</v>
      </c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 t="n">
        <f aca="false">MIN(N166,N94)</f>
        <v>0.775981956676556</v>
      </c>
      <c r="O237" s="55" t="n">
        <f aca="false">MIN(O166,O94)</f>
        <v>1.00984072846052</v>
      </c>
      <c r="P237" s="55" t="n">
        <f aca="false">MIN(P166,P94)</f>
        <v>13.2220643527169</v>
      </c>
      <c r="Q237" s="55" t="n">
        <f aca="false">MIN(Q166,Q94)</f>
        <v>10.2792355136848</v>
      </c>
      <c r="R237" s="55" t="n">
        <f aca="false">MIN(R166,R94)</f>
        <v>4.6005683628285</v>
      </c>
      <c r="S237" s="55" t="n">
        <f aca="false">MIN(S166,S94)</f>
        <v>3.83517205842801</v>
      </c>
      <c r="T237" s="55" t="n">
        <f aca="false">MIN(T166,T94)</f>
        <v>5.83809371208248</v>
      </c>
      <c r="U237" s="55" t="n">
        <f aca="false">MIN(U166,U94)</f>
        <v>4.15826641125142</v>
      </c>
      <c r="V237" s="55" t="n">
        <f aca="false">MIN(V166,V94)</f>
        <v>5.98156811779941</v>
      </c>
      <c r="W237" s="55" t="n">
        <f aca="false">MIN(W166,W94)</f>
        <v>7.89892233019495</v>
      </c>
      <c r="X237" s="55" t="n">
        <f aca="false">MIN(X166,X94)</f>
        <v>5.07350926832218</v>
      </c>
      <c r="Y237" s="55" t="n">
        <f aca="false">MIN(Y166,Y94)</f>
        <v>13.7004124062561</v>
      </c>
      <c r="Z237" s="55"/>
      <c r="AA237" s="55"/>
    </row>
    <row r="238" s="42" customFormat="true" ht="15" hidden="false" customHeight="false" outlineLevel="0" collapsed="false">
      <c r="B238" s="47" t="s">
        <v>81</v>
      </c>
      <c r="C238" s="55" t="n">
        <f aca="false">SUM(D238:AA238)</f>
        <v>17832.4261073255</v>
      </c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 t="n">
        <f aca="false">MIN(N167,N95)</f>
        <v>355.390527511225</v>
      </c>
      <c r="O238" s="55" t="n">
        <f aca="false">MIN(O167,O95)</f>
        <v>405.278387401852</v>
      </c>
      <c r="P238" s="55" t="n">
        <f aca="false">MIN(P167,P95)</f>
        <v>3956.5959677746</v>
      </c>
      <c r="Q238" s="55" t="n">
        <f aca="false">MIN(Q167,Q95)</f>
        <v>3527.23741719095</v>
      </c>
      <c r="R238" s="55" t="n">
        <f aca="false">MIN(R167,R95)</f>
        <v>1358.10215748311</v>
      </c>
      <c r="S238" s="55" t="n">
        <f aca="false">MIN(S167,S95)</f>
        <v>479.672916100504</v>
      </c>
      <c r="T238" s="55" t="n">
        <f aca="false">MIN(T167,T95)</f>
        <v>1077.6162764357</v>
      </c>
      <c r="U238" s="55" t="n">
        <f aca="false">MIN(U167,U95)</f>
        <v>832.540335116763</v>
      </c>
      <c r="V238" s="55" t="n">
        <f aca="false">MIN(V167,V95)</f>
        <v>1176.10004854112</v>
      </c>
      <c r="W238" s="55" t="n">
        <f aca="false">MIN(W167,W95)</f>
        <v>1575.54036778781</v>
      </c>
      <c r="X238" s="55" t="n">
        <f aca="false">MIN(X167,X95)</f>
        <v>636.26281584929</v>
      </c>
      <c r="Y238" s="55" t="n">
        <f aca="false">MIN(Y167,Y95)</f>
        <v>2452.08889013254</v>
      </c>
      <c r="Z238" s="55"/>
      <c r="AA238" s="55"/>
    </row>
    <row r="239" s="42" customFormat="true" ht="15" hidden="false" customHeight="false" outlineLevel="0" collapsed="false">
      <c r="B239" s="47" t="s">
        <v>82</v>
      </c>
      <c r="C239" s="55" t="n">
        <f aca="false">SUM(D239:AA239)</f>
        <v>231.750940384019</v>
      </c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 t="n">
        <f aca="false">MIN(N168,N96)</f>
        <v>231.750940384019</v>
      </c>
      <c r="O239" s="55" t="n">
        <f aca="false">MIN(O168,O96)</f>
        <v>0</v>
      </c>
      <c r="P239" s="55" t="n">
        <f aca="false">MIN(P168,P96)</f>
        <v>0</v>
      </c>
      <c r="Q239" s="55" t="n">
        <f aca="false">MIN(Q168,Q96)</f>
        <v>0</v>
      </c>
      <c r="R239" s="55" t="n">
        <f aca="false">MIN(R168,R96)</f>
        <v>0</v>
      </c>
      <c r="S239" s="55" t="n">
        <f aca="false">MIN(S168,S96)</f>
        <v>0</v>
      </c>
      <c r="T239" s="55" t="n">
        <f aca="false">MIN(T168,T96)</f>
        <v>0</v>
      </c>
      <c r="U239" s="55" t="n">
        <f aca="false">MIN(U168,U96)</f>
        <v>0</v>
      </c>
      <c r="V239" s="55" t="n">
        <f aca="false">MIN(V168,V96)</f>
        <v>0</v>
      </c>
      <c r="W239" s="55" t="n">
        <f aca="false">MIN(W168,W96)</f>
        <v>0</v>
      </c>
      <c r="X239" s="55" t="n">
        <f aca="false">MIN(X168,X96)</f>
        <v>0</v>
      </c>
      <c r="Y239" s="55" t="n">
        <f aca="false">MIN(Y168,Y96)</f>
        <v>0</v>
      </c>
      <c r="Z239" s="55"/>
      <c r="AA239" s="55"/>
    </row>
    <row r="240" s="42" customFormat="true" ht="15" hidden="false" customHeight="false" outlineLevel="0" collapsed="false">
      <c r="B240" s="47" t="s">
        <v>83</v>
      </c>
      <c r="C240" s="55" t="n">
        <f aca="false">SUM(D240:AA240)</f>
        <v>122947.255587452</v>
      </c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 t="n">
        <f aca="false">MIN(N169,N97)</f>
        <v>580.794868632489</v>
      </c>
      <c r="O240" s="55" t="n">
        <f aca="false">MIN(O169,O97)</f>
        <v>1211.39663147902</v>
      </c>
      <c r="P240" s="55" t="n">
        <f aca="false">MIN(P169,P97)</f>
        <v>19385.4933918818</v>
      </c>
      <c r="Q240" s="55" t="n">
        <f aca="false">MIN(Q169,Q97)</f>
        <v>18833.0113741259</v>
      </c>
      <c r="R240" s="55" t="n">
        <f aca="false">MIN(R169,R97)</f>
        <v>9436.32709103886</v>
      </c>
      <c r="S240" s="55" t="n">
        <f aca="false">MIN(S169,S97)</f>
        <v>7985.01537743678</v>
      </c>
      <c r="T240" s="55" t="n">
        <f aca="false">MIN(T169,T97)</f>
        <v>11349.932921226</v>
      </c>
      <c r="U240" s="55" t="n">
        <f aca="false">MIN(U169,U97)</f>
        <v>6629.42751994518</v>
      </c>
      <c r="V240" s="55" t="n">
        <f aca="false">MIN(V169,V97)</f>
        <v>8016.23436318979</v>
      </c>
      <c r="W240" s="55" t="n">
        <f aca="false">MIN(W169,W97)</f>
        <v>11130.064900487</v>
      </c>
      <c r="X240" s="55" t="n">
        <f aca="false">MIN(X169,X97)</f>
        <v>8085.58157826088</v>
      </c>
      <c r="Y240" s="55" t="n">
        <f aca="false">MIN(Y169,Y97)</f>
        <v>20303.9755697481</v>
      </c>
      <c r="Z240" s="55"/>
      <c r="AA240" s="55"/>
    </row>
    <row r="241" s="42" customFormat="true" ht="15" hidden="false" customHeight="false" outlineLevel="0" collapsed="false">
      <c r="B241" s="47" t="s">
        <v>84</v>
      </c>
      <c r="C241" s="55" t="n">
        <f aca="false">SUM(D241:AA241)</f>
        <v>5515.03146787152</v>
      </c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 t="n">
        <f aca="false">MIN(N170,N98)</f>
        <v>0</v>
      </c>
      <c r="O241" s="55" t="n">
        <f aca="false">MIN(O170,O98)</f>
        <v>0</v>
      </c>
      <c r="P241" s="55" t="n">
        <f aca="false">MIN(P170,P98)</f>
        <v>0</v>
      </c>
      <c r="Q241" s="55" t="n">
        <f aca="false">MIN(Q170,Q98)</f>
        <v>463.376507003073</v>
      </c>
      <c r="R241" s="55" t="n">
        <f aca="false">MIN(R170,R98)</f>
        <v>513.456290494252</v>
      </c>
      <c r="S241" s="55" t="n">
        <f aca="false">MIN(S170,S98)</f>
        <v>633.436826467089</v>
      </c>
      <c r="T241" s="55" t="n">
        <f aca="false">MIN(T170,T98)</f>
        <v>1408.50665166124</v>
      </c>
      <c r="U241" s="55" t="n">
        <f aca="false">MIN(U170,U98)</f>
        <v>1121.18206171727</v>
      </c>
      <c r="V241" s="55" t="n">
        <f aca="false">MIN(V170,V98)</f>
        <v>1375.0731305286</v>
      </c>
      <c r="W241" s="55" t="n">
        <f aca="false">MIN(W170,W98)</f>
        <v>0</v>
      </c>
      <c r="X241" s="55" t="n">
        <f aca="false">MIN(X170,X98)</f>
        <v>0</v>
      </c>
      <c r="Y241" s="55" t="n">
        <f aca="false">MIN(Y170,Y98)</f>
        <v>0</v>
      </c>
      <c r="Z241" s="55"/>
      <c r="AA241" s="55"/>
    </row>
    <row r="242" s="42" customFormat="true" ht="15" hidden="false" customHeight="false" outlineLevel="0" collapsed="false">
      <c r="B242" s="47" t="s">
        <v>85</v>
      </c>
      <c r="C242" s="55" t="n">
        <f aca="false">SUM(D242:AA242)</f>
        <v>736.006054719454</v>
      </c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 t="n">
        <f aca="false">MIN(N171,N99)</f>
        <v>4.58958948426739</v>
      </c>
      <c r="O242" s="55" t="n">
        <f aca="false">MIN(O171,O99)</f>
        <v>3.96091374834098</v>
      </c>
      <c r="P242" s="55" t="n">
        <f aca="false">MIN(P171,P99)</f>
        <v>202.980045769396</v>
      </c>
      <c r="Q242" s="55" t="n">
        <f aca="false">MIN(Q171,Q99)</f>
        <v>88.2191639916021</v>
      </c>
      <c r="R242" s="55" t="n">
        <f aca="false">MIN(R171,R99)</f>
        <v>20.8634406037497</v>
      </c>
      <c r="S242" s="55" t="n">
        <f aca="false">MIN(S171,S99)</f>
        <v>0</v>
      </c>
      <c r="T242" s="55" t="n">
        <f aca="false">MIN(T171,T99)</f>
        <v>0</v>
      </c>
      <c r="U242" s="55" t="n">
        <f aca="false">MIN(U171,U99)</f>
        <v>0</v>
      </c>
      <c r="V242" s="55" t="n">
        <f aca="false">MIN(V171,V99)</f>
        <v>5.63288885970104</v>
      </c>
      <c r="W242" s="55" t="n">
        <f aca="false">MIN(W171,W99)</f>
        <v>108.168226411061</v>
      </c>
      <c r="X242" s="55" t="n">
        <f aca="false">MIN(X171,X99)</f>
        <v>1.23933050829261</v>
      </c>
      <c r="Y242" s="55" t="n">
        <f aca="false">MIN(Y171,Y99)</f>
        <v>300.352455343044</v>
      </c>
      <c r="Z242" s="55"/>
      <c r="AA242" s="55"/>
    </row>
    <row r="243" s="42" customFormat="true" ht="15" hidden="false" customHeight="false" outlineLevel="0" collapsed="false">
      <c r="B243" s="47" t="s">
        <v>86</v>
      </c>
      <c r="C243" s="55" t="n">
        <f aca="false">SUM(D243:AA243)</f>
        <v>1320.9268793073</v>
      </c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 t="n">
        <f aca="false">MIN(N172,N100)</f>
        <v>19.1018026756259</v>
      </c>
      <c r="O243" s="55" t="n">
        <f aca="false">MIN(O172,O100)</f>
        <v>27.71332137747</v>
      </c>
      <c r="P243" s="55" t="n">
        <f aca="false">MIN(P172,P100)</f>
        <v>444.295137622288</v>
      </c>
      <c r="Q243" s="55" t="n">
        <f aca="false">MIN(Q172,Q100)</f>
        <v>364.414730990784</v>
      </c>
      <c r="R243" s="55" t="n">
        <f aca="false">MIN(R172,R100)</f>
        <v>149.028976794989</v>
      </c>
      <c r="S243" s="55" t="n">
        <f aca="false">MIN(S172,S100)</f>
        <v>109.00584006008</v>
      </c>
      <c r="T243" s="55" t="n">
        <f aca="false">MIN(T172,T100)</f>
        <v>131.623283007209</v>
      </c>
      <c r="U243" s="55" t="n">
        <f aca="false">MIN(U172,U100)</f>
        <v>45.6222171289955</v>
      </c>
      <c r="V243" s="55" t="n">
        <f aca="false">MIN(V172,V100)</f>
        <v>0</v>
      </c>
      <c r="W243" s="55" t="n">
        <f aca="false">MIN(W172,W100)</f>
        <v>0</v>
      </c>
      <c r="X243" s="55" t="n">
        <f aca="false">MIN(X172,X100)</f>
        <v>2.0440346924968</v>
      </c>
      <c r="Y243" s="55" t="n">
        <f aca="false">MIN(Y172,Y100)</f>
        <v>28.0775349573627</v>
      </c>
      <c r="Z243" s="55"/>
      <c r="AA243" s="55"/>
    </row>
    <row r="244" s="42" customFormat="true" ht="15" hidden="false" customHeight="false" outlineLevel="0" collapsed="false">
      <c r="B244" s="47" t="s">
        <v>87</v>
      </c>
      <c r="C244" s="55" t="n">
        <f aca="false">SUM(D244:AA244)</f>
        <v>1777.09994046767</v>
      </c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 t="n">
        <f aca="false">MIN(N173,N101)</f>
        <v>5.56079474966475</v>
      </c>
      <c r="O244" s="55" t="n">
        <f aca="false">MIN(O173,O101)</f>
        <v>8.94705041445642</v>
      </c>
      <c r="P244" s="55" t="n">
        <f aca="false">MIN(P173,P101)</f>
        <v>49.2226362642468</v>
      </c>
      <c r="Q244" s="55" t="n">
        <f aca="false">MIN(Q173,Q101)</f>
        <v>62.1542354726788</v>
      </c>
      <c r="R244" s="55" t="n">
        <f aca="false">MIN(R173,R101)</f>
        <v>69.9875154363033</v>
      </c>
      <c r="S244" s="55" t="n">
        <f aca="false">MIN(S173,S101)</f>
        <v>70.1991966640643</v>
      </c>
      <c r="T244" s="55" t="n">
        <f aca="false">MIN(T173,T101)</f>
        <v>121.854679394743</v>
      </c>
      <c r="U244" s="55" t="n">
        <f aca="false">MIN(U173,U101)</f>
        <v>126.182445857681</v>
      </c>
      <c r="V244" s="55" t="n">
        <f aca="false">MIN(V173,V101)</f>
        <v>203.64341965582</v>
      </c>
      <c r="W244" s="55" t="n">
        <f aca="false">MIN(W173,W101)</f>
        <v>341.222850971439</v>
      </c>
      <c r="X244" s="55" t="n">
        <f aca="false">MIN(X173,X101)</f>
        <v>104.69330533419</v>
      </c>
      <c r="Y244" s="55" t="n">
        <f aca="false">MIN(Y173,Y101)</f>
        <v>613.431810252385</v>
      </c>
      <c r="Z244" s="55"/>
      <c r="AA244" s="55"/>
    </row>
    <row r="245" s="42" customFormat="true" ht="15" hidden="false" customHeight="false" outlineLevel="0" collapsed="false">
      <c r="B245" s="47" t="s">
        <v>88</v>
      </c>
      <c r="C245" s="55" t="n">
        <f aca="false">SUM(D245:AA245)</f>
        <v>228.576962923705</v>
      </c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 t="n">
        <f aca="false">MIN(N174,N102)</f>
        <v>0</v>
      </c>
      <c r="O245" s="55" t="n">
        <f aca="false">MIN(O174,O102)</f>
        <v>0</v>
      </c>
      <c r="P245" s="55" t="n">
        <f aca="false">MIN(P174,P102)</f>
        <v>0</v>
      </c>
      <c r="Q245" s="55" t="n">
        <f aca="false">MIN(Q174,Q102)</f>
        <v>0</v>
      </c>
      <c r="R245" s="55" t="n">
        <f aca="false">MIN(R174,R102)</f>
        <v>14.3459687564094</v>
      </c>
      <c r="S245" s="55" t="n">
        <f aca="false">MIN(S174,S102)</f>
        <v>11.1168163044974</v>
      </c>
      <c r="T245" s="55" t="n">
        <f aca="false">MIN(T174,T102)</f>
        <v>23.5697506780352</v>
      </c>
      <c r="U245" s="55" t="n">
        <f aca="false">MIN(U174,U102)</f>
        <v>19.9207671612767</v>
      </c>
      <c r="V245" s="55" t="n">
        <f aca="false">MIN(V174,V102)</f>
        <v>39.0717208088773</v>
      </c>
      <c r="W245" s="55" t="n">
        <f aca="false">MIN(W174,W102)</f>
        <v>51.7899165689733</v>
      </c>
      <c r="X245" s="55" t="n">
        <f aca="false">MIN(X174,X102)</f>
        <v>25.4407012674476</v>
      </c>
      <c r="Y245" s="55" t="n">
        <f aca="false">MIN(Y174,Y102)</f>
        <v>43.3213213781883</v>
      </c>
      <c r="Z245" s="55"/>
      <c r="AA245" s="55"/>
    </row>
    <row r="246" s="42" customFormat="true" ht="15" hidden="false" customHeight="false" outlineLevel="0" collapsed="false">
      <c r="B246" s="47" t="s">
        <v>89</v>
      </c>
      <c r="C246" s="55" t="n">
        <f aca="false">SUM(D246:AA246)</f>
        <v>0</v>
      </c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 t="n">
        <f aca="false">MIN(N175,N103)</f>
        <v>0</v>
      </c>
      <c r="O246" s="55" t="n">
        <f aca="false">MIN(O175,O103)</f>
        <v>0</v>
      </c>
      <c r="P246" s="55" t="n">
        <f aca="false">MIN(P175,P103)</f>
        <v>0</v>
      </c>
      <c r="Q246" s="55" t="n">
        <f aca="false">MIN(Q175,Q103)</f>
        <v>0</v>
      </c>
      <c r="R246" s="55" t="n">
        <f aca="false">MIN(R175,R103)</f>
        <v>0</v>
      </c>
      <c r="S246" s="55" t="n">
        <f aca="false">MIN(S175,S103)</f>
        <v>0</v>
      </c>
      <c r="T246" s="55" t="n">
        <f aca="false">MIN(T175,T103)</f>
        <v>0</v>
      </c>
      <c r="U246" s="55" t="n">
        <f aca="false">MIN(U175,U103)</f>
        <v>0</v>
      </c>
      <c r="V246" s="55" t="n">
        <f aca="false">MIN(V175,V103)</f>
        <v>0</v>
      </c>
      <c r="W246" s="55" t="n">
        <f aca="false">MIN(W175,W103)</f>
        <v>0</v>
      </c>
      <c r="X246" s="55" t="n">
        <f aca="false">MIN(X175,X103)</f>
        <v>0</v>
      </c>
      <c r="Y246" s="55" t="n">
        <f aca="false">MIN(Y175,Y103)</f>
        <v>0</v>
      </c>
      <c r="Z246" s="55"/>
      <c r="AA246" s="55"/>
    </row>
    <row r="247" s="42" customFormat="true" ht="15" hidden="false" customHeight="false" outlineLevel="0" collapsed="false">
      <c r="B247" s="47" t="s">
        <v>90</v>
      </c>
      <c r="C247" s="55" t="n">
        <f aca="false">SUM(D247:AA247)</f>
        <v>1342.48394081949</v>
      </c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 t="n">
        <f aca="false">MIN(N176,N104)</f>
        <v>0</v>
      </c>
      <c r="O247" s="55" t="n">
        <f aca="false">MIN(O176,O104)</f>
        <v>0</v>
      </c>
      <c r="P247" s="55" t="n">
        <f aca="false">MIN(P176,P104)</f>
        <v>0</v>
      </c>
      <c r="Q247" s="55" t="n">
        <f aca="false">MIN(Q176,Q104)</f>
        <v>0</v>
      </c>
      <c r="R247" s="55" t="n">
        <f aca="false">MIN(R176,R104)</f>
        <v>0</v>
      </c>
      <c r="S247" s="55" t="n">
        <f aca="false">MIN(S176,S104)</f>
        <v>24.1483393799105</v>
      </c>
      <c r="T247" s="55" t="n">
        <f aca="false">MIN(T176,T104)</f>
        <v>546.207788910672</v>
      </c>
      <c r="U247" s="55" t="n">
        <f aca="false">MIN(U176,U104)</f>
        <v>427.26929334326</v>
      </c>
      <c r="V247" s="55" t="n">
        <f aca="false">MIN(V176,V104)</f>
        <v>344.858519185646</v>
      </c>
      <c r="W247" s="55" t="n">
        <f aca="false">MIN(W176,W104)</f>
        <v>0</v>
      </c>
      <c r="X247" s="55" t="n">
        <f aca="false">MIN(X176,X104)</f>
        <v>0</v>
      </c>
      <c r="Y247" s="55" t="n">
        <f aca="false">MIN(Y176,Y104)</f>
        <v>0</v>
      </c>
      <c r="Z247" s="55"/>
      <c r="AA247" s="55"/>
    </row>
    <row r="248" s="42" customFormat="true" ht="15" hidden="false" customHeight="false" outlineLevel="0" collapsed="false">
      <c r="B248" s="47" t="s">
        <v>91</v>
      </c>
      <c r="C248" s="55" t="n">
        <f aca="false">SUM(D248:AA248)</f>
        <v>6340.28987945781</v>
      </c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 t="n">
        <f aca="false">MIN(N177,N105)</f>
        <v>336.115602278809</v>
      </c>
      <c r="O248" s="55" t="n">
        <f aca="false">MIN(O177,O105)</f>
        <v>69.219851912755</v>
      </c>
      <c r="P248" s="55" t="n">
        <f aca="false">MIN(P177,P105)</f>
        <v>1216.906749217</v>
      </c>
      <c r="Q248" s="55" t="n">
        <f aca="false">MIN(Q177,Q105)</f>
        <v>1100.5192041323</v>
      </c>
      <c r="R248" s="55" t="n">
        <f aca="false">MIN(R177,R105)</f>
        <v>539.129105018965</v>
      </c>
      <c r="S248" s="55" t="n">
        <f aca="false">MIN(S177,S105)</f>
        <v>475.077619850317</v>
      </c>
      <c r="T248" s="55" t="n">
        <f aca="false">MIN(T177,T105)</f>
        <v>743.070438277975</v>
      </c>
      <c r="U248" s="55" t="n">
        <f aca="false">MIN(U177,U105)</f>
        <v>527.615087866952</v>
      </c>
      <c r="V248" s="55" t="n">
        <f aca="false">MIN(V177,V105)</f>
        <v>380.600598628452</v>
      </c>
      <c r="W248" s="55" t="n">
        <f aca="false">MIN(W177,W105)</f>
        <v>380.7108415643</v>
      </c>
      <c r="X248" s="55" t="n">
        <f aca="false">MIN(X177,X105)</f>
        <v>215.161546578549</v>
      </c>
      <c r="Y248" s="55" t="n">
        <f aca="false">MIN(Y177,Y105)</f>
        <v>356.163234131441</v>
      </c>
      <c r="Z248" s="55"/>
      <c r="AA248" s="55"/>
    </row>
    <row r="249" s="42" customFormat="true" ht="15" hidden="false" customHeight="false" outlineLevel="0" collapsed="false">
      <c r="B249" s="47" t="s">
        <v>92</v>
      </c>
      <c r="C249" s="55" t="n">
        <f aca="false">SUM(D249:AA249)</f>
        <v>86.5248148909437</v>
      </c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 t="n">
        <f aca="false">MIN(N178,N106)</f>
        <v>0</v>
      </c>
      <c r="O249" s="55" t="n">
        <f aca="false">MIN(O178,O106)</f>
        <v>86.5248148909437</v>
      </c>
      <c r="P249" s="55" t="n">
        <f aca="false">MIN(P178,P106)</f>
        <v>0</v>
      </c>
      <c r="Q249" s="55" t="n">
        <f aca="false">MIN(Q178,Q106)</f>
        <v>0</v>
      </c>
      <c r="R249" s="55" t="n">
        <f aca="false">MIN(R178,R106)</f>
        <v>0</v>
      </c>
      <c r="S249" s="55" t="n">
        <f aca="false">MIN(S178,S106)</f>
        <v>0</v>
      </c>
      <c r="T249" s="55" t="n">
        <f aca="false">MIN(T178,T106)</f>
        <v>0</v>
      </c>
      <c r="U249" s="55" t="n">
        <f aca="false">MIN(U178,U106)</f>
        <v>0</v>
      </c>
      <c r="V249" s="55" t="n">
        <f aca="false">MIN(V178,V106)</f>
        <v>0</v>
      </c>
      <c r="W249" s="55" t="n">
        <f aca="false">MIN(W178,W106)</f>
        <v>0</v>
      </c>
      <c r="X249" s="55" t="n">
        <f aca="false">MIN(X178,X106)</f>
        <v>0</v>
      </c>
      <c r="Y249" s="55" t="n">
        <f aca="false">MIN(Y178,Y106)</f>
        <v>0</v>
      </c>
      <c r="Z249" s="55"/>
      <c r="AA249" s="55"/>
    </row>
    <row r="250" s="42" customFormat="true" ht="15" hidden="false" customHeight="false" outlineLevel="0" collapsed="false">
      <c r="B250" s="47" t="s">
        <v>93</v>
      </c>
      <c r="C250" s="55" t="n">
        <f aca="false">SUM(D250:AA250)</f>
        <v>26987.9327987525</v>
      </c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 t="n">
        <f aca="false">MIN(N179,N107)</f>
        <v>250.602881780873</v>
      </c>
      <c r="O250" s="55" t="n">
        <f aca="false">MIN(O179,O107)</f>
        <v>332.618308849033</v>
      </c>
      <c r="P250" s="55" t="n">
        <f aca="false">MIN(P179,P107)</f>
        <v>4357.47981973094</v>
      </c>
      <c r="Q250" s="55" t="n">
        <f aca="false">MIN(Q179,Q107)</f>
        <v>3446.70258027382</v>
      </c>
      <c r="R250" s="55" t="n">
        <f aca="false">MIN(R179,R107)</f>
        <v>1601.85355074848</v>
      </c>
      <c r="S250" s="55" t="n">
        <f aca="false">MIN(S179,S107)</f>
        <v>1348.58412429013</v>
      </c>
      <c r="T250" s="55" t="n">
        <f aca="false">MIN(T179,T107)</f>
        <v>1898.35199329834</v>
      </c>
      <c r="U250" s="55" t="n">
        <f aca="false">MIN(U179,U107)</f>
        <v>1446.87555786324</v>
      </c>
      <c r="V250" s="55" t="n">
        <f aca="false">MIN(V179,V107)</f>
        <v>2164.90531475329</v>
      </c>
      <c r="W250" s="55" t="n">
        <f aca="false">MIN(W179,W107)</f>
        <v>2903.30749882747</v>
      </c>
      <c r="X250" s="55" t="n">
        <f aca="false">MIN(X179,X107)</f>
        <v>1924.60712445232</v>
      </c>
      <c r="Y250" s="55" t="n">
        <f aca="false">MIN(Y179,Y107)</f>
        <v>5312.04404388459</v>
      </c>
      <c r="Z250" s="55"/>
      <c r="AA250" s="55"/>
    </row>
    <row r="251" s="42" customFormat="true" ht="15" hidden="false" customHeight="false" outlineLevel="0" collapsed="false">
      <c r="B251" s="47" t="s">
        <v>94</v>
      </c>
      <c r="C251" s="55" t="n">
        <f aca="false">SUM(D251:AA251)</f>
        <v>11222.8317554822</v>
      </c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 t="n">
        <f aca="false">MIN(N180,N108)</f>
        <v>161.994214283317</v>
      </c>
      <c r="O251" s="55" t="n">
        <f aca="false">MIN(O180,O108)</f>
        <v>273.707600214484</v>
      </c>
      <c r="P251" s="55" t="n">
        <f aca="false">MIN(P180,P108)</f>
        <v>3739.99650034662</v>
      </c>
      <c r="Q251" s="55" t="n">
        <f aca="false">MIN(Q180,Q108)</f>
        <v>2715.27820985304</v>
      </c>
      <c r="R251" s="55" t="n">
        <f aca="false">MIN(R180,R108)</f>
        <v>1212.78718118936</v>
      </c>
      <c r="S251" s="55" t="n">
        <f aca="false">MIN(S180,S108)</f>
        <v>989.002192712881</v>
      </c>
      <c r="T251" s="55" t="n">
        <f aca="false">MIN(T180,T108)</f>
        <v>1241.34463861794</v>
      </c>
      <c r="U251" s="55" t="n">
        <f aca="false">MIN(U180,U108)</f>
        <v>546.955478431575</v>
      </c>
      <c r="V251" s="55" t="n">
        <f aca="false">MIN(V180,V108)</f>
        <v>317.936551680078</v>
      </c>
      <c r="W251" s="55" t="n">
        <f aca="false">MIN(W180,W108)</f>
        <v>23.8291881528707</v>
      </c>
      <c r="X251" s="55" t="n">
        <f aca="false">MIN(X180,X108)</f>
        <v>0</v>
      </c>
      <c r="Y251" s="55" t="n">
        <f aca="false">MIN(Y180,Y108)</f>
        <v>0</v>
      </c>
      <c r="Z251" s="55"/>
      <c r="AA251" s="55"/>
    </row>
    <row r="252" s="42" customFormat="true" ht="15" hidden="false" customHeight="false" outlineLevel="0" collapsed="false">
      <c r="B252" s="47" t="s">
        <v>95</v>
      </c>
      <c r="C252" s="55" t="n">
        <f aca="false">SUM(D252:AA252)</f>
        <v>2478.44216115375</v>
      </c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 t="n">
        <f aca="false">MIN(N181,N109)</f>
        <v>3.06954887925853</v>
      </c>
      <c r="O252" s="55" t="n">
        <f aca="false">MIN(O181,O109)</f>
        <v>15.3821893139455</v>
      </c>
      <c r="P252" s="55" t="n">
        <f aca="false">MIN(P181,P109)</f>
        <v>0</v>
      </c>
      <c r="Q252" s="55" t="n">
        <f aca="false">MIN(Q181,Q109)</f>
        <v>733.679469421532</v>
      </c>
      <c r="R252" s="55" t="n">
        <f aca="false">MIN(R181,R109)</f>
        <v>325.188983979693</v>
      </c>
      <c r="S252" s="55" t="n">
        <f aca="false">MIN(S181,S109)</f>
        <v>273.529538701698</v>
      </c>
      <c r="T252" s="55" t="n">
        <f aca="false">MIN(T181,T109)</f>
        <v>421.442935142732</v>
      </c>
      <c r="U252" s="55" t="n">
        <f aca="false">MIN(U181,U109)</f>
        <v>313.271458421003</v>
      </c>
      <c r="V252" s="55" t="n">
        <f aca="false">MIN(V181,V109)</f>
        <v>392.878037293886</v>
      </c>
      <c r="W252" s="55" t="n">
        <f aca="false">MIN(W181,W109)</f>
        <v>0</v>
      </c>
      <c r="X252" s="55" t="n">
        <f aca="false">MIN(X181,X109)</f>
        <v>0</v>
      </c>
      <c r="Y252" s="55" t="n">
        <f aca="false">MIN(Y181,Y109)</f>
        <v>0</v>
      </c>
      <c r="Z252" s="55"/>
      <c r="AA252" s="55"/>
    </row>
    <row r="253" s="42" customFormat="true" ht="15" hidden="false" customHeight="false" outlineLevel="0" collapsed="false">
      <c r="B253" s="47" t="s">
        <v>96</v>
      </c>
      <c r="C253" s="55" t="n">
        <f aca="false">SUM(D253:AA253)</f>
        <v>856.440393290543</v>
      </c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 t="n">
        <f aca="false">MIN(N182,N110)</f>
        <v>11.8865210800407</v>
      </c>
      <c r="O253" s="55" t="n">
        <f aca="false">MIN(O182,O110)</f>
        <v>15.9797873687923</v>
      </c>
      <c r="P253" s="55" t="n">
        <f aca="false">MIN(P182,P110)</f>
        <v>174.757743120208</v>
      </c>
      <c r="Q253" s="55" t="n">
        <f aca="false">MIN(Q182,Q110)</f>
        <v>98.6296895156039</v>
      </c>
      <c r="R253" s="55" t="n">
        <f aca="false">MIN(R182,R110)</f>
        <v>57.4865662837365</v>
      </c>
      <c r="S253" s="55" t="n">
        <f aca="false">MIN(S182,S110)</f>
        <v>42.4201125651801</v>
      </c>
      <c r="T253" s="55" t="n">
        <f aca="false">MIN(T182,T110)</f>
        <v>88.5695600013121</v>
      </c>
      <c r="U253" s="55" t="n">
        <f aca="false">MIN(U182,U110)</f>
        <v>80.0721847724084</v>
      </c>
      <c r="V253" s="55" t="n">
        <f aca="false">MIN(V182,V110)</f>
        <v>118.290666053723</v>
      </c>
      <c r="W253" s="55" t="n">
        <f aca="false">MIN(W182,W110)</f>
        <v>155.442581346175</v>
      </c>
      <c r="X253" s="55" t="n">
        <f aca="false">MIN(X182,X110)</f>
        <v>0</v>
      </c>
      <c r="Y253" s="55" t="n">
        <f aca="false">MIN(Y182,Y110)</f>
        <v>12.9049811833626</v>
      </c>
      <c r="Z253" s="55"/>
      <c r="AA253" s="55"/>
    </row>
    <row r="254" s="42" customFormat="true" ht="15" hidden="false" customHeight="false" outlineLevel="0" collapsed="false">
      <c r="B254" s="47" t="s">
        <v>97</v>
      </c>
      <c r="C254" s="55" t="n">
        <f aca="false">SUM(D254:AA254)</f>
        <v>0</v>
      </c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 t="n">
        <f aca="false">MIN(N183,N111)</f>
        <v>0</v>
      </c>
      <c r="O254" s="55" t="n">
        <f aca="false">MIN(O183,O111)</f>
        <v>0</v>
      </c>
      <c r="P254" s="55" t="n">
        <f aca="false">MIN(P183,P111)</f>
        <v>0</v>
      </c>
      <c r="Q254" s="55" t="n">
        <f aca="false">MIN(Q183,Q111)</f>
        <v>0</v>
      </c>
      <c r="R254" s="55" t="n">
        <f aca="false">MIN(R183,R111)</f>
        <v>0</v>
      </c>
      <c r="S254" s="55" t="n">
        <f aca="false">MIN(S183,S111)</f>
        <v>0</v>
      </c>
      <c r="T254" s="55" t="n">
        <f aca="false">MIN(T183,T111)</f>
        <v>0</v>
      </c>
      <c r="U254" s="55" t="n">
        <f aca="false">MIN(U183,U111)</f>
        <v>0</v>
      </c>
      <c r="V254" s="55" t="n">
        <f aca="false">MIN(V183,V111)</f>
        <v>0</v>
      </c>
      <c r="W254" s="55" t="n">
        <f aca="false">MIN(W183,W111)</f>
        <v>0</v>
      </c>
      <c r="X254" s="55" t="n">
        <f aca="false">MIN(X183,X111)</f>
        <v>0</v>
      </c>
      <c r="Y254" s="55" t="n">
        <f aca="false">MIN(Y183,Y111)</f>
        <v>0</v>
      </c>
      <c r="Z254" s="55"/>
      <c r="AA254" s="55"/>
    </row>
    <row r="255" s="42" customFormat="true" ht="15" hidden="false" customHeight="false" outlineLevel="0" collapsed="false">
      <c r="B255" s="47" t="s">
        <v>98</v>
      </c>
      <c r="C255" s="55" t="n">
        <f aca="false">SUM(D255:AA255)</f>
        <v>932.108172386943</v>
      </c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 t="n">
        <f aca="false">MIN(N184,N112)</f>
        <v>7.79972370219593</v>
      </c>
      <c r="O255" s="55" t="n">
        <f aca="false">MIN(O184,O112)</f>
        <v>10.7167712950259</v>
      </c>
      <c r="P255" s="55" t="n">
        <f aca="false">MIN(P184,P112)</f>
        <v>147.975860704787</v>
      </c>
      <c r="Q255" s="55" t="n">
        <f aca="false">MIN(Q184,Q112)</f>
        <v>121.203848348437</v>
      </c>
      <c r="R255" s="55" t="n">
        <f aca="false">MIN(R184,R112)</f>
        <v>56.3911928640154</v>
      </c>
      <c r="S255" s="55" t="n">
        <f aca="false">MIN(S184,S112)</f>
        <v>48.2880409849071</v>
      </c>
      <c r="T255" s="55" t="n">
        <f aca="false">MIN(T184,T112)</f>
        <v>74.5643458303057</v>
      </c>
      <c r="U255" s="55" t="n">
        <f aca="false">MIN(U184,U112)</f>
        <v>54.1959623068335</v>
      </c>
      <c r="V255" s="55" t="n">
        <f aca="false">MIN(V184,V112)</f>
        <v>78.3349696609346</v>
      </c>
      <c r="W255" s="55" t="n">
        <f aca="false">MIN(W184,W112)</f>
        <v>101.53392618067</v>
      </c>
      <c r="X255" s="55" t="n">
        <f aca="false">MIN(X184,X112)</f>
        <v>62.1515643446796</v>
      </c>
      <c r="Y255" s="55" t="n">
        <f aca="false">MIN(Y184,Y112)</f>
        <v>168.951966164151</v>
      </c>
      <c r="Z255" s="55"/>
      <c r="AA255" s="55"/>
    </row>
    <row r="256" s="42" customFormat="true" ht="15" hidden="false" customHeight="false" outlineLevel="0" collapsed="false">
      <c r="B256" s="47" t="s">
        <v>99</v>
      </c>
      <c r="C256" s="55" t="n">
        <f aca="false">SUM(D256:AA256)</f>
        <v>939.28195705311</v>
      </c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 t="n">
        <f aca="false">MIN(N185,N113)</f>
        <v>939.28195705311</v>
      </c>
      <c r="O256" s="55" t="n">
        <f aca="false">MIN(O185,O113)</f>
        <v>0</v>
      </c>
      <c r="P256" s="55" t="n">
        <f aca="false">MIN(P185,P113)</f>
        <v>0</v>
      </c>
      <c r="Q256" s="55" t="n">
        <f aca="false">MIN(Q185,Q113)</f>
        <v>0</v>
      </c>
      <c r="R256" s="55" t="n">
        <f aca="false">MIN(R185,R113)</f>
        <v>0</v>
      </c>
      <c r="S256" s="55" t="n">
        <f aca="false">MIN(S185,S113)</f>
        <v>0</v>
      </c>
      <c r="T256" s="55" t="n">
        <f aca="false">MIN(T185,T113)</f>
        <v>0</v>
      </c>
      <c r="U256" s="55" t="n">
        <f aca="false">MIN(U185,U113)</f>
        <v>0</v>
      </c>
      <c r="V256" s="55" t="n">
        <f aca="false">MIN(V185,V113)</f>
        <v>0</v>
      </c>
      <c r="W256" s="55" t="n">
        <f aca="false">MIN(W185,W113)</f>
        <v>0</v>
      </c>
      <c r="X256" s="55" t="n">
        <f aca="false">MIN(X185,X113)</f>
        <v>0</v>
      </c>
      <c r="Y256" s="55" t="n">
        <f aca="false">MIN(Y185,Y113)</f>
        <v>0</v>
      </c>
      <c r="Z256" s="55"/>
      <c r="AA256" s="55"/>
    </row>
    <row r="257" s="42" customFormat="true" ht="15" hidden="false" customHeight="false" outlineLevel="0" collapsed="false">
      <c r="B257" s="47" t="s">
        <v>100</v>
      </c>
      <c r="C257" s="55" t="n">
        <f aca="false">SUM(D257:AA257)</f>
        <v>10079.6337315442</v>
      </c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 t="n">
        <f aca="false">MIN(N186,N114)</f>
        <v>83.0184050786506</v>
      </c>
      <c r="O257" s="55" t="n">
        <f aca="false">MIN(O186,O114)</f>
        <v>233.639304380053</v>
      </c>
      <c r="P257" s="55" t="n">
        <f aca="false">MIN(P186,P114)</f>
        <v>1664.4602167474</v>
      </c>
      <c r="Q257" s="55" t="n">
        <f aca="false">MIN(Q186,Q114)</f>
        <v>1866.67364375296</v>
      </c>
      <c r="R257" s="55" t="n">
        <f aca="false">MIN(R186,R114)</f>
        <v>1048.05671103106</v>
      </c>
      <c r="S257" s="55" t="n">
        <f aca="false">MIN(S186,S114)</f>
        <v>906.594940847813</v>
      </c>
      <c r="T257" s="55" t="n">
        <f aca="false">MIN(T186,T114)</f>
        <v>1389.99421620491</v>
      </c>
      <c r="U257" s="55" t="n">
        <f aca="false">MIN(U186,U114)</f>
        <v>885.176535320088</v>
      </c>
      <c r="V257" s="55" t="n">
        <f aca="false">MIN(V186,V114)</f>
        <v>943.796176064704</v>
      </c>
      <c r="W257" s="55" t="n">
        <f aca="false">MIN(W186,W114)</f>
        <v>859.194848300428</v>
      </c>
      <c r="X257" s="55" t="n">
        <f aca="false">MIN(X186,X114)</f>
        <v>199.02873381609</v>
      </c>
      <c r="Y257" s="55" t="n">
        <f aca="false">MIN(Y186,Y114)</f>
        <v>0</v>
      </c>
      <c r="Z257" s="55"/>
      <c r="AA257" s="55"/>
    </row>
    <row r="258" s="42" customFormat="true" ht="15" hidden="false" customHeight="false" outlineLevel="0" collapsed="false">
      <c r="B258" s="47" t="s">
        <v>101</v>
      </c>
      <c r="C258" s="55" t="n">
        <f aca="false">SUM(D258:AA258)</f>
        <v>590.86840386821</v>
      </c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 t="n">
        <f aca="false">MIN(N187,N115)</f>
        <v>11.5151056656505</v>
      </c>
      <c r="O258" s="55" t="n">
        <f aca="false">MIN(O187,O115)</f>
        <v>25.3498479893823</v>
      </c>
      <c r="P258" s="55" t="n">
        <f aca="false">MIN(P187,P115)</f>
        <v>10.3213560198894</v>
      </c>
      <c r="Q258" s="55" t="n">
        <f aca="false">MIN(Q187,Q115)</f>
        <v>28.7216204924071</v>
      </c>
      <c r="R258" s="55" t="n">
        <f aca="false">MIN(R187,R115)</f>
        <v>0</v>
      </c>
      <c r="S258" s="55" t="n">
        <f aca="false">MIN(S187,S115)</f>
        <v>0</v>
      </c>
      <c r="T258" s="55" t="n">
        <f aca="false">MIN(T187,T115)</f>
        <v>0</v>
      </c>
      <c r="U258" s="55" t="n">
        <f aca="false">MIN(U187,U115)</f>
        <v>0</v>
      </c>
      <c r="V258" s="55" t="n">
        <f aca="false">MIN(V187,V115)</f>
        <v>104.245276220466</v>
      </c>
      <c r="W258" s="55" t="n">
        <f aca="false">MIN(W187,W115)</f>
        <v>90.7349803964727</v>
      </c>
      <c r="X258" s="55" t="n">
        <f aca="false">MIN(X187,X115)</f>
        <v>99.5982799112103</v>
      </c>
      <c r="Y258" s="55" t="n">
        <f aca="false">MIN(Y187,Y115)</f>
        <v>220.381937172731</v>
      </c>
      <c r="Z258" s="55"/>
      <c r="AA258" s="55"/>
    </row>
    <row r="259" s="42" customFormat="true" ht="15" hidden="false" customHeight="false" outlineLevel="0" collapsed="false">
      <c r="B259" s="47" t="s">
        <v>102</v>
      </c>
      <c r="C259" s="55" t="n">
        <f aca="false">SUM(D259:AA259)</f>
        <v>29358.5449699511</v>
      </c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 t="n">
        <f aca="false">MIN(N188,N116)</f>
        <v>399.576069718376</v>
      </c>
      <c r="O259" s="55" t="n">
        <f aca="false">MIN(O188,O116)</f>
        <v>553.07430787757</v>
      </c>
      <c r="P259" s="55" t="n">
        <f aca="false">MIN(P188,P116)</f>
        <v>7077.17203187079</v>
      </c>
      <c r="Q259" s="55" t="n">
        <f aca="false">MIN(Q188,Q116)</f>
        <v>4511.69625220255</v>
      </c>
      <c r="R259" s="55" t="n">
        <f aca="false">MIN(R188,R116)</f>
        <v>1937.29796837031</v>
      </c>
      <c r="S259" s="55" t="n">
        <f aca="false">MIN(S188,S116)</f>
        <v>1541.20650470217</v>
      </c>
      <c r="T259" s="55" t="n">
        <f aca="false">MIN(T188,T116)</f>
        <v>2266.71529982021</v>
      </c>
      <c r="U259" s="55" t="n">
        <f aca="false">MIN(U188,U116)</f>
        <v>1400.72572564638</v>
      </c>
      <c r="V259" s="55" t="n">
        <f aca="false">MIN(V188,V116)</f>
        <v>2009.21757052466</v>
      </c>
      <c r="W259" s="55" t="n">
        <f aca="false">MIN(W188,W116)</f>
        <v>2293.95165740682</v>
      </c>
      <c r="X259" s="55" t="n">
        <f aca="false">MIN(X188,X116)</f>
        <v>1479.41636842665</v>
      </c>
      <c r="Y259" s="55" t="n">
        <f aca="false">MIN(Y188,Y116)</f>
        <v>3888.49521338463</v>
      </c>
      <c r="Z259" s="55"/>
      <c r="AA259" s="55"/>
    </row>
    <row r="260" s="42" customFormat="true" ht="15" hidden="false" customHeight="false" outlineLevel="0" collapsed="false">
      <c r="B260" s="47" t="s">
        <v>103</v>
      </c>
      <c r="C260" s="55" t="n">
        <f aca="false">SUM(D260:AA260)</f>
        <v>2805.04369327411</v>
      </c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 t="n">
        <f aca="false">MIN(N189,N117)</f>
        <v>35.7731365486547</v>
      </c>
      <c r="O260" s="55" t="n">
        <f aca="false">MIN(O189,O117)</f>
        <v>34.7583640832571</v>
      </c>
      <c r="P260" s="55" t="n">
        <f aca="false">MIN(P189,P117)</f>
        <v>499.94502830893</v>
      </c>
      <c r="Q260" s="55" t="n">
        <f aca="false">MIN(Q189,Q117)</f>
        <v>343.624571709912</v>
      </c>
      <c r="R260" s="55" t="n">
        <f aca="false">MIN(R189,R117)</f>
        <v>172.795156960999</v>
      </c>
      <c r="S260" s="55" t="n">
        <f aca="false">MIN(S189,S117)</f>
        <v>135.181177284681</v>
      </c>
      <c r="T260" s="55" t="n">
        <f aca="false">MIN(T189,T117)</f>
        <v>190.563186547276</v>
      </c>
      <c r="U260" s="55" t="n">
        <f aca="false">MIN(U189,U117)</f>
        <v>91.7588589686614</v>
      </c>
      <c r="V260" s="55" t="n">
        <f aca="false">MIN(V189,V117)</f>
        <v>225.968714125045</v>
      </c>
      <c r="W260" s="55" t="n">
        <f aca="false">MIN(W189,W117)</f>
        <v>220.229634993248</v>
      </c>
      <c r="X260" s="55" t="n">
        <f aca="false">MIN(X189,X117)</f>
        <v>259.463309019072</v>
      </c>
      <c r="Y260" s="55" t="n">
        <f aca="false">MIN(Y189,Y117)</f>
        <v>594.982554724375</v>
      </c>
      <c r="Z260" s="55"/>
      <c r="AA260" s="55"/>
    </row>
    <row r="261" s="42" customFormat="true" ht="15" hidden="false" customHeight="false" outlineLevel="0" collapsed="false">
      <c r="B261" s="47" t="s">
        <v>104</v>
      </c>
      <c r="C261" s="55" t="n">
        <f aca="false">SUM(D261:AA261)</f>
        <v>39565.3489409159</v>
      </c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 t="n">
        <f aca="false">MIN(N190,N118)</f>
        <v>193.381579393287</v>
      </c>
      <c r="O261" s="55" t="n">
        <f aca="false">MIN(O190,O118)</f>
        <v>242.269481694642</v>
      </c>
      <c r="P261" s="55" t="n">
        <f aca="false">MIN(P190,P118)</f>
        <v>3154.02361531753</v>
      </c>
      <c r="Q261" s="55" t="n">
        <f aca="false">MIN(Q190,Q118)</f>
        <v>5153.17151967226</v>
      </c>
      <c r="R261" s="55" t="n">
        <f aca="false">MIN(R190,R118)</f>
        <v>3879.89480565852</v>
      </c>
      <c r="S261" s="55" t="n">
        <f aca="false">MIN(S190,S118)</f>
        <v>3734.08129944047</v>
      </c>
      <c r="T261" s="55" t="n">
        <f aca="false">MIN(T190,T118)</f>
        <v>5819.86963231862</v>
      </c>
      <c r="U261" s="55" t="n">
        <f aca="false">MIN(U190,U118)</f>
        <v>3775.92684023433</v>
      </c>
      <c r="V261" s="55" t="n">
        <f aca="false">MIN(V190,V118)</f>
        <v>4106.79341163672</v>
      </c>
      <c r="W261" s="55" t="n">
        <f aca="false">MIN(W190,W118)</f>
        <v>2971.252797195</v>
      </c>
      <c r="X261" s="55" t="n">
        <f aca="false">MIN(X190,X118)</f>
        <v>1785.84083660195</v>
      </c>
      <c r="Y261" s="55" t="n">
        <f aca="false">MIN(Y190,Y118)</f>
        <v>4748.84312175254</v>
      </c>
      <c r="Z261" s="55"/>
      <c r="AA261" s="55"/>
    </row>
    <row r="262" s="42" customFormat="true" ht="15" hidden="false" customHeight="false" outlineLevel="0" collapsed="false">
      <c r="B262" s="47" t="s">
        <v>105</v>
      </c>
      <c r="C262" s="55" t="n">
        <f aca="false">SUM(D262:AA262)</f>
        <v>0</v>
      </c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 t="n">
        <f aca="false">MIN(N191,N119)</f>
        <v>0</v>
      </c>
      <c r="O262" s="55" t="n">
        <f aca="false">MIN(O191,O119)</f>
        <v>0</v>
      </c>
      <c r="P262" s="55" t="n">
        <f aca="false">MIN(P191,P119)</f>
        <v>0</v>
      </c>
      <c r="Q262" s="55" t="n">
        <f aca="false">MIN(Q191,Q119)</f>
        <v>0</v>
      </c>
      <c r="R262" s="55" t="n">
        <f aca="false">MIN(R191,R119)</f>
        <v>0</v>
      </c>
      <c r="S262" s="55" t="n">
        <f aca="false">MIN(S191,S119)</f>
        <v>0</v>
      </c>
      <c r="T262" s="55" t="n">
        <f aca="false">MIN(T191,T119)</f>
        <v>0</v>
      </c>
      <c r="U262" s="55" t="n">
        <f aca="false">MIN(U191,U119)</f>
        <v>0</v>
      </c>
      <c r="V262" s="55" t="n">
        <f aca="false">MIN(V191,V119)</f>
        <v>0</v>
      </c>
      <c r="W262" s="55" t="n">
        <f aca="false">MIN(W191,W119)</f>
        <v>0</v>
      </c>
      <c r="X262" s="55" t="n">
        <f aca="false">MIN(X191,X119)</f>
        <v>0</v>
      </c>
      <c r="Y262" s="55" t="n">
        <f aca="false">MIN(Y191,Y119)</f>
        <v>0</v>
      </c>
      <c r="Z262" s="55"/>
      <c r="AA262" s="55"/>
    </row>
    <row r="263" s="42" customFormat="true" ht="15" hidden="false" customHeight="false" outlineLevel="0" collapsed="false">
      <c r="B263" s="47" t="s">
        <v>106</v>
      </c>
      <c r="C263" s="55" t="n">
        <f aca="false">SUM(D263:AA263)</f>
        <v>1333.11958329709</v>
      </c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 t="n">
        <f aca="false">MIN(N192,N120)</f>
        <v>0</v>
      </c>
      <c r="O263" s="55" t="n">
        <f aca="false">MIN(O192,O120)</f>
        <v>6.93352183326096</v>
      </c>
      <c r="P263" s="55" t="n">
        <f aca="false">MIN(P192,P120)</f>
        <v>163.472795633591</v>
      </c>
      <c r="Q263" s="55" t="n">
        <f aca="false">MIN(Q192,Q120)</f>
        <v>174.615713722325</v>
      </c>
      <c r="R263" s="55" t="n">
        <f aca="false">MIN(R192,R120)</f>
        <v>94.2534597250617</v>
      </c>
      <c r="S263" s="55" t="n">
        <f aca="false">MIN(S192,S120)</f>
        <v>86.0754269419711</v>
      </c>
      <c r="T263" s="55" t="n">
        <f aca="false">MIN(T192,T120)</f>
        <v>135.385215733536</v>
      </c>
      <c r="U263" s="55" t="n">
        <f aca="false">MIN(U192,U120)</f>
        <v>98.5617960078459</v>
      </c>
      <c r="V263" s="55" t="n">
        <f aca="false">MIN(V192,V120)</f>
        <v>134.781721669134</v>
      </c>
      <c r="W263" s="55" t="n">
        <f aca="false">MIN(W192,W120)</f>
        <v>159.673437481124</v>
      </c>
      <c r="X263" s="55" t="n">
        <f aca="false">MIN(X192,X120)</f>
        <v>80.6511541195032</v>
      </c>
      <c r="Y263" s="55" t="n">
        <f aca="false">MIN(Y192,Y120)</f>
        <v>198.715340429735</v>
      </c>
      <c r="Z263" s="55"/>
      <c r="AA263" s="55"/>
    </row>
    <row r="264" s="42" customFormat="true" ht="15" hidden="false" customHeight="false" outlineLevel="0" collapsed="false">
      <c r="B264" s="47" t="s">
        <v>107</v>
      </c>
      <c r="C264" s="55" t="n">
        <f aca="false">SUM(D264:AA264)</f>
        <v>641.09231914095</v>
      </c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 t="n">
        <f aca="false">MIN(N193,N121)</f>
        <v>0</v>
      </c>
      <c r="O264" s="55" t="n">
        <f aca="false">MIN(O193,O121)</f>
        <v>11.8181360499044</v>
      </c>
      <c r="P264" s="55" t="n">
        <f aca="false">MIN(P193,P121)</f>
        <v>194.625608413547</v>
      </c>
      <c r="Q264" s="55" t="n">
        <f aca="false">MIN(Q193,Q121)</f>
        <v>163.85765581807</v>
      </c>
      <c r="R264" s="55" t="n">
        <f aca="false">MIN(R193,R121)</f>
        <v>82.4953106727433</v>
      </c>
      <c r="S264" s="55" t="n">
        <f aca="false">MIN(S193,S121)</f>
        <v>63.3983885544492</v>
      </c>
      <c r="T264" s="55" t="n">
        <f aca="false">MIN(T193,T121)</f>
        <v>92.8017343184297</v>
      </c>
      <c r="U264" s="55" t="n">
        <f aca="false">MIN(U193,U121)</f>
        <v>32.0954853138066</v>
      </c>
      <c r="V264" s="55" t="n">
        <f aca="false">MIN(V193,V121)</f>
        <v>0</v>
      </c>
      <c r="W264" s="55" t="n">
        <f aca="false">MIN(W193,W121)</f>
        <v>0</v>
      </c>
      <c r="X264" s="55" t="n">
        <f aca="false">MIN(X193,X121)</f>
        <v>0</v>
      </c>
      <c r="Y264" s="55" t="n">
        <f aca="false">MIN(Y193,Y121)</f>
        <v>0</v>
      </c>
      <c r="Z264" s="55"/>
      <c r="AA264" s="55"/>
    </row>
    <row r="265" s="42" customFormat="true" ht="15" hidden="false" customHeight="false" outlineLevel="0" collapsed="false">
      <c r="B265" s="47" t="s">
        <v>108</v>
      </c>
      <c r="C265" s="55" t="n">
        <f aca="false">SUM(D265:AA265)</f>
        <v>854.357806025125</v>
      </c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 t="n">
        <f aca="false">MIN(N194,N122)</f>
        <v>9.52481017233921</v>
      </c>
      <c r="O265" s="55" t="n">
        <f aca="false">MIN(O194,O122)</f>
        <v>15.8228890377901</v>
      </c>
      <c r="P265" s="55" t="n">
        <f aca="false">MIN(P194,P122)</f>
        <v>212.000056612571</v>
      </c>
      <c r="Q265" s="55" t="n">
        <f aca="false">MIN(Q194,Q122)</f>
        <v>158.467042453268</v>
      </c>
      <c r="R265" s="55" t="n">
        <f aca="false">MIN(R194,R122)</f>
        <v>71.7093055304273</v>
      </c>
      <c r="S265" s="55" t="n">
        <f aca="false">MIN(S194,S122)</f>
        <v>58.1379836364703</v>
      </c>
      <c r="T265" s="55" t="n">
        <f aca="false">MIN(T194,T122)</f>
        <v>85.2423789343957</v>
      </c>
      <c r="U265" s="55" t="n">
        <f aca="false">MIN(U194,U122)</f>
        <v>49.3979626015435</v>
      </c>
      <c r="V265" s="55" t="n">
        <f aca="false">MIN(V194,V122)</f>
        <v>54.9145276627528</v>
      </c>
      <c r="W265" s="55" t="n">
        <f aca="false">MIN(W194,W122)</f>
        <v>53.2928967608878</v>
      </c>
      <c r="X265" s="55" t="n">
        <f aca="false">MIN(X194,X122)</f>
        <v>28.1732529089952</v>
      </c>
      <c r="Y265" s="55" t="n">
        <f aca="false">MIN(Y194,Y122)</f>
        <v>57.6746997136846</v>
      </c>
      <c r="Z265" s="55"/>
      <c r="AA265" s="55"/>
    </row>
    <row r="266" s="42" customFormat="true" ht="15" hidden="false" customHeight="false" outlineLevel="0" collapsed="false">
      <c r="B266" s="47" t="s">
        <v>109</v>
      </c>
      <c r="C266" s="55" t="n">
        <f aca="false">SUM(D266:AA266)</f>
        <v>432.361946034997</v>
      </c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 t="n">
        <f aca="false">MIN(N195,N123)</f>
        <v>0</v>
      </c>
      <c r="O266" s="55" t="n">
        <f aca="false">MIN(O195,O123)</f>
        <v>6.80123500516105</v>
      </c>
      <c r="P266" s="55" t="n">
        <f aca="false">MIN(P195,P123)</f>
        <v>0</v>
      </c>
      <c r="Q266" s="55" t="n">
        <f aca="false">MIN(Q195,Q123)</f>
        <v>152.419979036877</v>
      </c>
      <c r="R266" s="55" t="n">
        <f aca="false">MIN(R195,R123)</f>
        <v>91.6519478532241</v>
      </c>
      <c r="S266" s="55" t="n">
        <f aca="false">MIN(S195,S123)</f>
        <v>69.283592523989</v>
      </c>
      <c r="T266" s="55" t="n">
        <f aca="false">MIN(T195,T123)</f>
        <v>92.3536739347516</v>
      </c>
      <c r="U266" s="55" t="n">
        <f aca="false">MIN(U195,U123)</f>
        <v>19.851517680994</v>
      </c>
      <c r="V266" s="55" t="n">
        <f aca="false">MIN(V195,V123)</f>
        <v>0</v>
      </c>
      <c r="W266" s="55" t="n">
        <f aca="false">MIN(W195,W123)</f>
        <v>0</v>
      </c>
      <c r="X266" s="55" t="n">
        <f aca="false">MIN(X195,X123)</f>
        <v>0</v>
      </c>
      <c r="Y266" s="55" t="n">
        <f aca="false">MIN(Y195,Y123)</f>
        <v>0</v>
      </c>
      <c r="Z266" s="55"/>
      <c r="AA266" s="55"/>
    </row>
    <row r="267" s="42" customFormat="true" ht="15" hidden="false" customHeight="false" outlineLevel="0" collapsed="false">
      <c r="B267" s="47" t="s">
        <v>110</v>
      </c>
      <c r="C267" s="55" t="n">
        <f aca="false">SUM(D267:AA267)</f>
        <v>10312.5216459982</v>
      </c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 t="n">
        <f aca="false">MIN(N196,N124)</f>
        <v>52.182330947395</v>
      </c>
      <c r="O267" s="55" t="n">
        <f aca="false">MIN(O196,O124)</f>
        <v>84.6020412267005</v>
      </c>
      <c r="P267" s="55" t="n">
        <f aca="false">MIN(P196,P124)</f>
        <v>1341.08090730037</v>
      </c>
      <c r="Q267" s="55" t="n">
        <f aca="false">MIN(Q196,Q124)</f>
        <v>1254.97803979999</v>
      </c>
      <c r="R267" s="55" t="n">
        <f aca="false">MIN(R196,R124)</f>
        <v>633.262758276245</v>
      </c>
      <c r="S267" s="55" t="n">
        <f aca="false">MIN(S196,S124)</f>
        <v>590.247951935242</v>
      </c>
      <c r="T267" s="55" t="n">
        <f aca="false">MIN(T196,T124)</f>
        <v>964.882509405728</v>
      </c>
      <c r="U267" s="55" t="n">
        <f aca="false">MIN(U196,U124)</f>
        <v>692.494802825375</v>
      </c>
      <c r="V267" s="55" t="n">
        <f aca="false">MIN(V196,V124)</f>
        <v>969.91765456928</v>
      </c>
      <c r="W267" s="55" t="n">
        <f aca="false">MIN(W196,W124)</f>
        <v>1208.34310583452</v>
      </c>
      <c r="X267" s="55" t="n">
        <f aca="false">MIN(X196,X124)</f>
        <v>710.03310370921</v>
      </c>
      <c r="Y267" s="55" t="n">
        <f aca="false">MIN(Y196,Y124)</f>
        <v>1810.49644016816</v>
      </c>
      <c r="Z267" s="55"/>
      <c r="AA267" s="55"/>
    </row>
    <row r="268" s="42" customFormat="true" ht="15" hidden="false" customHeight="false" outlineLevel="0" collapsed="false">
      <c r="B268" s="47" t="s">
        <v>111</v>
      </c>
      <c r="C268" s="55" t="n">
        <f aca="false">SUM(D268:AA268)</f>
        <v>12.8092274731458</v>
      </c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 t="n">
        <f aca="false">MIN(N197,N125)</f>
        <v>12.8092274731458</v>
      </c>
      <c r="O268" s="55" t="n">
        <f aca="false">MIN(O197,O125)</f>
        <v>0</v>
      </c>
      <c r="P268" s="55" t="n">
        <f aca="false">MIN(P197,P125)</f>
        <v>0</v>
      </c>
      <c r="Q268" s="55" t="n">
        <f aca="false">MIN(Q197,Q125)</f>
        <v>0</v>
      </c>
      <c r="R268" s="55" t="n">
        <f aca="false">MIN(R197,R125)</f>
        <v>0</v>
      </c>
      <c r="S268" s="55" t="n">
        <f aca="false">MIN(S197,S125)</f>
        <v>0</v>
      </c>
      <c r="T268" s="55" t="n">
        <f aca="false">MIN(T197,T125)</f>
        <v>0</v>
      </c>
      <c r="U268" s="55" t="n">
        <f aca="false">MIN(U197,U125)</f>
        <v>0</v>
      </c>
      <c r="V268" s="55" t="n">
        <f aca="false">MIN(V197,V125)</f>
        <v>0</v>
      </c>
      <c r="W268" s="55" t="n">
        <f aca="false">MIN(W197,W125)</f>
        <v>0</v>
      </c>
      <c r="X268" s="55" t="n">
        <f aca="false">MIN(X197,X125)</f>
        <v>0</v>
      </c>
      <c r="Y268" s="55" t="n">
        <f aca="false">MIN(Y197,Y125)</f>
        <v>0</v>
      </c>
      <c r="Z268" s="55"/>
      <c r="AA268" s="55"/>
    </row>
    <row r="269" s="42" customFormat="true" ht="15" hidden="false" customHeight="false" outlineLevel="0" collapsed="false">
      <c r="B269" s="47" t="s">
        <v>112</v>
      </c>
      <c r="C269" s="55" t="n">
        <f aca="false">SUM(D269:AA269)</f>
        <v>2503.85320800978</v>
      </c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 t="n">
        <f aca="false">MIN(N198,N126)</f>
        <v>22.9147962934411</v>
      </c>
      <c r="O269" s="55" t="n">
        <f aca="false">MIN(O198,O126)</f>
        <v>55.9211801413832</v>
      </c>
      <c r="P269" s="55" t="n">
        <f aca="false">MIN(P198,P126)</f>
        <v>790.323813503724</v>
      </c>
      <c r="Q269" s="55" t="n">
        <f aca="false">MIN(Q198,Q126)</f>
        <v>637.173588896357</v>
      </c>
      <c r="R269" s="55" t="n">
        <f aca="false">MIN(R198,R126)</f>
        <v>342.341847124137</v>
      </c>
      <c r="S269" s="55" t="n">
        <f aca="false">MIN(S198,S126)</f>
        <v>251.365008291955</v>
      </c>
      <c r="T269" s="55" t="n">
        <f aca="false">MIN(T198,T126)</f>
        <v>334.306281120906</v>
      </c>
      <c r="U269" s="55" t="n">
        <f aca="false">MIN(U198,U126)</f>
        <v>69.5066926378735</v>
      </c>
      <c r="V269" s="55" t="n">
        <f aca="false">MIN(V198,V126)</f>
        <v>0</v>
      </c>
      <c r="W269" s="55" t="n">
        <f aca="false">MIN(W198,W126)</f>
        <v>0</v>
      </c>
      <c r="X269" s="55" t="n">
        <f aca="false">MIN(X198,X126)</f>
        <v>0</v>
      </c>
      <c r="Y269" s="55" t="n">
        <f aca="false">MIN(Y198,Y126)</f>
        <v>0</v>
      </c>
      <c r="Z269" s="55"/>
      <c r="AA269" s="55"/>
    </row>
    <row r="270" s="42" customFormat="true" ht="15" hidden="false" customHeight="false" outlineLevel="0" collapsed="false">
      <c r="B270" s="47" t="s">
        <v>113</v>
      </c>
      <c r="C270" s="55" t="n">
        <f aca="false">SUM(D270:AA270)</f>
        <v>425.849849283831</v>
      </c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 t="n">
        <f aca="false">MIN(N199,N127)</f>
        <v>5.70690527631746</v>
      </c>
      <c r="O270" s="55" t="n">
        <f aca="false">MIN(O199,O127)</f>
        <v>5.52682062050064</v>
      </c>
      <c r="P270" s="55" t="n">
        <f aca="false">MIN(P199,P127)</f>
        <v>72.3488314656931</v>
      </c>
      <c r="Q270" s="55" t="n">
        <f aca="false">MIN(Q199,Q127)</f>
        <v>56.7404532825263</v>
      </c>
      <c r="R270" s="55" t="n">
        <f aca="false">MIN(R199,R127)</f>
        <v>25.6180458537266</v>
      </c>
      <c r="S270" s="55" t="n">
        <f aca="false">MIN(S199,S127)</f>
        <v>21.4072854762855</v>
      </c>
      <c r="T270" s="55" t="n">
        <f aca="false">MIN(T199,T127)</f>
        <v>32.7172804913437</v>
      </c>
      <c r="U270" s="55" t="n">
        <f aca="false">MIN(U199,U127)</f>
        <v>23.472276221481</v>
      </c>
      <c r="V270" s="55" t="n">
        <f aca="false">MIN(V199,V127)</f>
        <v>33.7875112072742</v>
      </c>
      <c r="W270" s="55" t="n">
        <f aca="false">MIN(W199,W127)</f>
        <v>44.2419103188287</v>
      </c>
      <c r="X270" s="55" t="n">
        <f aca="false">MIN(X199,X127)</f>
        <v>28.0398527501165</v>
      </c>
      <c r="Y270" s="55" t="n">
        <f aca="false">MIN(Y199,Y127)</f>
        <v>76.2426763197371</v>
      </c>
      <c r="Z270" s="55"/>
      <c r="AA270" s="55"/>
    </row>
    <row r="271" s="42" customFormat="true" ht="15" hidden="false" customHeight="false" outlineLevel="0" collapsed="false">
      <c r="B271" s="47" t="s">
        <v>114</v>
      </c>
      <c r="C271" s="55" t="n">
        <f aca="false">SUM(D271:AA271)</f>
        <v>453.27483944182</v>
      </c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 t="n">
        <f aca="false">MIN(N200,N128)</f>
        <v>3.93638948276114</v>
      </c>
      <c r="O271" s="55" t="n">
        <f aca="false">MIN(O200,O128)</f>
        <v>5.62603574157559</v>
      </c>
      <c r="P271" s="55" t="n">
        <f aca="false">MIN(P200,P128)</f>
        <v>75.7263685655607</v>
      </c>
      <c r="Q271" s="55" t="n">
        <f aca="false">MIN(Q200,Q128)</f>
        <v>62.3241401919133</v>
      </c>
      <c r="R271" s="55" t="n">
        <f aca="false">MIN(R200,R128)</f>
        <v>28.616630590213</v>
      </c>
      <c r="S271" s="55" t="n">
        <f aca="false">MIN(S200,S128)</f>
        <v>24.7241910403314</v>
      </c>
      <c r="T271" s="55" t="n">
        <f aca="false">MIN(T200,T128)</f>
        <v>36.9272736013484</v>
      </c>
      <c r="U271" s="55" t="n">
        <f aca="false">MIN(U200,U128)</f>
        <v>25.9949358603449</v>
      </c>
      <c r="V271" s="55" t="n">
        <f aca="false">MIN(V200,V128)</f>
        <v>35.0643648284793</v>
      </c>
      <c r="W271" s="55" t="n">
        <f aca="false">MIN(W200,W128)</f>
        <v>44.3014998418562</v>
      </c>
      <c r="X271" s="55" t="n">
        <f aca="false">MIN(X200,X128)</f>
        <v>30.3592942222332</v>
      </c>
      <c r="Y271" s="55" t="n">
        <f aca="false">MIN(Y200,Y128)</f>
        <v>79.6737154752033</v>
      </c>
      <c r="Z271" s="55"/>
      <c r="AA271" s="55"/>
    </row>
    <row r="272" s="42" customFormat="true" ht="15" hidden="false" customHeight="false" outlineLevel="0" collapsed="false">
      <c r="B272" s="47" t="s">
        <v>115</v>
      </c>
      <c r="C272" s="55" t="n">
        <f aca="false">SUM(D272:AA272)</f>
        <v>1681.23631405545</v>
      </c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 t="n">
        <f aca="false">MIN(N201,N129)</f>
        <v>18.0925350041256</v>
      </c>
      <c r="O272" s="55" t="n">
        <f aca="false">MIN(O201,O129)</f>
        <v>27.3879880734801</v>
      </c>
      <c r="P272" s="55" t="n">
        <f aca="false">MIN(P201,P129)</f>
        <v>366.184625221527</v>
      </c>
      <c r="Q272" s="55" t="n">
        <f aca="false">MIN(Q201,Q129)</f>
        <v>284.806647087655</v>
      </c>
      <c r="R272" s="55" t="n">
        <f aca="false">MIN(R201,R129)</f>
        <v>123.171318005698</v>
      </c>
      <c r="S272" s="55" t="n">
        <f aca="false">MIN(S201,S129)</f>
        <v>104.741658514635</v>
      </c>
      <c r="T272" s="55" t="n">
        <f aca="false">MIN(T201,T129)</f>
        <v>156.541651077701</v>
      </c>
      <c r="U272" s="55" t="n">
        <f aca="false">MIN(U201,U129)</f>
        <v>93.4571200327332</v>
      </c>
      <c r="V272" s="55" t="n">
        <f aca="false">MIN(V201,V129)</f>
        <v>113.247094249963</v>
      </c>
      <c r="W272" s="55" t="n">
        <f aca="false">MIN(W201,W129)</f>
        <v>131.891477634102</v>
      </c>
      <c r="X272" s="55" t="n">
        <f aca="false">MIN(X201,X129)</f>
        <v>80.1777987170304</v>
      </c>
      <c r="Y272" s="55" t="n">
        <f aca="false">MIN(Y201,Y129)</f>
        <v>181.536400436796</v>
      </c>
      <c r="Z272" s="55"/>
      <c r="AA272" s="55"/>
    </row>
    <row r="273" s="42" customFormat="true" ht="15" hidden="false" customHeight="false" outlineLevel="0" collapsed="false">
      <c r="B273" s="47" t="s">
        <v>116</v>
      </c>
      <c r="C273" s="55" t="n">
        <f aca="false">SUM(D273:AA273)</f>
        <v>814.55245800105</v>
      </c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 t="n">
        <f aca="false">MIN(N202,N130)</f>
        <v>6.95314212129642</v>
      </c>
      <c r="O273" s="55" t="n">
        <f aca="false">MIN(O202,O130)</f>
        <v>10.9998035784025</v>
      </c>
      <c r="P273" s="55" t="n">
        <f aca="false">MIN(P202,P130)</f>
        <v>155.624988842723</v>
      </c>
      <c r="Q273" s="55" t="n">
        <f aca="false">MIN(Q202,Q130)</f>
        <v>127.992314176032</v>
      </c>
      <c r="R273" s="55" t="n">
        <f aca="false">MIN(R202,R130)</f>
        <v>60.6357648654346</v>
      </c>
      <c r="S273" s="55" t="n">
        <f aca="false">MIN(S202,S130)</f>
        <v>50.2660914384657</v>
      </c>
      <c r="T273" s="55" t="n">
        <f aca="false">MIN(T202,T130)</f>
        <v>75.8064934286211</v>
      </c>
      <c r="U273" s="55" t="n">
        <f aca="false">MIN(U202,U130)</f>
        <v>49.3814746300476</v>
      </c>
      <c r="V273" s="55" t="n">
        <f aca="false">MIN(V202,V130)</f>
        <v>63.2042542496538</v>
      </c>
      <c r="W273" s="55" t="n">
        <f aca="false">MIN(W202,W130)</f>
        <v>74.7186408183152</v>
      </c>
      <c r="X273" s="55" t="n">
        <f aca="false">MIN(X202,X130)</f>
        <v>39.7661570386474</v>
      </c>
      <c r="Y273" s="55" t="n">
        <f aca="false">MIN(Y202,Y130)</f>
        <v>99.2033328134107</v>
      </c>
      <c r="Z273" s="55"/>
      <c r="AA273" s="55"/>
    </row>
    <row r="274" s="42" customFormat="true" ht="15" hidden="false" customHeight="false" outlineLevel="0" collapsed="false">
      <c r="B274" s="47" t="s">
        <v>117</v>
      </c>
      <c r="C274" s="55" t="n">
        <f aca="false">SUM(D274:AA274)</f>
        <v>51.4266843881914</v>
      </c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 t="n">
        <f aca="false">MIN(N203,N131)</f>
        <v>0.341947745149401</v>
      </c>
      <c r="O274" s="55" t="n">
        <f aca="false">MIN(O203,O131)</f>
        <v>0.762187480506002</v>
      </c>
      <c r="P274" s="55" t="n">
        <f aca="false">MIN(P203,P131)</f>
        <v>11.7021726577765</v>
      </c>
      <c r="Q274" s="55" t="n">
        <f aca="false">MIN(Q203,Q131)</f>
        <v>10.0861619691002</v>
      </c>
      <c r="R274" s="55" t="n">
        <f aca="false">MIN(R203,R131)</f>
        <v>5.13798594687915</v>
      </c>
      <c r="S274" s="55" t="n">
        <f aca="false">MIN(S203,S131)</f>
        <v>4.26706080374649</v>
      </c>
      <c r="T274" s="55" t="n">
        <f aca="false">MIN(T203,T131)</f>
        <v>6.27728161291543</v>
      </c>
      <c r="U274" s="55" t="n">
        <f aca="false">MIN(U203,U131)</f>
        <v>3.75595990675287</v>
      </c>
      <c r="V274" s="55" t="n">
        <f aca="false">MIN(V203,V131)</f>
        <v>4.19397304811224</v>
      </c>
      <c r="W274" s="55" t="n">
        <f aca="false">MIN(W203,W131)</f>
        <v>3.95939275226872</v>
      </c>
      <c r="X274" s="55" t="n">
        <f aca="false">MIN(X203,X131)</f>
        <v>0.895072033766764</v>
      </c>
      <c r="Y274" s="55" t="n">
        <f aca="false">MIN(Y203,Y131)</f>
        <v>0.0474884312175334</v>
      </c>
      <c r="Z274" s="55"/>
      <c r="AA274" s="55"/>
    </row>
    <row r="275" s="42" customFormat="true" ht="15" hidden="false" customHeight="false" outlineLevel="0" collapsed="false">
      <c r="B275" s="47" t="s">
        <v>118</v>
      </c>
      <c r="C275" s="55" t="n">
        <f aca="false">SUM(D275:AA275)</f>
        <v>11040.3212387841</v>
      </c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 t="n">
        <f aca="false">MIN(N204,N132)</f>
        <v>120.498824713949</v>
      </c>
      <c r="O275" s="55" t="n">
        <f aca="false">MIN(O204,O132)</f>
        <v>178.251886207864</v>
      </c>
      <c r="P275" s="55" t="n">
        <f aca="false">MIN(P204,P132)</f>
        <v>2334.09668252673</v>
      </c>
      <c r="Q275" s="55" t="n">
        <f aca="false">MIN(Q204,Q132)</f>
        <v>1802.88986756399</v>
      </c>
      <c r="R275" s="55" t="n">
        <f aca="false">MIN(R204,R132)</f>
        <v>819.106551099671</v>
      </c>
      <c r="S275" s="55" t="n">
        <f aca="false">MIN(S204,S132)</f>
        <v>651.697082619155</v>
      </c>
      <c r="T275" s="55" t="n">
        <f aca="false">MIN(T204,T132)</f>
        <v>929.113094815667</v>
      </c>
      <c r="U275" s="55" t="n">
        <f aca="false">MIN(U204,U132)</f>
        <v>623.786128007901</v>
      </c>
      <c r="V275" s="55" t="n">
        <f aca="false">MIN(V204,V132)</f>
        <v>765.522855667136</v>
      </c>
      <c r="W275" s="55" t="n">
        <f aca="false">MIN(W204,W132)</f>
        <v>854.195949424234</v>
      </c>
      <c r="X275" s="55" t="n">
        <f aca="false">MIN(X204,X132)</f>
        <v>570.333014746691</v>
      </c>
      <c r="Y275" s="55" t="n">
        <f aca="false">MIN(Y204,Y132)</f>
        <v>1390.82930139108</v>
      </c>
      <c r="Z275" s="55"/>
      <c r="AA275" s="55"/>
    </row>
    <row r="276" s="42" customFormat="true" ht="15" hidden="false" customHeight="false" outlineLevel="0" collapsed="false">
      <c r="B276" s="47" t="s">
        <v>119</v>
      </c>
      <c r="C276" s="55" t="n">
        <f aca="false">SUM(D276:AA276)</f>
        <v>3267.22415213037</v>
      </c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 t="n">
        <f aca="false">MIN(N205,N133)</f>
        <v>24.5827891544299</v>
      </c>
      <c r="O276" s="55" t="n">
        <f aca="false">MIN(O205,O133)</f>
        <v>35.2698218779457</v>
      </c>
      <c r="P276" s="55" t="n">
        <f aca="false">MIN(P205,P133)</f>
        <v>501.991418434144</v>
      </c>
      <c r="Q276" s="55" t="n">
        <f aca="false">MIN(Q205,Q133)</f>
        <v>419.487028848098</v>
      </c>
      <c r="R276" s="55" t="n">
        <f aca="false">MIN(R205,R133)</f>
        <v>196.568183210883</v>
      </c>
      <c r="S276" s="55" t="n">
        <f aca="false">MIN(S205,S133)</f>
        <v>169.326301489559</v>
      </c>
      <c r="T276" s="55" t="n">
        <f aca="false">MIN(T205,T133)</f>
        <v>262.230666728653</v>
      </c>
      <c r="U276" s="55" t="n">
        <f aca="false">MIN(U205,U133)</f>
        <v>193.248918714169</v>
      </c>
      <c r="V276" s="55" t="n">
        <f aca="false">MIN(V205,V133)</f>
        <v>280.102396688676</v>
      </c>
      <c r="W276" s="55" t="n">
        <f aca="false">MIN(W205,W133)</f>
        <v>363.403395653881</v>
      </c>
      <c r="X276" s="55" t="n">
        <f aca="false">MIN(X205,X133)</f>
        <v>222.279090539367</v>
      </c>
      <c r="Y276" s="55" t="n">
        <f aca="false">MIN(Y205,Y133)</f>
        <v>598.734140790561</v>
      </c>
      <c r="Z276" s="55"/>
      <c r="AA276" s="55"/>
    </row>
    <row r="277" s="42" customFormat="true" ht="15" hidden="false" customHeight="false" outlineLevel="0" collapsed="false">
      <c r="B277" s="47" t="s">
        <v>120</v>
      </c>
      <c r="C277" s="55" t="n">
        <f aca="false">SUM(D277:AA277)</f>
        <v>1183.39026969225</v>
      </c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 t="n">
        <f aca="false">MIN(N206,N134)</f>
        <v>431.271617535823</v>
      </c>
      <c r="O277" s="55" t="n">
        <f aca="false">MIN(O206,O134)</f>
        <v>9.61386832121596</v>
      </c>
      <c r="P277" s="55" t="n">
        <f aca="false">MIN(P206,P134)</f>
        <v>124.174158083367</v>
      </c>
      <c r="Q277" s="55" t="n">
        <f aca="false">MIN(Q206,Q134)</f>
        <v>96.5367722923068</v>
      </c>
      <c r="R277" s="55" t="n">
        <f aca="false">MIN(R206,R134)</f>
        <v>42.7880242078544</v>
      </c>
      <c r="S277" s="55" t="n">
        <f aca="false">MIN(S206,S134)</f>
        <v>35.9907287765392</v>
      </c>
      <c r="T277" s="55" t="n">
        <f aca="false">MIN(T206,T134)</f>
        <v>55.4530177819384</v>
      </c>
      <c r="U277" s="55" t="n">
        <f aca="false">MIN(U206,U134)</f>
        <v>41.2199287396057</v>
      </c>
      <c r="V277" s="55" t="n">
        <f aca="false">MIN(V206,V134)</f>
        <v>61.3871933271696</v>
      </c>
      <c r="W277" s="55" t="n">
        <f aca="false">MIN(W206,W134)</f>
        <v>82.7632264270217</v>
      </c>
      <c r="X277" s="55" t="n">
        <f aca="false">MIN(X206,X134)</f>
        <v>53.7903866446372</v>
      </c>
      <c r="Y277" s="55" t="n">
        <f aca="false">MIN(Y206,Y134)</f>
        <v>148.401347554767</v>
      </c>
      <c r="Z277" s="55"/>
      <c r="AA277" s="55"/>
    </row>
    <row r="278" s="42" customFormat="true" ht="15" hidden="false" customHeight="false" outlineLevel="0" collapsed="false">
      <c r="B278" s="47" t="s">
        <v>121</v>
      </c>
      <c r="C278" s="55" t="n">
        <f aca="false">SUM(D278:AA278)</f>
        <v>125.716441595785</v>
      </c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 t="n">
        <f aca="false">MIN(N207,N135)</f>
        <v>0</v>
      </c>
      <c r="O278" s="55" t="n">
        <f aca="false">MIN(O207,O135)</f>
        <v>0</v>
      </c>
      <c r="P278" s="55" t="n">
        <f aca="false">MIN(P207,P135)</f>
        <v>7.64912813793546</v>
      </c>
      <c r="Q278" s="55" t="n">
        <f aca="false">MIN(Q207,Q135)</f>
        <v>18.9907138453426</v>
      </c>
      <c r="R278" s="55" t="n">
        <f aca="false">MIN(R207,R135)</f>
        <v>13.10682757535</v>
      </c>
      <c r="S278" s="55" t="n">
        <f aca="false">MIN(S207,S135)</f>
        <v>12.3865692157337</v>
      </c>
      <c r="T278" s="55" t="n">
        <f aca="false">MIN(T207,T135)</f>
        <v>19.5549521906228</v>
      </c>
      <c r="U278" s="55" t="n">
        <f aca="false">MIN(U207,U135)</f>
        <v>13.4640775235048</v>
      </c>
      <c r="V278" s="55" t="n">
        <f aca="false">MIN(V207,V135)</f>
        <v>16.0932666026508</v>
      </c>
      <c r="W278" s="55" t="n">
        <f aca="false">MIN(W207,W135)</f>
        <v>15.6455603237642</v>
      </c>
      <c r="X278" s="55" t="n">
        <f aca="false">MIN(X207,X135)</f>
        <v>3.99339830449788</v>
      </c>
      <c r="Y278" s="55" t="n">
        <f aca="false">MIN(Y207,Y135)</f>
        <v>4.83194787638329</v>
      </c>
      <c r="Z278" s="55"/>
      <c r="AA278" s="55"/>
    </row>
    <row r="279" s="42" customFormat="true" ht="15" hidden="false" customHeight="false" outlineLevel="0" collapsed="false">
      <c r="B279" s="47" t="s">
        <v>122</v>
      </c>
      <c r="C279" s="55" t="n">
        <f aca="false">SUM(D279:AA279)</f>
        <v>283.282786429228</v>
      </c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 t="n">
        <f aca="false">MIN(N208,N136)</f>
        <v>2.87125602165843</v>
      </c>
      <c r="O279" s="55" t="n">
        <f aca="false">MIN(O208,O136)</f>
        <v>5.80523824708304</v>
      </c>
      <c r="P279" s="55" t="n">
        <f aca="false">MIN(P208,P136)</f>
        <v>62.2062862334437</v>
      </c>
      <c r="Q279" s="55" t="n">
        <f aca="false">MIN(Q208,Q136)</f>
        <v>77.5074437380473</v>
      </c>
      <c r="R279" s="55" t="n">
        <f aca="false">MIN(R208,R136)</f>
        <v>36.3082058218169</v>
      </c>
      <c r="S279" s="55" t="n">
        <f aca="false">MIN(S208,S136)</f>
        <v>12.7119254038737</v>
      </c>
      <c r="T279" s="55" t="n">
        <f aca="false">MIN(T208,T136)</f>
        <v>15.1586369408707</v>
      </c>
      <c r="U279" s="55" t="n">
        <f aca="false">MIN(U208,U136)</f>
        <v>9.15412177449161</v>
      </c>
      <c r="V279" s="55" t="n">
        <f aca="false">MIN(V208,V136)</f>
        <v>11.6930325849593</v>
      </c>
      <c r="W279" s="55" t="n">
        <f aca="false">MIN(W208,W136)</f>
        <v>10.5009981690605</v>
      </c>
      <c r="X279" s="55" t="n">
        <f aca="false">MIN(X208,X136)</f>
        <v>11.3949555068</v>
      </c>
      <c r="Y279" s="55" t="n">
        <f aca="false">MIN(Y208,Y136)</f>
        <v>27.9706859871225</v>
      </c>
      <c r="Z279" s="55"/>
      <c r="AA279" s="55"/>
    </row>
    <row r="280" s="42" customFormat="true" ht="15" hidden="false" customHeight="false" outlineLevel="0" collapsed="false">
      <c r="B280" s="47" t="s">
        <v>123</v>
      </c>
      <c r="C280" s="55" t="n">
        <f aca="false">SUM(D280:AA280)</f>
        <v>491.238239150503</v>
      </c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 t="n">
        <f aca="false">MIN(N209,N137)</f>
        <v>5.00520640251896</v>
      </c>
      <c r="O280" s="55" t="n">
        <f aca="false">MIN(O209,O137)</f>
        <v>6.50512786086757</v>
      </c>
      <c r="P280" s="55" t="n">
        <f aca="false">MIN(P209,P137)</f>
        <v>84.4682292946298</v>
      </c>
      <c r="Q280" s="55" t="n">
        <f aca="false">MIN(Q209,Q137)</f>
        <v>64.046356209608</v>
      </c>
      <c r="R280" s="55" t="n">
        <f aca="false">MIN(R209,R137)</f>
        <v>26.9051096218988</v>
      </c>
      <c r="S280" s="55" t="n">
        <f aca="false">MIN(S209,S137)</f>
        <v>20.249823638832</v>
      </c>
      <c r="T280" s="55" t="n">
        <f aca="false">MIN(T209,T137)</f>
        <v>25.8899049420314</v>
      </c>
      <c r="U280" s="55" t="n">
        <f aca="false">MIN(U209,U137)</f>
        <v>18.1829349656149</v>
      </c>
      <c r="V280" s="55" t="n">
        <f aca="false">MIN(V209,V137)</f>
        <v>39.7347024968103</v>
      </c>
      <c r="W280" s="55" t="n">
        <f aca="false">MIN(W209,W137)</f>
        <v>53.4849074461985</v>
      </c>
      <c r="X280" s="55" t="n">
        <f aca="false">MIN(X209,X137)</f>
        <v>37.8512192740983</v>
      </c>
      <c r="Y280" s="55" t="n">
        <f aca="false">MIN(Y209,Y137)</f>
        <v>108.914716997395</v>
      </c>
      <c r="Z280" s="55"/>
      <c r="AA280" s="55"/>
    </row>
    <row r="281" s="42" customFormat="true" ht="15" hidden="false" customHeight="false" outlineLevel="0" collapsed="false">
      <c r="B281" s="47" t="s">
        <v>124</v>
      </c>
      <c r="C281" s="55" t="n">
        <f aca="false">SUM(D281:AA281)</f>
        <v>416.175952779786</v>
      </c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 t="n">
        <f aca="false">MIN(N210,N138)</f>
        <v>2.85775000658969</v>
      </c>
      <c r="O281" s="55" t="n">
        <f aca="false">MIN(O210,O138)</f>
        <v>4.32393341615009</v>
      </c>
      <c r="P281" s="55" t="n">
        <f aca="false">MIN(P210,P138)</f>
        <v>63.4480278142773</v>
      </c>
      <c r="Q281" s="55" t="n">
        <f aca="false">MIN(Q210,Q138)</f>
        <v>54.1300989597423</v>
      </c>
      <c r="R281" s="55" t="n">
        <f aca="false">MIN(R210,R138)</f>
        <v>25.6146228117899</v>
      </c>
      <c r="S281" s="55" t="n">
        <f aca="false">MIN(S210,S138)</f>
        <v>22.0954282104929</v>
      </c>
      <c r="T281" s="55" t="n">
        <f aca="false">MIN(T210,T138)</f>
        <v>34.2211663335898</v>
      </c>
      <c r="U281" s="55" t="n">
        <f aca="false">MIN(U210,U138)</f>
        <v>25.1078829938686</v>
      </c>
      <c r="V281" s="55" t="n">
        <f aca="false">MIN(V210,V138)</f>
        <v>36.0023611425184</v>
      </c>
      <c r="W281" s="55" t="n">
        <f aca="false">MIN(W210,W138)</f>
        <v>46.2811962179906</v>
      </c>
      <c r="X281" s="55" t="n">
        <f aca="false">MIN(X210,X138)</f>
        <v>27.7859621251538</v>
      </c>
      <c r="Y281" s="55" t="n">
        <f aca="false">MIN(Y210,Y138)</f>
        <v>74.3075227476229</v>
      </c>
      <c r="Z281" s="55"/>
      <c r="AA281" s="55"/>
    </row>
    <row r="282" s="42" customFormat="true" ht="15" hidden="false" customHeight="false" outlineLevel="0" collapsed="false">
      <c r="B282" s="47" t="s">
        <v>125</v>
      </c>
      <c r="C282" s="55" t="n">
        <f aca="false">SUM(D282:AA282)</f>
        <v>241.427185956925</v>
      </c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 t="n">
        <f aca="false">MIN(N211,N139)</f>
        <v>0</v>
      </c>
      <c r="O282" s="55" t="n">
        <f aca="false">MIN(O211,O139)</f>
        <v>1.23211336404704</v>
      </c>
      <c r="P282" s="55" t="n">
        <f aca="false">MIN(P211,P139)</f>
        <v>30.586578619095</v>
      </c>
      <c r="Q282" s="55" t="n">
        <f aca="false">MIN(Q211,Q139)</f>
        <v>33.1468661342865</v>
      </c>
      <c r="R282" s="55" t="n">
        <f aca="false">MIN(R211,R139)</f>
        <v>17.8272024059605</v>
      </c>
      <c r="S282" s="55" t="n">
        <f aca="false">MIN(S211,S139)</f>
        <v>16.0777783590556</v>
      </c>
      <c r="T282" s="55" t="n">
        <f aca="false">MIN(T211,T139)</f>
        <v>25.1845425558452</v>
      </c>
      <c r="U282" s="55" t="n">
        <f aca="false">MIN(U211,U139)</f>
        <v>18.0444360050498</v>
      </c>
      <c r="V282" s="55" t="n">
        <f aca="false">MIN(V211,V139)</f>
        <v>24.1521773426416</v>
      </c>
      <c r="W282" s="55" t="n">
        <f aca="false">MIN(W211,W139)</f>
        <v>28.2255707406715</v>
      </c>
      <c r="X282" s="55" t="n">
        <f aca="false">MIN(X211,X139)</f>
        <v>13.6842743623957</v>
      </c>
      <c r="Y282" s="55" t="n">
        <f aca="false">MIN(Y211,Y139)</f>
        <v>33.2656460678766</v>
      </c>
      <c r="Z282" s="55"/>
      <c r="AA282" s="55"/>
    </row>
    <row r="283" s="42" customFormat="true" ht="15" hidden="false" customHeight="false" outlineLevel="0" collapsed="false">
      <c r="B283" s="47" t="s">
        <v>126</v>
      </c>
      <c r="C283" s="55" t="n">
        <f aca="false">SUM(D283:AA283)</f>
        <v>240.63999869442</v>
      </c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 t="n">
        <f aca="false">MIN(N212,N140)</f>
        <v>2.8258266982454</v>
      </c>
      <c r="O283" s="55" t="n">
        <f aca="false">MIN(O212,O140)</f>
        <v>4.6892604123563</v>
      </c>
      <c r="P283" s="55" t="n">
        <f aca="false">MIN(P212,P140)</f>
        <v>69.7560750449124</v>
      </c>
      <c r="Q283" s="55" t="n">
        <f aca="false">MIN(Q212,Q140)</f>
        <v>41.3486303082409</v>
      </c>
      <c r="R283" s="55" t="n">
        <f aca="false">MIN(R212,R140)</f>
        <v>20.6032894165661</v>
      </c>
      <c r="S283" s="55" t="n">
        <f aca="false">MIN(S212,S140)</f>
        <v>16.5845278202293</v>
      </c>
      <c r="T283" s="55" t="n">
        <f aca="false">MIN(T212,T140)</f>
        <v>19.892106538737</v>
      </c>
      <c r="U283" s="55" t="n">
        <f aca="false">MIN(U212,U140)</f>
        <v>12.019731220469</v>
      </c>
      <c r="V283" s="55" t="n">
        <f aca="false">MIN(V212,V140)</f>
        <v>14.5266654289414</v>
      </c>
      <c r="W283" s="55" t="n">
        <f aca="false">MIN(W212,W140)</f>
        <v>17.069087818309</v>
      </c>
      <c r="X283" s="55" t="n">
        <f aca="false">MIN(X212,X140)</f>
        <v>6.57964009437203</v>
      </c>
      <c r="Y283" s="55" t="n">
        <f aca="false">MIN(Y212,Y140)</f>
        <v>14.7451578930417</v>
      </c>
      <c r="Z283" s="55"/>
      <c r="AA283" s="55"/>
    </row>
    <row r="284" s="42" customFormat="true" ht="15" hidden="false" customHeight="false" outlineLevel="0" collapsed="false">
      <c r="B284" s="47" t="s">
        <v>127</v>
      </c>
      <c r="C284" s="55" t="n">
        <f aca="false">SUM(D284:AA284)</f>
        <v>0.303029129484728</v>
      </c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 t="n">
        <f aca="false">MIN(N213,N141)</f>
        <v>0</v>
      </c>
      <c r="O284" s="55" t="n">
        <f aca="false">MIN(O213,O141)</f>
        <v>0.303029129484728</v>
      </c>
      <c r="P284" s="55" t="n">
        <f aca="false">MIN(P213,P141)</f>
        <v>0</v>
      </c>
      <c r="Q284" s="55" t="n">
        <f aca="false">MIN(Q213,Q141)</f>
        <v>0</v>
      </c>
      <c r="R284" s="55" t="n">
        <f aca="false">MIN(R213,R141)</f>
        <v>0</v>
      </c>
      <c r="S284" s="55" t="n">
        <f aca="false">MIN(S213,S141)</f>
        <v>0</v>
      </c>
      <c r="T284" s="55" t="n">
        <f aca="false">MIN(T213,T141)</f>
        <v>0</v>
      </c>
      <c r="U284" s="55" t="n">
        <f aca="false">MIN(U213,U141)</f>
        <v>0</v>
      </c>
      <c r="V284" s="55" t="n">
        <f aca="false">MIN(V213,V141)</f>
        <v>0</v>
      </c>
      <c r="W284" s="55" t="n">
        <f aca="false">MIN(W213,W141)</f>
        <v>0</v>
      </c>
      <c r="X284" s="55" t="n">
        <f aca="false">MIN(X213,X141)</f>
        <v>0</v>
      </c>
      <c r="Y284" s="55" t="n">
        <f aca="false">MIN(Y213,Y141)</f>
        <v>0</v>
      </c>
      <c r="Z284" s="55"/>
      <c r="AA284" s="55"/>
    </row>
    <row r="285" s="42" customFormat="true" ht="15" hidden="false" customHeight="false" outlineLevel="0" collapsed="false">
      <c r="B285" s="47" t="s">
        <v>128</v>
      </c>
      <c r="C285" s="55" t="n">
        <f aca="false">SUM(D285:AA285)</f>
        <v>7682.92844024217</v>
      </c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 t="n">
        <f aca="false">MIN(N214,N142)</f>
        <v>94.9546528505351</v>
      </c>
      <c r="O285" s="55" t="n">
        <f aca="false">MIN(O214,O142)</f>
        <v>85.4319103401879</v>
      </c>
      <c r="P285" s="55" t="n">
        <f aca="false">MIN(P214,P142)</f>
        <v>1325.42502944922</v>
      </c>
      <c r="Q285" s="55" t="n">
        <f aca="false">MIN(Q214,Q142)</f>
        <v>1150.20861156659</v>
      </c>
      <c r="R285" s="55" t="n">
        <f aca="false">MIN(R214,R142)</f>
        <v>550.805101064804</v>
      </c>
      <c r="S285" s="55" t="n">
        <f aca="false">MIN(S214,S142)</f>
        <v>456.080273572909</v>
      </c>
      <c r="T285" s="55" t="n">
        <f aca="false">MIN(T214,T142)</f>
        <v>699.284735437356</v>
      </c>
      <c r="U285" s="55" t="n">
        <f aca="false">MIN(U214,U142)</f>
        <v>470.246839844319</v>
      </c>
      <c r="V285" s="55" t="n">
        <f aca="false">MIN(V214,V142)</f>
        <v>624.445263450368</v>
      </c>
      <c r="W285" s="55" t="n">
        <f aca="false">MIN(W214,W142)</f>
        <v>789.322822021678</v>
      </c>
      <c r="X285" s="55" t="n">
        <f aca="false">MIN(X214,X142)</f>
        <v>429.849737754624</v>
      </c>
      <c r="Y285" s="55" t="n">
        <f aca="false">MIN(Y214,Y142)</f>
        <v>1006.87346288958</v>
      </c>
      <c r="Z285" s="55"/>
      <c r="AA285" s="55"/>
    </row>
    <row r="286" s="42" customFormat="true" ht="15" hidden="false" customHeight="false" outlineLevel="0" collapsed="false">
      <c r="B286" s="47" t="s">
        <v>129</v>
      </c>
      <c r="C286" s="55" t="n">
        <f aca="false">SUM(D286:AA286)</f>
        <v>4939.74641702718</v>
      </c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 t="n">
        <f aca="false">MIN(N215,N143)</f>
        <v>0</v>
      </c>
      <c r="O286" s="55" t="n">
        <f aca="false">MIN(O215,O143)</f>
        <v>0</v>
      </c>
      <c r="P286" s="55" t="n">
        <f aca="false">MIN(P215,P143)</f>
        <v>0</v>
      </c>
      <c r="Q286" s="55" t="n">
        <f aca="false">MIN(Q215,Q143)</f>
        <v>547.857767171518</v>
      </c>
      <c r="R286" s="55" t="n">
        <f aca="false">MIN(R215,R143)</f>
        <v>592.822940836918</v>
      </c>
      <c r="S286" s="55" t="n">
        <f aca="false">MIN(S215,S143)</f>
        <v>634.614443112658</v>
      </c>
      <c r="T286" s="55" t="n">
        <f aca="false">MIN(T215,T143)</f>
        <v>1029.51411069093</v>
      </c>
      <c r="U286" s="55" t="n">
        <f aca="false">MIN(U215,U143)</f>
        <v>713.028922526297</v>
      </c>
      <c r="V286" s="55" t="n">
        <f aca="false">MIN(V215,V143)</f>
        <v>801.839519239492</v>
      </c>
      <c r="W286" s="55" t="n">
        <f aca="false">MIN(W215,W143)</f>
        <v>620.068713449364</v>
      </c>
      <c r="X286" s="55" t="n">
        <f aca="false">MIN(X215,X143)</f>
        <v>0</v>
      </c>
      <c r="Y286" s="55" t="n">
        <f aca="false">MIN(Y215,Y143)</f>
        <v>0</v>
      </c>
      <c r="Z286" s="55"/>
      <c r="AA286" s="55"/>
    </row>
    <row r="287" s="42" customFormat="true" ht="15" hidden="false" customHeight="false" outlineLevel="0" collapsed="false">
      <c r="B287" s="47" t="s">
        <v>130</v>
      </c>
      <c r="C287" s="55" t="n">
        <f aca="false">SUM(D287:AA287)</f>
        <v>28.3449421954402</v>
      </c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 t="n">
        <f aca="false">MIN(N216,N144)</f>
        <v>0</v>
      </c>
      <c r="O287" s="55" t="n">
        <f aca="false">MIN(O216,O144)</f>
        <v>0.133825047031329</v>
      </c>
      <c r="P287" s="55" t="n">
        <f aca="false">MIN(P216,P144)</f>
        <v>8.80146432494903</v>
      </c>
      <c r="Q287" s="55" t="n">
        <f aca="false">MIN(Q216,Q144)</f>
        <v>7.72294178338452</v>
      </c>
      <c r="R287" s="55" t="n">
        <f aca="false">MIN(R216,R144)</f>
        <v>5.58640444057749</v>
      </c>
      <c r="S287" s="55" t="n">
        <f aca="false">MIN(S216,S144)</f>
        <v>3.2478033647949</v>
      </c>
      <c r="T287" s="55" t="n">
        <f aca="false">MIN(T216,T144)</f>
        <v>2.85250323470292</v>
      </c>
      <c r="U287" s="55" t="n">
        <f aca="false">MIN(U216,U144)</f>
        <v>0</v>
      </c>
      <c r="V287" s="55" t="n">
        <f aca="false">MIN(V216,V144)</f>
        <v>0</v>
      </c>
      <c r="W287" s="55" t="n">
        <f aca="false">MIN(W216,W144)</f>
        <v>0</v>
      </c>
      <c r="X287" s="55" t="n">
        <f aca="false">MIN(X216,X144)</f>
        <v>0</v>
      </c>
      <c r="Y287" s="55" t="n">
        <f aca="false">MIN(Y216,Y144)</f>
        <v>0</v>
      </c>
      <c r="Z287" s="55"/>
      <c r="AA287" s="55"/>
    </row>
    <row r="288" s="42" customFormat="true" ht="15" hidden="false" customHeight="false" outlineLevel="0" collapsed="false">
      <c r="B288" s="47" t="s">
        <v>131</v>
      </c>
      <c r="C288" s="55" t="n">
        <f aca="false">SUM(D288:AA288)</f>
        <v>8950.94605691232</v>
      </c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 t="n">
        <f aca="false">MIN(N217,N145)</f>
        <v>48.9801775565526</v>
      </c>
      <c r="O288" s="55" t="n">
        <f aca="false">MIN(O217,O145)</f>
        <v>128.715083741234</v>
      </c>
      <c r="P288" s="55" t="n">
        <f aca="false">MIN(P217,P145)</f>
        <v>1945.20308727492</v>
      </c>
      <c r="Q288" s="55" t="n">
        <f aca="false">MIN(Q217,Q145)</f>
        <v>1671.29093957512</v>
      </c>
      <c r="R288" s="55" t="n">
        <f aca="false">MIN(R217,R145)</f>
        <v>805.414383353158</v>
      </c>
      <c r="S288" s="55" t="n">
        <f aca="false">MIN(S217,S145)</f>
        <v>693.313882118042</v>
      </c>
      <c r="T288" s="55" t="n">
        <f aca="false">MIN(T217,T145)</f>
        <v>987.130260139842</v>
      </c>
      <c r="U288" s="55" t="n">
        <f aca="false">MIN(U217,U145)</f>
        <v>603.977479052797</v>
      </c>
      <c r="V288" s="55" t="n">
        <f aca="false">MIN(V217,V145)</f>
        <v>642.399789754698</v>
      </c>
      <c r="W288" s="55" t="n">
        <f aca="false">MIN(W217,W145)</f>
        <v>461.540719021986</v>
      </c>
      <c r="X288" s="55" t="n">
        <f aca="false">MIN(X217,X145)</f>
        <v>415.640469218576</v>
      </c>
      <c r="Y288" s="55" t="n">
        <f aca="false">MIN(Y217,Y145)</f>
        <v>547.339786105395</v>
      </c>
      <c r="Z288" s="55"/>
      <c r="AA288" s="55"/>
    </row>
    <row r="289" s="42" customFormat="true" ht="15" hidden="false" customHeight="false" outlineLevel="0" collapsed="false">
      <c r="B289" s="47" t="s">
        <v>132</v>
      </c>
      <c r="C289" s="55" t="n">
        <f aca="false">SUM(D289:AA289)</f>
        <v>74.8686457967664</v>
      </c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 t="n">
        <f aca="false">MIN(N218,N146)</f>
        <v>0</v>
      </c>
      <c r="O289" s="55" t="n">
        <f aca="false">MIN(O218,O146)</f>
        <v>0.346868369029472</v>
      </c>
      <c r="P289" s="55" t="n">
        <f aca="false">MIN(P218,P146)</f>
        <v>9.6657164652093</v>
      </c>
      <c r="Q289" s="55" t="n">
        <f aca="false">MIN(Q218,Q146)</f>
        <v>10.4259714075691</v>
      </c>
      <c r="R289" s="55" t="n">
        <f aca="false">MIN(R218,R146)</f>
        <v>5.64801919543678</v>
      </c>
      <c r="S289" s="55" t="n">
        <f aca="false">MIN(S218,S146)</f>
        <v>5.00703018739213</v>
      </c>
      <c r="T289" s="55" t="n">
        <f aca="false">MIN(T218,T146)</f>
        <v>7.83883859365481</v>
      </c>
      <c r="U289" s="55" t="n">
        <f aca="false">MIN(U218,U146)</f>
        <v>5.49049450811547</v>
      </c>
      <c r="V289" s="55" t="n">
        <f aca="false">MIN(V218,V146)</f>
        <v>7.26333271447071</v>
      </c>
      <c r="W289" s="55" t="n">
        <f aca="false">MIN(W218,W146)</f>
        <v>8.55440708349697</v>
      </c>
      <c r="X289" s="55" t="n">
        <f aca="false">MIN(X218,X146)</f>
        <v>4.20425662014485</v>
      </c>
      <c r="Y289" s="55" t="n">
        <f aca="false">MIN(Y218,Y146)</f>
        <v>10.4237106522468</v>
      </c>
      <c r="Z289" s="55"/>
      <c r="AA289" s="55"/>
    </row>
    <row r="290" s="42" customFormat="true" ht="15" hidden="false" customHeight="false" outlineLevel="0" collapsed="false">
      <c r="B290" s="47" t="s">
        <v>133</v>
      </c>
      <c r="C290" s="55" t="n">
        <f aca="false">SUM(D290:AA290)</f>
        <v>519.520825712834</v>
      </c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 t="n">
        <f aca="false">MIN(N219,N147)</f>
        <v>7.09372745996647</v>
      </c>
      <c r="O290" s="55" t="n">
        <f aca="false">MIN(O219,O147)</f>
        <v>10.9005884573275</v>
      </c>
      <c r="P290" s="55" t="n">
        <f aca="false">MIN(P219,P147)</f>
        <v>153.012364556649</v>
      </c>
      <c r="Q290" s="55" t="n">
        <f aca="false">MIN(Q219,Q147)</f>
        <v>35.3092898336342</v>
      </c>
      <c r="R290" s="55" t="n">
        <f aca="false">MIN(R219,R147)</f>
        <v>22.7050371656558</v>
      </c>
      <c r="S290" s="55" t="n">
        <f aca="false">MIN(S219,S147)</f>
        <v>13.3626377801534</v>
      </c>
      <c r="T290" s="55" t="n">
        <f aca="false">MIN(T219,T147)</f>
        <v>13.8721269283297</v>
      </c>
      <c r="U290" s="55" t="n">
        <f aca="false">MIN(U219,U147)</f>
        <v>0</v>
      </c>
      <c r="V290" s="55" t="n">
        <f aca="false">MIN(V219,V147)</f>
        <v>35.2362489697952</v>
      </c>
      <c r="W290" s="55" t="n">
        <f aca="false">MIN(W219,W147)</f>
        <v>41.5868660150501</v>
      </c>
      <c r="X290" s="55" t="n">
        <f aca="false">MIN(X219,X147)</f>
        <v>28.3410789153266</v>
      </c>
      <c r="Y290" s="55" t="n">
        <f aca="false">MIN(Y219,Y147)</f>
        <v>158.100859630946</v>
      </c>
      <c r="Z290" s="55"/>
      <c r="AA290" s="55"/>
    </row>
    <row r="291" s="42" customFormat="true" ht="15" hidden="false" customHeight="false" outlineLevel="0" collapsed="false">
      <c r="B291" s="47" t="s">
        <v>134</v>
      </c>
      <c r="C291" s="55" t="n">
        <f aca="false">SUM(D291:AA291)</f>
        <v>79.0822799851757</v>
      </c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 t="n">
        <f aca="false">MIN(N220,N148)</f>
        <v>0.607770678093189</v>
      </c>
      <c r="O291" s="55" t="n">
        <f aca="false">MIN(O220,O148)</f>
        <v>0.861402601580951</v>
      </c>
      <c r="P291" s="55" t="n">
        <f aca="false">MIN(P220,P148)</f>
        <v>12.16906749217</v>
      </c>
      <c r="Q291" s="55" t="n">
        <f aca="false">MIN(Q220,Q148)</f>
        <v>10.1788372705008</v>
      </c>
      <c r="R291" s="55" t="n">
        <f aca="false">MIN(R220,R148)</f>
        <v>4.73406699835701</v>
      </c>
      <c r="S291" s="55" t="n">
        <f aca="false">MIN(S220,S148)</f>
        <v>4.08566753071273</v>
      </c>
      <c r="T291" s="55" t="n">
        <f aca="false">MIN(T220,T148)</f>
        <v>6.34826147567631</v>
      </c>
      <c r="U291" s="55" t="n">
        <f aca="false">MIN(U220,U148)</f>
        <v>4.69247668771671</v>
      </c>
      <c r="V291" s="55" t="n">
        <f aca="false">MIN(V220,V148)</f>
        <v>6.80661199611657</v>
      </c>
      <c r="W291" s="55" t="n">
        <f aca="false">MIN(W220,W148)</f>
        <v>8.81924940806344</v>
      </c>
      <c r="X291" s="55" t="n">
        <f aca="false">MIN(X220,X148)</f>
        <v>5.366128971669</v>
      </c>
      <c r="Y291" s="55" t="n">
        <f aca="false">MIN(Y220,Y148)</f>
        <v>14.412738874519</v>
      </c>
      <c r="Z291" s="55"/>
      <c r="AA291" s="55"/>
    </row>
    <row r="292" s="42" customFormat="true" ht="15" hidden="false" customHeight="false" outlineLevel="0" collapsed="false">
      <c r="B292" s="47" t="s">
        <v>135</v>
      </c>
      <c r="C292" s="55" t="n">
        <f aca="false">SUM(D292:AA292)</f>
        <v>1296.36291944068</v>
      </c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 t="n">
        <f aca="false">MIN(N221,N149)</f>
        <v>13.0437410075212</v>
      </c>
      <c r="O292" s="55" t="n">
        <f aca="false">MIN(O221,O149)</f>
        <v>17.3664917354445</v>
      </c>
      <c r="P292" s="55" t="n">
        <f aca="false">MIN(P221,P149)</f>
        <v>225.927430183202</v>
      </c>
      <c r="Q292" s="55" t="n">
        <f aca="false">MIN(Q221,Q149)</f>
        <v>173.858865427553</v>
      </c>
      <c r="R292" s="55" t="n">
        <f aca="false">MIN(R221,R149)</f>
        <v>77.3573247258641</v>
      </c>
      <c r="S292" s="55" t="n">
        <f aca="false">MIN(S221,S149)</f>
        <v>64.2160979122523</v>
      </c>
      <c r="T292" s="55" t="n">
        <f aca="false">MIN(T221,T149)</f>
        <v>97.9832642999739</v>
      </c>
      <c r="U292" s="55" t="n">
        <f aca="false">MIN(U221,U149)</f>
        <v>70.532244464914</v>
      </c>
      <c r="V292" s="55" t="n">
        <f aca="false">MIN(V221,V149)</f>
        <v>100.149522681678</v>
      </c>
      <c r="W292" s="55" t="n">
        <f aca="false">MIN(W221,W149)</f>
        <v>132.421162283235</v>
      </c>
      <c r="X292" s="55" t="n">
        <f aca="false">MIN(X221,X149)</f>
        <v>86.0646186314195</v>
      </c>
      <c r="Y292" s="55" t="n">
        <f aca="false">MIN(Y221,Y149)</f>
        <v>237.442156087627</v>
      </c>
      <c r="Z292" s="55"/>
      <c r="AA292" s="55"/>
    </row>
    <row r="293" s="42" customFormat="true" ht="15" hidden="false" customHeight="false" outlineLevel="0" collapsed="false">
      <c r="B293" s="47" t="s">
        <v>136</v>
      </c>
      <c r="C293" s="55" t="n">
        <f aca="false">SUM(D293:AA293)</f>
        <v>100.449366996177</v>
      </c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 t="n">
        <f aca="false">MIN(N222,N150)</f>
        <v>0</v>
      </c>
      <c r="O293" s="55" t="n">
        <f aca="false">MIN(O222,O150)</f>
        <v>0</v>
      </c>
      <c r="P293" s="55" t="n">
        <f aca="false">MIN(P222,P150)</f>
        <v>6.79480993032186</v>
      </c>
      <c r="Q293" s="55" t="n">
        <f aca="false">MIN(Q222,Q150)</f>
        <v>14.920723525499</v>
      </c>
      <c r="R293" s="55" t="n">
        <f aca="false">MIN(R222,R150)</f>
        <v>9.86178381942628</v>
      </c>
      <c r="S293" s="55" t="n">
        <f aca="false">MIN(S222,S150)</f>
        <v>9.39789909812991</v>
      </c>
      <c r="T293" s="55" t="n">
        <f aca="false">MIN(T222,T150)</f>
        <v>14.8880262140948</v>
      </c>
      <c r="U293" s="55" t="n">
        <f aca="false">MIN(U222,U150)</f>
        <v>10.4302907682698</v>
      </c>
      <c r="V293" s="55" t="n">
        <f aca="false">MIN(V222,V150)</f>
        <v>12.7243374328557</v>
      </c>
      <c r="W293" s="55" t="n">
        <f aca="false">MIN(W222,W150)</f>
        <v>12.772021102218</v>
      </c>
      <c r="X293" s="55" t="n">
        <f aca="false">MIN(X222,X150)</f>
        <v>3.55446874947762</v>
      </c>
      <c r="Y293" s="55" t="n">
        <f aca="false">MIN(Y222,Y150)</f>
        <v>5.105006355884</v>
      </c>
      <c r="Z293" s="55"/>
      <c r="AA293" s="55"/>
    </row>
    <row r="294" s="42" customFormat="true" ht="15" hidden="false" customHeight="false" outlineLevel="0" collapsed="false">
      <c r="B294" s="47" t="s">
        <v>137</v>
      </c>
      <c r="C294" s="55" t="n">
        <f aca="false">SUM(D294:AA294)</f>
        <v>394.841518608297</v>
      </c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 t="n">
        <f aca="false">MIN(N223,N151)</f>
        <v>7.97100452965856</v>
      </c>
      <c r="O294" s="55" t="n">
        <f aca="false">MIN(O223,O151)</f>
        <v>12.7341454235498</v>
      </c>
      <c r="P294" s="55" t="n">
        <f aca="false">MIN(P223,P151)</f>
        <v>172.383533217654</v>
      </c>
      <c r="Q294" s="55" t="n">
        <f aca="false">MIN(Q223,Q151)</f>
        <v>127.18912823056</v>
      </c>
      <c r="R294" s="55" t="n">
        <f aca="false">MIN(R223,R151)</f>
        <v>32.2861315462786</v>
      </c>
      <c r="S294" s="55" t="n">
        <f aca="false">MIN(S223,S151)</f>
        <v>16.8868499419522</v>
      </c>
      <c r="T294" s="55" t="n">
        <f aca="false">MIN(T223,T151)</f>
        <v>21.6710393491815</v>
      </c>
      <c r="U294" s="55" t="n">
        <f aca="false">MIN(U223,U151)</f>
        <v>3.71968636946204</v>
      </c>
      <c r="V294" s="55" t="n">
        <f aca="false">MIN(V223,V151)</f>
        <v>0</v>
      </c>
      <c r="W294" s="55" t="n">
        <f aca="false">MIN(W223,W151)</f>
        <v>0</v>
      </c>
      <c r="X294" s="55" t="n">
        <f aca="false">MIN(X223,X151)</f>
        <v>0</v>
      </c>
      <c r="Y294" s="55" t="n">
        <f aca="false">MIN(Y223,Y151)</f>
        <v>0</v>
      </c>
      <c r="Z294" s="55"/>
      <c r="AA294" s="55"/>
    </row>
    <row r="295" s="42" customFormat="true" ht="15" hidden="false" customHeight="false" outlineLevel="0" collapsed="false">
      <c r="B295" s="47" t="s">
        <v>138</v>
      </c>
      <c r="C295" s="55" t="n">
        <f aca="false">SUM(D295:AA295)</f>
        <v>4542.37295724458</v>
      </c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 t="n">
        <f aca="false">MIN(N224,N152)</f>
        <v>3.06954887925853</v>
      </c>
      <c r="O295" s="55" t="n">
        <f aca="false">MIN(O224,O152)</f>
        <v>106.25939467127</v>
      </c>
      <c r="P295" s="55" t="n">
        <f aca="false">MIN(P224,P152)</f>
        <v>2698.28458728628</v>
      </c>
      <c r="Q295" s="55" t="n">
        <f aca="false">MIN(Q224,Q152)</f>
        <v>1068.90148047112</v>
      </c>
      <c r="R295" s="55" t="n">
        <f aca="false">MIN(R224,R152)</f>
        <v>474.255614235985</v>
      </c>
      <c r="S295" s="55" t="n">
        <f aca="false">MIN(S224,S152)</f>
        <v>14.3962915106157</v>
      </c>
      <c r="T295" s="55" t="n">
        <f aca="false">MIN(T224,T152)</f>
        <v>22.1812071127754</v>
      </c>
      <c r="U295" s="55" t="n">
        <f aca="false">MIN(U224,U152)</f>
        <v>16.4879714958423</v>
      </c>
      <c r="V295" s="55" t="n">
        <f aca="false">MIN(V224,V152)</f>
        <v>24.5548773308678</v>
      </c>
      <c r="W295" s="55" t="n">
        <f aca="false">MIN(W224,W152)</f>
        <v>33.1052905708087</v>
      </c>
      <c r="X295" s="55" t="n">
        <f aca="false">MIN(X224,X152)</f>
        <v>21.5161546578549</v>
      </c>
      <c r="Y295" s="55" t="n">
        <f aca="false">MIN(Y224,Y152)</f>
        <v>59.3605390219068</v>
      </c>
      <c r="Z295" s="55"/>
      <c r="AA295" s="55"/>
    </row>
    <row r="296" s="42" customFormat="true" ht="15" hidden="false" customHeight="false" outlineLevel="0" collapsed="false">
      <c r="B296" s="47" t="s">
        <v>139</v>
      </c>
      <c r="C296" s="55" t="n">
        <f aca="false">SUM(D296:AA296)</f>
        <v>253.988649611435</v>
      </c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 t="n">
        <f aca="false">MIN(N225,N153)</f>
        <v>2.07624286193047</v>
      </c>
      <c r="O296" s="55" t="n">
        <f aca="false">MIN(O225,O153)</f>
        <v>2.71418730444569</v>
      </c>
      <c r="P296" s="55" t="n">
        <f aca="false">MIN(P225,P153)</f>
        <v>60.1201603776431</v>
      </c>
      <c r="Q296" s="55" t="n">
        <f aca="false">MIN(Q225,Q153)</f>
        <v>38.6147089169227</v>
      </c>
      <c r="R296" s="55" t="n">
        <f aca="false">MIN(R225,R153)</f>
        <v>17.1152096831417</v>
      </c>
      <c r="S296" s="55" t="n">
        <f aca="false">MIN(S225,S153)</f>
        <v>14.3962915106157</v>
      </c>
      <c r="T296" s="55" t="n">
        <f aca="false">MIN(T225,T153)</f>
        <v>16.2366436065516</v>
      </c>
      <c r="U296" s="55" t="n">
        <f aca="false">MIN(U225,U153)</f>
        <v>11.666888630458</v>
      </c>
      <c r="V296" s="55" t="n">
        <f aca="false">MIN(V225,V153)</f>
        <v>16.8397348735092</v>
      </c>
      <c r="W296" s="55" t="n">
        <f aca="false">MIN(W225,W153)</f>
        <v>22.1805446824418</v>
      </c>
      <c r="X296" s="55" t="n">
        <f aca="false">MIN(X225,X153)</f>
        <v>13.9898037585372</v>
      </c>
      <c r="Y296" s="55" t="n">
        <f aca="false">MIN(Y225,Y153)</f>
        <v>38.0382334052379</v>
      </c>
      <c r="Z296" s="55"/>
      <c r="AA296" s="55"/>
    </row>
    <row r="297" s="42" customFormat="true" ht="15" hidden="false" customHeight="false" outlineLevel="0" collapsed="false">
      <c r="B297" s="47" t="s">
        <v>140</v>
      </c>
      <c r="C297" s="55" t="n">
        <f aca="false">SUM(D297:AA297)</f>
        <v>526.076649257478</v>
      </c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 t="n">
        <f aca="false">MIN(N226,N154)</f>
        <v>0</v>
      </c>
      <c r="O297" s="55" t="n">
        <f aca="false">MIN(O226,O154)</f>
        <v>0</v>
      </c>
      <c r="P297" s="55" t="n">
        <f aca="false">MIN(P226,P154)</f>
        <v>0</v>
      </c>
      <c r="Q297" s="55" t="n">
        <f aca="false">MIN(Q226,Q154)</f>
        <v>0</v>
      </c>
      <c r="R297" s="55" t="n">
        <f aca="false">MIN(R226,R154)</f>
        <v>447.685962723885</v>
      </c>
      <c r="S297" s="55" t="n">
        <f aca="false">MIN(S226,S154)</f>
        <v>78.390686533593</v>
      </c>
      <c r="T297" s="55" t="n">
        <f aca="false">MIN(T226,T154)</f>
        <v>0</v>
      </c>
      <c r="U297" s="55" t="n">
        <f aca="false">MIN(U226,U154)</f>
        <v>0</v>
      </c>
      <c r="V297" s="55" t="n">
        <f aca="false">MIN(V226,V154)</f>
        <v>0</v>
      </c>
      <c r="W297" s="55" t="n">
        <f aca="false">MIN(W226,W154)</f>
        <v>0</v>
      </c>
      <c r="X297" s="55" t="n">
        <f aca="false">MIN(X226,X154)</f>
        <v>0</v>
      </c>
      <c r="Y297" s="55" t="n">
        <f aca="false">MIN(Y226,Y154)</f>
        <v>0</v>
      </c>
      <c r="Z297" s="55"/>
      <c r="AA297" s="55"/>
    </row>
    <row r="298" s="42" customFormat="true" ht="15" hidden="false" customHeight="false" outlineLevel="0" collapsed="false">
      <c r="B298" s="47" t="s">
        <v>141</v>
      </c>
      <c r="C298" s="55" t="n">
        <f aca="false">SUM(D298:AA298)</f>
        <v>0</v>
      </c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 t="n">
        <f aca="false">MIN(N227,N155)</f>
        <v>0</v>
      </c>
      <c r="O298" s="55" t="n">
        <f aca="false">MIN(O227,O155)</f>
        <v>0</v>
      </c>
      <c r="P298" s="55" t="n">
        <f aca="false">MIN(P227,P155)</f>
        <v>0</v>
      </c>
      <c r="Q298" s="55" t="n">
        <f aca="false">MIN(Q227,Q155)</f>
        <v>0</v>
      </c>
      <c r="R298" s="55" t="n">
        <f aca="false">MIN(R227,R155)</f>
        <v>0</v>
      </c>
      <c r="S298" s="55" t="n">
        <f aca="false">MIN(S227,S155)</f>
        <v>0</v>
      </c>
      <c r="T298" s="55" t="n">
        <f aca="false">MIN(T227,T155)</f>
        <v>0</v>
      </c>
      <c r="U298" s="55" t="n">
        <f aca="false">MIN(U227,U155)</f>
        <v>0</v>
      </c>
      <c r="V298" s="55" t="n">
        <f aca="false">MIN(V227,V155)</f>
        <v>0</v>
      </c>
      <c r="W298" s="55" t="n">
        <f aca="false">MIN(W227,W155)</f>
        <v>0</v>
      </c>
      <c r="X298" s="55" t="n">
        <f aca="false">MIN(X227,X155)</f>
        <v>0</v>
      </c>
      <c r="Y298" s="55" t="n">
        <f aca="false">MIN(Y227,Y155)</f>
        <v>0</v>
      </c>
      <c r="Z298" s="55"/>
      <c r="AA298" s="55"/>
    </row>
    <row r="299" s="42" customFormat="true" ht="15" hidden="false" customHeight="false" outlineLevel="0" collapsed="false">
      <c r="B299" s="56" t="s">
        <v>152</v>
      </c>
      <c r="C299" s="56" t="n">
        <f aca="false">SUM(C232:C298)</f>
        <v>449794.839979323</v>
      </c>
      <c r="D299" s="56" t="n">
        <f aca="false">SUM(D232:D298)</f>
        <v>0</v>
      </c>
      <c r="E299" s="56" t="n">
        <f aca="false">SUM(E232:E298)</f>
        <v>0</v>
      </c>
      <c r="F299" s="56" t="n">
        <f aca="false">SUM(F232:F298)</f>
        <v>0</v>
      </c>
      <c r="G299" s="56" t="n">
        <f aca="false">SUM(G232:G298)</f>
        <v>0</v>
      </c>
      <c r="H299" s="56" t="n">
        <f aca="false">SUM(H232:H298)</f>
        <v>0</v>
      </c>
      <c r="I299" s="56" t="n">
        <f aca="false">SUM(I232:I298)</f>
        <v>0</v>
      </c>
      <c r="J299" s="56" t="n">
        <f aca="false">SUM(J232:J298)</f>
        <v>0</v>
      </c>
      <c r="K299" s="56" t="n">
        <f aca="false">SUM(K232:K298)</f>
        <v>0</v>
      </c>
      <c r="L299" s="56" t="n">
        <f aca="false">SUM(L232:L298)</f>
        <v>0</v>
      </c>
      <c r="M299" s="56" t="n">
        <f aca="false">SUM(M232:M298)</f>
        <v>0</v>
      </c>
      <c r="N299" s="56" t="n">
        <f aca="false">SUM(N232:N298)</f>
        <v>5689.17003680288</v>
      </c>
      <c r="O299" s="56" t="n">
        <f aca="false">SUM(O232:O298)</f>
        <v>5774.00932633788</v>
      </c>
      <c r="P299" s="56" t="n">
        <f aca="false">SUM(P232:P298)</f>
        <v>78152.1256446183</v>
      </c>
      <c r="Q299" s="56" t="n">
        <f aca="false">SUM(Q232:Q298)</f>
        <v>68578.0934957385</v>
      </c>
      <c r="R299" s="56" t="n">
        <f aca="false">SUM(R232:R298)</f>
        <v>34475.9678565656</v>
      </c>
      <c r="S299" s="56" t="n">
        <f aca="false">SUM(S232:S298)</f>
        <v>28418.437801162</v>
      </c>
      <c r="T299" s="56" t="n">
        <f aca="false">SUM(T232:T298)</f>
        <v>42562.5423555917</v>
      </c>
      <c r="U299" s="56" t="n">
        <f aca="false">SUM(U232:U298)</f>
        <v>27509.6396353478</v>
      </c>
      <c r="V299" s="56" t="n">
        <f aca="false">SUM(V232:V298)</f>
        <v>34428.152867812</v>
      </c>
      <c r="W299" s="56" t="n">
        <f aca="false">SUM(W232:W298)</f>
        <v>38621.5589280414</v>
      </c>
      <c r="X299" s="56" t="n">
        <f aca="false">SUM(X232:X298)</f>
        <v>23117.541803806</v>
      </c>
      <c r="Y299" s="56" t="n">
        <f aca="false">SUM(Y232:Y298)</f>
        <v>62467.6002274993</v>
      </c>
      <c r="Z299" s="56" t="n">
        <f aca="false">SUM(Z232:Z298)</f>
        <v>0</v>
      </c>
      <c r="AA299" s="56" t="n">
        <f aca="false">SUM(AA232:AA298)</f>
        <v>0</v>
      </c>
    </row>
  </sheetData>
  <mergeCells count="5">
    <mergeCell ref="B2:E2"/>
    <mergeCell ref="B3:I3"/>
    <mergeCell ref="B87:C87"/>
    <mergeCell ref="B159:C159"/>
    <mergeCell ref="B230:C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85"/>
    <col collapsed="false" customWidth="true" hidden="false" outlineLevel="0" max="3" min="3" style="0" width="22.7"/>
    <col collapsed="false" customWidth="true" hidden="false" outlineLevel="0" max="4" min="4" style="0" width="24.13"/>
    <col collapsed="false" customWidth="true" hidden="false" outlineLevel="0" max="5" min="5" style="0" width="16.42"/>
  </cols>
  <sheetData>
    <row r="2" customFormat="false" ht="18" hidden="false" customHeight="false" outlineLevel="0" collapsed="false">
      <c r="B2" s="62" t="s">
        <v>153</v>
      </c>
      <c r="C2" s="63" t="s">
        <v>154</v>
      </c>
      <c r="D2" s="64"/>
      <c r="E2" s="64"/>
    </row>
    <row r="3" customFormat="false" ht="18" hidden="false" customHeight="false" outlineLevel="0" collapsed="false">
      <c r="B3" s="65" t="s">
        <v>155</v>
      </c>
      <c r="C3" s="66" t="n">
        <f aca="false">-1*'SettlementPRR 666 &amp; 676'!C9</f>
        <v>-449794.839979323</v>
      </c>
      <c r="D3" s="64"/>
      <c r="E3" s="64"/>
    </row>
    <row r="4" customFormat="false" ht="18" hidden="false" customHeight="false" outlineLevel="0" collapsed="false">
      <c r="B4" s="64"/>
      <c r="C4" s="64"/>
      <c r="D4" s="64"/>
      <c r="E4" s="64"/>
    </row>
    <row r="5" customFormat="false" ht="18" hidden="false" customHeight="false" outlineLevel="0" collapsed="false">
      <c r="B5" s="62" t="s">
        <v>156</v>
      </c>
      <c r="C5" s="63" t="s">
        <v>157</v>
      </c>
      <c r="D5" s="64"/>
      <c r="E5" s="64"/>
    </row>
    <row r="6" customFormat="false" ht="18" hidden="false" customHeight="false" outlineLevel="0" collapsed="false">
      <c r="B6" s="65" t="s">
        <v>158</v>
      </c>
      <c r="C6" s="66" t="n">
        <f aca="false">'Settled Values'!$C$20</f>
        <v>21917</v>
      </c>
      <c r="D6" s="64"/>
      <c r="E6" s="64"/>
    </row>
    <row r="7" customFormat="false" ht="18" hidden="false" customHeight="false" outlineLevel="0" collapsed="false">
      <c r="B7" s="64"/>
      <c r="C7" s="64"/>
      <c r="D7" s="64"/>
      <c r="E7" s="64"/>
    </row>
    <row r="8" customFormat="false" ht="18" hidden="false" customHeight="false" outlineLevel="0" collapsed="false">
      <c r="B8" s="62" t="s">
        <v>153</v>
      </c>
      <c r="C8" s="63" t="s">
        <v>159</v>
      </c>
      <c r="D8" s="63" t="s">
        <v>160</v>
      </c>
      <c r="E8" s="63" t="s">
        <v>157</v>
      </c>
    </row>
    <row r="9" customFormat="false" ht="18" hidden="false" customHeight="false" outlineLevel="0" collapsed="false">
      <c r="B9" s="65" t="s">
        <v>161</v>
      </c>
      <c r="C9" s="66" t="n">
        <v>73004</v>
      </c>
      <c r="D9" s="66" t="n">
        <v>22512</v>
      </c>
      <c r="E9" s="66" t="n">
        <f aca="false">C9+D9</f>
        <v>95516</v>
      </c>
    </row>
    <row r="10" customFormat="false" ht="18" hidden="false" customHeight="false" outlineLevel="0" collapsed="false">
      <c r="B10" s="67" t="s">
        <v>162</v>
      </c>
      <c r="C10" s="68" t="n">
        <v>56327</v>
      </c>
      <c r="D10" s="68" t="n">
        <v>22512</v>
      </c>
      <c r="E10" s="68" t="n">
        <f aca="false">C10+D10</f>
        <v>78839</v>
      </c>
    </row>
    <row r="13" customFormat="false" ht="18" hidden="false" customHeight="false" outlineLevel="0" collapsed="false">
      <c r="B13" s="62" t="s">
        <v>153</v>
      </c>
      <c r="C13" s="63" t="s">
        <v>163</v>
      </c>
    </row>
    <row r="14" customFormat="false" ht="18" hidden="false" customHeight="false" outlineLevel="0" collapsed="false">
      <c r="B14" s="65" t="s">
        <v>164</v>
      </c>
      <c r="C14" s="66" t="n">
        <f aca="false">'Settled Values'!C17</f>
        <v>1941986.721848</v>
      </c>
    </row>
    <row r="15" customFormat="false" ht="18" hidden="false" customHeight="false" outlineLevel="0" collapsed="false">
      <c r="B15" s="67" t="s">
        <v>165</v>
      </c>
      <c r="C15" s="68" t="n">
        <f aca="false">'SettlementPRR 666 &amp; 676'!C299</f>
        <v>449794.839979323</v>
      </c>
      <c r="D15" s="69" t="s">
        <v>166</v>
      </c>
    </row>
    <row r="18" customFormat="false" ht="18" hidden="false" customHeight="false" outlineLevel="0" collapsed="false">
      <c r="B18" s="62" t="s">
        <v>153</v>
      </c>
      <c r="C18" s="63" t="s">
        <v>167</v>
      </c>
    </row>
    <row r="19" customFormat="false" ht="18" hidden="false" customHeight="false" outlineLevel="0" collapsed="false">
      <c r="B19" s="65" t="s">
        <v>168</v>
      </c>
      <c r="C19" s="66" t="n">
        <f aca="false">'Settled Values'!C19</f>
        <v>-1645858.14986531</v>
      </c>
    </row>
    <row r="20" customFormat="false" ht="18" hidden="false" customHeight="false" outlineLevel="0" collapsed="false">
      <c r="B20" s="67" t="s">
        <v>169</v>
      </c>
      <c r="C20" s="68" t="n">
        <v>0</v>
      </c>
      <c r="D20" s="69" t="s">
        <v>170</v>
      </c>
    </row>
    <row r="22" customFormat="false" ht="20.25" hidden="false" customHeight="false" outlineLevel="0" collapsed="false">
      <c r="B22" s="70" t="s">
        <v>171</v>
      </c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9" customFormat="false" ht="15.75" hidden="false" customHeight="false" outlineLevel="0" collapsed="false">
      <c r="B29" s="71"/>
    </row>
    <row r="30" customFormat="false" ht="15.75" hidden="false" customHeight="false" outlineLevel="0" collapsed="false">
      <c r="B3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20:34:00Z</dcterms:created>
  <dc:creator>Ino Gonzalez</dc:creator>
  <dc:description/>
  <dc:language>en-US</dc:language>
  <cp:lastModifiedBy>igonzalez</cp:lastModifiedBy>
  <dcterms:modified xsi:type="dcterms:W3CDTF">2006-11-14T18:27:49Z</dcterms:modified>
  <cp:revision>0</cp:revision>
  <dc:subject/>
  <dc:title/>
</cp:coreProperties>
</file>