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9:$I$33</definedName>
    <definedName function="false" hidden="false" name="clearIOUVote" vbProcedure="false">Vote!$G$29:$I$33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7</definedName>
    <definedName function="false" hidden="false" name="IOU" vbProcedure="false">Vote!$G$28:$I$34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8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2</t>
  </si>
  <si>
    <t xml:space="preserve">TALLY TOTAL</t>
  </si>
  <si>
    <t xml:space="preserve">Issue: Approve RMR Settlement Business Requirements  as compliant with the Nodal Prototols</t>
  </si>
  <si>
    <t xml:space="preserve">Voting Structure</t>
  </si>
  <si>
    <t xml:space="preserve">Motion Carries</t>
  </si>
  <si>
    <t xml:space="preserve">TPTF</t>
  </si>
  <si>
    <t xml:space="preserve">2/3 of TPTF Votes = 3.23 Votes</t>
  </si>
  <si>
    <t xml:space="preserve">Total Abstentions</t>
  </si>
  <si>
    <t xml:space="preserve">Date: October 10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a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9+H79)=0,"",G79)</f>
        <v>3.5</v>
      </c>
      <c r="H5" s="20" t="n">
        <f aca="false">IF((G79+H79)=0,"",H79)</f>
        <v>1.33333333333333</v>
      </c>
      <c r="I5" s="21" t="n">
        <f aca="false">I79</f>
        <v>7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0.724137931034483</v>
      </c>
      <c r="H6" s="23" t="n">
        <f aca="false">H80</f>
        <v>0.275862068965517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/>
      <c r="H18" s="42"/>
      <c r="I18" s="27" t="s">
        <v>31</v>
      </c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30</v>
      </c>
      <c r="G22" s="42" t="n">
        <v>1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2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30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3"/>
      <c r="D32" s="43"/>
      <c r="E32" s="41" t="s">
        <v>52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1</v>
      </c>
      <c r="G34" s="37" t="n">
        <f aca="false">SUM(G28:G33)</f>
        <v>1</v>
      </c>
      <c r="H34" s="38" t="n">
        <f aca="false">SUM(H28:H33)</f>
        <v>0</v>
      </c>
      <c r="I34" s="36" t="n">
        <f aca="false">COUNTA(I28:I33)</f>
        <v>0</v>
      </c>
    </row>
    <row r="35" customFormat="false" ht="11.25" hidden="false" customHeight="false" outlineLevel="0" collapsed="false">
      <c r="B35" s="5" t="s">
        <v>53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 t="s">
        <v>30</v>
      </c>
      <c r="G38" s="42" t="n">
        <v>0.5</v>
      </c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30</v>
      </c>
      <c r="G40" s="42" t="n">
        <v>0.5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2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19" t="s">
        <v>73</v>
      </c>
      <c r="D48" s="44" t="s">
        <v>30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 t="s">
        <v>30</v>
      </c>
      <c r="G49" s="42"/>
      <c r="H49" s="42" t="n">
        <v>0.166666666666667</v>
      </c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 t="s">
        <v>30</v>
      </c>
      <c r="G50" s="42"/>
      <c r="H50" s="42"/>
      <c r="I50" s="27" t="s">
        <v>31</v>
      </c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 t="s">
        <v>30</v>
      </c>
      <c r="G51" s="42"/>
      <c r="H51" s="42" t="n">
        <v>0.166666666666667</v>
      </c>
      <c r="I51" s="27"/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30</v>
      </c>
      <c r="G54" s="42"/>
      <c r="H54" s="42" t="n">
        <v>0.5</v>
      </c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f aca="false">COUNTA(F49:F55)</f>
        <v>4</v>
      </c>
      <c r="G56" s="37" t="n">
        <f aca="false">SUM(G48:G55)</f>
        <v>0</v>
      </c>
      <c r="H56" s="38" t="n">
        <f aca="false">SUM(H48:H55)</f>
        <v>0.833333333333333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30</v>
      </c>
      <c r="G58" s="42"/>
      <c r="H58" s="42"/>
      <c r="I58" s="27" t="s">
        <v>31</v>
      </c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30</v>
      </c>
      <c r="G59" s="42"/>
      <c r="H59" s="42"/>
      <c r="I59" s="27" t="s">
        <v>31</v>
      </c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30</v>
      </c>
      <c r="G60" s="42"/>
      <c r="H60" s="42"/>
      <c r="I60" s="27" t="s">
        <v>31</v>
      </c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30</v>
      </c>
      <c r="G62" s="42"/>
      <c r="H62" s="42"/>
      <c r="I62" s="27" t="s">
        <v>31</v>
      </c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30</v>
      </c>
      <c r="G63" s="42"/>
      <c r="H63" s="42"/>
      <c r="I63" s="27" t="s">
        <v>31</v>
      </c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5</v>
      </c>
      <c r="G67" s="37" t="n">
        <f aca="false">SUM(G57:G66)</f>
        <v>0</v>
      </c>
      <c r="H67" s="38" t="n">
        <f aca="false">SUM(H57:H66)</f>
        <v>0</v>
      </c>
      <c r="I67" s="36" t="n">
        <f aca="false">COUNTA(I57:I66)</f>
        <v>5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30</v>
      </c>
      <c r="G71" s="42"/>
      <c r="H71" s="42" t="n">
        <v>0.5</v>
      </c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 t="s">
        <v>30</v>
      </c>
      <c r="G72" s="42" t="n">
        <v>0.5</v>
      </c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0.5</v>
      </c>
      <c r="H76" s="38" t="n">
        <f aca="false">SUM(H68:H75)</f>
        <v>0.5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1</v>
      </c>
      <c r="G79" s="55" t="n">
        <f aca="false">G16+G27+G34+G47+G56+G67+G76</f>
        <v>3.5</v>
      </c>
      <c r="H79" s="55" t="n">
        <f aca="false">H16+H27+H34+H47+H56+H67+H76</f>
        <v>1.33333333333333</v>
      </c>
      <c r="I79" s="36" t="n">
        <f aca="false">I16+I27+I34+I47+I56+I67+I76</f>
        <v>7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0.724137931034483</v>
      </c>
      <c r="H80" s="57" t="n">
        <f aca="false">IF((G79+H79)=0,"",H79/(G79+H79))</f>
        <v>0.275862068965517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2" hidden="true" customHeight="false" outlineLevel="0" collapsed="false">
      <c r="B84" s="59" t="s">
        <v>76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2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2" hidden="true" customHeight="false" outlineLevel="0" collapsed="false">
      <c r="B95" s="59" t="s">
        <v>31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2" hidden="true" customHeight="false" outlineLevel="0" collapsed="false">
      <c r="B99" s="59" t="s">
        <v>30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2" hidden="true" customHeight="false" outlineLevel="0" collapsed="false">
      <c r="B103" s="59" t="s">
        <v>30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2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6-09-21T14:58:30Z</cp:lastPrinted>
  <dcterms:modified xsi:type="dcterms:W3CDTF">2006-10-10T15:44:57Z</dcterms:modified>
  <cp:revision>0</cp:revision>
  <dc:subject/>
  <dc:title/>
</cp:coreProperties>
</file>