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Version 2.2</t>
  </si>
  <si>
    <t xml:space="preserve">TALLY TOTAL</t>
  </si>
  <si>
    <t xml:space="preserve">Issue: Draft NPRR on Net Metering-TXU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August 2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Naoimi Richard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6</v>
      </c>
      <c r="H5" s="20" t="n">
        <f aca="false">IF((G71+H71)=0,"",H71)</f>
        <v>0</v>
      </c>
      <c r="I5" s="21" t="n">
        <f aca="false">I71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2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2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3</v>
      </c>
      <c r="G20" s="42" t="n">
        <v>0.25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 t="s">
        <v>23</v>
      </c>
      <c r="G21" s="42" t="n">
        <v>0.25</v>
      </c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4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/>
      <c r="H27" s="42"/>
      <c r="I27" s="27" t="s">
        <v>40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3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1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3</v>
      </c>
      <c r="G34" s="42" t="n">
        <v>0.333333333333333</v>
      </c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3</v>
      </c>
      <c r="G36" s="42" t="n">
        <v>0.333333333333333</v>
      </c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 t="s">
        <v>23</v>
      </c>
      <c r="G38" s="42" t="n">
        <v>0.333333333333333</v>
      </c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3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3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 t="s">
        <v>23</v>
      </c>
      <c r="G46" s="42"/>
      <c r="H46" s="42"/>
      <c r="I46" s="27" t="s">
        <v>40</v>
      </c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/>
      <c r="G47" s="42"/>
      <c r="H47" s="42"/>
      <c r="I47" s="27"/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1</v>
      </c>
      <c r="G49" s="37" t="n">
        <f aca="false">SUM(G43:G48)</f>
        <v>0</v>
      </c>
      <c r="H49" s="38" t="n">
        <f aca="false">SUM(H43:H48)</f>
        <v>0</v>
      </c>
      <c r="I49" s="36" t="n">
        <f aca="false">COUNTA(I43:I48)</f>
        <v>1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3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/>
      <c r="H62" s="42"/>
      <c r="I62" s="27" t="s">
        <v>40</v>
      </c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3</v>
      </c>
      <c r="G63" s="42" t="n">
        <v>0.5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 t="s">
        <v>23</v>
      </c>
      <c r="G65" s="42" t="n">
        <v>0.5</v>
      </c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3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1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4</v>
      </c>
      <c r="G71" s="55" t="n">
        <f aca="false">G15+G25+G32+G42+G49+G59+G68</f>
        <v>6</v>
      </c>
      <c r="H71" s="55" t="n">
        <f aca="false">H15+H25+H32+H42+H49+H59+H68</f>
        <v>0</v>
      </c>
      <c r="I71" s="36" t="n">
        <f aca="false">I15+I25+I32+I42+I49+I59+I68</f>
        <v>3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40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3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8-21T16:01:06Z</dcterms:modified>
  <cp:revision>0</cp:revision>
  <dc:subject/>
  <dc:title/>
</cp:coreProperties>
</file>