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Mos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80 (Procurement of Capacity for Load Forecast Uncertaint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30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8</v>
      </c>
      <c r="E10" s="30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 t="s">
        <v>8</v>
      </c>
      <c r="E11" s="30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3"/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 t="s">
        <v>8</v>
      </c>
      <c r="E23" s="30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3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50"/>
      <c r="E28" s="25"/>
      <c r="F28" s="25"/>
      <c r="G28" s="25"/>
      <c r="H28" s="25"/>
      <c r="I28" s="25"/>
      <c r="J28" s="25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1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1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1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1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1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1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1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1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ieves Lopez</cp:lastModifiedBy>
  <cp:lastPrinted>2004-03-03T19:07:59Z</cp:lastPrinted>
  <dcterms:modified xsi:type="dcterms:W3CDTF">2006-08-07T16:11:14Z</dcterms:modified>
  <cp:revision>0</cp:revision>
  <dc:subject/>
  <dc:title/>
</cp:coreProperties>
</file>