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tial Settlement" sheetId="1" state="visible" r:id="rId2"/>
    <sheet name="Final Settlement" sheetId="2" state="visible" r:id="rId3"/>
    <sheet name="True Up Settleme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39">
  <si>
    <t xml:space="preserve">Data Location</t>
  </si>
  <si>
    <t xml:space="preserve">Recorder ID</t>
  </si>
  <si>
    <t xml:space="preserve">Settle Type</t>
  </si>
  <si>
    <t xml:space="preserve">Trade Date</t>
  </si>
  <si>
    <t xml:space="preserve">Total</t>
  </si>
  <si>
    <t xml:space="preserve"> Int 1</t>
  </si>
  <si>
    <t xml:space="preserve"> Int 2</t>
  </si>
  <si>
    <t xml:space="preserve"> Int 3</t>
  </si>
  <si>
    <t xml:space="preserve"> Int 4</t>
  </si>
  <si>
    <t xml:space="preserve"> Int 5</t>
  </si>
  <si>
    <t xml:space="preserve"> Int 6</t>
  </si>
  <si>
    <t xml:space="preserve">INPUT</t>
  </si>
  <si>
    <t xml:space="preserve">L*,Extracts</t>
  </si>
  <si>
    <t xml:space="preserve">SL_E06_QSEA</t>
  </si>
  <si>
    <t xml:space="preserve">Initial</t>
  </si>
  <si>
    <t xml:space="preserve">SL_H06_QSEA</t>
  </si>
  <si>
    <t xml:space="preserve">SL_N06_QSEA</t>
  </si>
  <si>
    <t xml:space="preserve">SL_S06_QSEA</t>
  </si>
  <si>
    <t xml:space="preserve">SL_W06_QSEA</t>
  </si>
  <si>
    <t xml:space="preserve">MCPEL_E06</t>
  </si>
  <si>
    <t xml:space="preserve">MCPEL_H06</t>
  </si>
  <si>
    <t xml:space="preserve">MCPEL_N06</t>
  </si>
  <si>
    <t xml:space="preserve">MCPEL_S06</t>
  </si>
  <si>
    <t xml:space="preserve">MCPEL_W06</t>
  </si>
  <si>
    <t xml:space="preserve">LQSECMUFE_E06_QSEA</t>
  </si>
  <si>
    <t xml:space="preserve">Final</t>
  </si>
  <si>
    <t xml:space="preserve">LQSECMUFE_H06_QSEA</t>
  </si>
  <si>
    <t xml:space="preserve">LQSECMUFE_N06_QSEA</t>
  </si>
  <si>
    <t xml:space="preserve">LQSECMUFE_S06_QSEA</t>
  </si>
  <si>
    <t xml:space="preserve">LQSECMUFE_W06_QSEA</t>
  </si>
  <si>
    <t xml:space="preserve">OUTPUT</t>
  </si>
  <si>
    <t xml:space="preserve">L*, Statements, Extracts</t>
  </si>
  <si>
    <t xml:space="preserve">LIAMT_QSEA</t>
  </si>
  <si>
    <t xml:space="preserve">LIBILLAMT_QSEA</t>
  </si>
  <si>
    <t xml:space="preserve">LIAMT_E06_QSEA</t>
  </si>
  <si>
    <t xml:space="preserve">LIAMT_H06_QSEA</t>
  </si>
  <si>
    <t xml:space="preserve">LIAMT_N06_QSEA</t>
  </si>
  <si>
    <t xml:space="preserve">LIAMT_S06_QSEA</t>
  </si>
  <si>
    <t xml:space="preserve">LIAMT_W06_QS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2.75" hidden="false" customHeight="false" outlineLevel="0" collapsed="false">
      <c r="A2" s="3" t="s">
        <v>11</v>
      </c>
      <c r="E2" s="5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14</v>
      </c>
      <c r="D3" s="6" t="n">
        <v>38852</v>
      </c>
      <c r="E3" s="7" t="n">
        <f aca="false">SUM(F3:K3)</f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2</v>
      </c>
      <c r="B4" s="0" t="s">
        <v>15</v>
      </c>
      <c r="C4" s="0" t="s">
        <v>14</v>
      </c>
      <c r="D4" s="6" t="n">
        <v>38852</v>
      </c>
      <c r="E4" s="7" t="n">
        <f aca="false">SUM(F4:K4)</f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2</v>
      </c>
      <c r="B5" s="0" t="s">
        <v>16</v>
      </c>
      <c r="C5" s="0" t="s">
        <v>14</v>
      </c>
      <c r="D5" s="6" t="n">
        <v>38852</v>
      </c>
      <c r="E5" s="7" t="n">
        <f aca="false">SUM(F5:K5)</f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2</v>
      </c>
      <c r="B6" s="0" t="s">
        <v>17</v>
      </c>
      <c r="C6" s="0" t="s">
        <v>14</v>
      </c>
      <c r="D6" s="6" t="n">
        <v>38852</v>
      </c>
      <c r="E6" s="7" t="n">
        <f aca="false">SUM(F6:K6)</f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2</v>
      </c>
      <c r="B7" s="0" t="s">
        <v>18</v>
      </c>
      <c r="C7" s="0" t="s">
        <v>14</v>
      </c>
      <c r="D7" s="6" t="n">
        <v>38852</v>
      </c>
      <c r="E7" s="7" t="n">
        <f aca="false">SUM(F7:K7)</f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0" t="s">
        <v>12</v>
      </c>
      <c r="B9" s="0" t="s">
        <v>19</v>
      </c>
      <c r="C9" s="0" t="s">
        <v>14</v>
      </c>
      <c r="D9" s="6" t="n">
        <v>38852</v>
      </c>
      <c r="E9" s="7"/>
      <c r="F9" s="0" t="n">
        <v>11.9</v>
      </c>
      <c r="G9" s="0" t="n">
        <v>32.75</v>
      </c>
      <c r="H9" s="0" t="n">
        <v>32.75</v>
      </c>
      <c r="I9" s="0" t="n">
        <v>31.41</v>
      </c>
      <c r="J9" s="0" t="n">
        <v>41.21</v>
      </c>
      <c r="K9" s="0" t="n">
        <v>38</v>
      </c>
    </row>
    <row r="10" customFormat="false" ht="12.75" hidden="false" customHeight="false" outlineLevel="0" collapsed="false">
      <c r="A10" s="0" t="s">
        <v>12</v>
      </c>
      <c r="B10" s="0" t="s">
        <v>20</v>
      </c>
      <c r="C10" s="0" t="s">
        <v>14</v>
      </c>
      <c r="D10" s="6" t="n">
        <v>38852</v>
      </c>
      <c r="E10" s="7"/>
      <c r="F10" s="0" t="n">
        <v>40.93</v>
      </c>
      <c r="G10" s="0" t="n">
        <v>33.81</v>
      </c>
      <c r="H10" s="0" t="n">
        <v>33.78</v>
      </c>
      <c r="I10" s="0" t="n">
        <v>32.48</v>
      </c>
      <c r="J10" s="0" t="n">
        <v>41.98</v>
      </c>
      <c r="K10" s="0" t="n">
        <v>38</v>
      </c>
    </row>
    <row r="11" customFormat="false" ht="12.75" hidden="false" customHeight="false" outlineLevel="0" collapsed="false">
      <c r="A11" s="0" t="s">
        <v>12</v>
      </c>
      <c r="B11" s="0" t="s">
        <v>21</v>
      </c>
      <c r="C11" s="0" t="s">
        <v>14</v>
      </c>
      <c r="D11" s="6" t="n">
        <v>38852</v>
      </c>
      <c r="E11" s="7"/>
      <c r="F11" s="0" t="n">
        <v>40.87</v>
      </c>
      <c r="G11" s="0" t="n">
        <v>33.81</v>
      </c>
      <c r="H11" s="0" t="n">
        <v>33.78</v>
      </c>
      <c r="I11" s="0" t="n">
        <v>32.48</v>
      </c>
      <c r="J11" s="0" t="n">
        <v>41.98</v>
      </c>
      <c r="K11" s="0" t="n">
        <v>38</v>
      </c>
    </row>
    <row r="12" customFormat="false" ht="12.75" hidden="false" customHeight="false" outlineLevel="0" collapsed="false">
      <c r="A12" s="0" t="s">
        <v>12</v>
      </c>
      <c r="B12" s="0" t="s">
        <v>22</v>
      </c>
      <c r="C12" s="0" t="s">
        <v>14</v>
      </c>
      <c r="D12" s="6" t="n">
        <v>38852</v>
      </c>
      <c r="E12" s="7"/>
      <c r="F12" s="0" t="n">
        <v>79.64</v>
      </c>
      <c r="G12" s="0" t="n">
        <v>34.93</v>
      </c>
      <c r="H12" s="0" t="n">
        <v>34.86</v>
      </c>
      <c r="I12" s="0" t="n">
        <v>33.61</v>
      </c>
      <c r="J12" s="0" t="n">
        <v>42.79</v>
      </c>
      <c r="K12" s="0" t="n">
        <v>38</v>
      </c>
    </row>
    <row r="13" s="4" customFormat="true" ht="12.75" hidden="false" customHeight="false" outlineLevel="0" collapsed="false">
      <c r="A13" s="4" t="s">
        <v>12</v>
      </c>
      <c r="B13" s="4" t="s">
        <v>23</v>
      </c>
      <c r="C13" s="4" t="s">
        <v>14</v>
      </c>
      <c r="D13" s="8" t="n">
        <v>38852</v>
      </c>
      <c r="E13" s="9"/>
      <c r="F13" s="4" t="n">
        <v>87</v>
      </c>
      <c r="G13" s="4" t="n">
        <v>63.09</v>
      </c>
      <c r="H13" s="4" t="n">
        <v>62.17</v>
      </c>
      <c r="I13" s="4" t="n">
        <v>62.03</v>
      </c>
      <c r="J13" s="4" t="n">
        <v>63.3</v>
      </c>
      <c r="K13" s="4" t="n">
        <v>38</v>
      </c>
    </row>
    <row r="14" s="4" customFormat="true" ht="12.75" hidden="false" customHeight="false" outlineLevel="0" collapsed="false">
      <c r="D14" s="8"/>
      <c r="E14" s="9"/>
    </row>
    <row r="15" s="4" customFormat="true" ht="12.75" hidden="false" customHeight="false" outlineLevel="0" collapsed="false">
      <c r="A15" s="0" t="s">
        <v>12</v>
      </c>
      <c r="B15" s="0" t="s">
        <v>24</v>
      </c>
      <c r="C15" s="0" t="s">
        <v>25</v>
      </c>
      <c r="D15" s="6" t="n">
        <v>38852</v>
      </c>
      <c r="E15" s="7" t="n">
        <f aca="false">SUM(F15:K15)</f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</row>
    <row r="16" s="4" customFormat="true" ht="12.75" hidden="false" customHeight="false" outlineLevel="0" collapsed="false">
      <c r="A16" s="0" t="s">
        <v>12</v>
      </c>
      <c r="B16" s="0" t="s">
        <v>26</v>
      </c>
      <c r="C16" s="0" t="s">
        <v>25</v>
      </c>
      <c r="D16" s="6" t="n">
        <v>38852</v>
      </c>
      <c r="E16" s="7" t="n">
        <f aca="false">SUM(F16:K16)</f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</row>
    <row r="17" s="4" customFormat="true" ht="12.75" hidden="false" customHeight="false" outlineLevel="0" collapsed="false">
      <c r="A17" s="0" t="s">
        <v>12</v>
      </c>
      <c r="B17" s="0" t="s">
        <v>27</v>
      </c>
      <c r="C17" s="0" t="s">
        <v>25</v>
      </c>
      <c r="D17" s="6" t="n">
        <v>38852</v>
      </c>
      <c r="E17" s="7" t="n">
        <f aca="false">SUM(F17:K17)</f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</row>
    <row r="18" s="4" customFormat="true" ht="12.75" hidden="false" customHeight="false" outlineLevel="0" collapsed="false">
      <c r="A18" s="0" t="s">
        <v>12</v>
      </c>
      <c r="B18" s="0" t="s">
        <v>28</v>
      </c>
      <c r="C18" s="0" t="s">
        <v>25</v>
      </c>
      <c r="D18" s="6" t="n">
        <v>38852</v>
      </c>
      <c r="E18" s="7" t="n">
        <f aca="false">SUM(F18:K18)</f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</row>
    <row r="19" s="10" customFormat="true" ht="12.75" hidden="false" customHeight="false" outlineLevel="0" collapsed="false">
      <c r="A19" s="10" t="s">
        <v>12</v>
      </c>
      <c r="B19" s="10" t="s">
        <v>29</v>
      </c>
      <c r="C19" s="10" t="s">
        <v>25</v>
      </c>
      <c r="D19" s="11" t="n">
        <v>38852</v>
      </c>
      <c r="E19" s="12" t="n">
        <f aca="false">SUM(F19:K19)</f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</row>
    <row r="20" customFormat="false" ht="12.75" hidden="false" customHeight="false" outlineLevel="0" collapsed="false">
      <c r="A20" s="13" t="s">
        <v>30</v>
      </c>
      <c r="E20" s="7"/>
    </row>
    <row r="21" customFormat="false" ht="12.75" hidden="false" customHeight="false" outlineLevel="0" collapsed="false">
      <c r="A21" s="0" t="s">
        <v>31</v>
      </c>
      <c r="B21" s="0" t="s">
        <v>32</v>
      </c>
      <c r="C21" s="0" t="s">
        <v>14</v>
      </c>
      <c r="D21" s="6" t="n">
        <v>38852</v>
      </c>
      <c r="E21" s="7" t="n">
        <v>0</v>
      </c>
    </row>
    <row r="22" customFormat="false" ht="12.75" hidden="false" customHeight="false" outlineLevel="0" collapsed="false">
      <c r="A22" s="0" t="s">
        <v>31</v>
      </c>
      <c r="B22" s="0" t="s">
        <v>33</v>
      </c>
      <c r="C22" s="0" t="s">
        <v>14</v>
      </c>
      <c r="D22" s="6" t="n">
        <v>38852</v>
      </c>
      <c r="E22" s="7" t="n">
        <v>0</v>
      </c>
    </row>
    <row r="24" customFormat="false" ht="12.75" hidden="false" customHeight="false" outlineLevel="0" collapsed="false">
      <c r="H24" s="4"/>
      <c r="I24" s="4"/>
      <c r="J24" s="4"/>
      <c r="K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2.75" hidden="false" customHeight="false" outlineLevel="0" collapsed="false">
      <c r="A2" s="3" t="s">
        <v>11</v>
      </c>
      <c r="E2" s="5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25</v>
      </c>
      <c r="D3" s="6" t="n">
        <v>38852</v>
      </c>
      <c r="E3" s="7" t="n">
        <f aca="false">SUM(F3:K3)</f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2</v>
      </c>
      <c r="B4" s="0" t="s">
        <v>15</v>
      </c>
      <c r="C4" s="0" t="s">
        <v>25</v>
      </c>
      <c r="D4" s="6" t="n">
        <v>38852</v>
      </c>
      <c r="E4" s="7" t="n">
        <f aca="false">SUM(F4:K4)</f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2</v>
      </c>
      <c r="B5" s="0" t="s">
        <v>16</v>
      </c>
      <c r="C5" s="0" t="s">
        <v>25</v>
      </c>
      <c r="D5" s="6" t="n">
        <v>38852</v>
      </c>
      <c r="E5" s="7" t="n">
        <f aca="false">SUM(F5:K5)</f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2</v>
      </c>
      <c r="B6" s="0" t="s">
        <v>17</v>
      </c>
      <c r="C6" s="0" t="s">
        <v>25</v>
      </c>
      <c r="D6" s="6" t="n">
        <v>38852</v>
      </c>
      <c r="E6" s="7" t="n">
        <f aca="false">SUM(F6:K6)</f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2</v>
      </c>
      <c r="B7" s="0" t="s">
        <v>18</v>
      </c>
      <c r="C7" s="0" t="s">
        <v>25</v>
      </c>
      <c r="D7" s="6" t="n">
        <v>38852</v>
      </c>
      <c r="E7" s="7" t="n">
        <f aca="false">SUM(F7:K7)</f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0" t="s">
        <v>12</v>
      </c>
      <c r="B9" s="0" t="s">
        <v>19</v>
      </c>
      <c r="C9" s="0" t="s">
        <v>25</v>
      </c>
      <c r="D9" s="6" t="n">
        <v>38852</v>
      </c>
      <c r="E9" s="7"/>
      <c r="F9" s="0" t="n">
        <v>11.9</v>
      </c>
      <c r="G9" s="0" t="n">
        <v>32.75</v>
      </c>
      <c r="H9" s="0" t="n">
        <v>32.75</v>
      </c>
      <c r="I9" s="0" t="n">
        <v>31.41</v>
      </c>
      <c r="J9" s="0" t="n">
        <v>41.21</v>
      </c>
      <c r="K9" s="0" t="n">
        <v>38</v>
      </c>
    </row>
    <row r="10" customFormat="false" ht="12.75" hidden="false" customHeight="false" outlineLevel="0" collapsed="false">
      <c r="A10" s="0" t="s">
        <v>12</v>
      </c>
      <c r="B10" s="0" t="s">
        <v>20</v>
      </c>
      <c r="C10" s="0" t="s">
        <v>25</v>
      </c>
      <c r="D10" s="6" t="n">
        <v>38852</v>
      </c>
      <c r="E10" s="7"/>
      <c r="F10" s="0" t="n">
        <v>40.93</v>
      </c>
      <c r="G10" s="0" t="n">
        <v>33.81</v>
      </c>
      <c r="H10" s="0" t="n">
        <v>33.78</v>
      </c>
      <c r="I10" s="0" t="n">
        <v>32.48</v>
      </c>
      <c r="J10" s="0" t="n">
        <v>41.98</v>
      </c>
      <c r="K10" s="0" t="n">
        <v>38</v>
      </c>
    </row>
    <row r="11" customFormat="false" ht="12.75" hidden="false" customHeight="false" outlineLevel="0" collapsed="false">
      <c r="A11" s="0" t="s">
        <v>12</v>
      </c>
      <c r="B11" s="0" t="s">
        <v>21</v>
      </c>
      <c r="C11" s="0" t="s">
        <v>25</v>
      </c>
      <c r="D11" s="6" t="n">
        <v>38852</v>
      </c>
      <c r="E11" s="7"/>
      <c r="F11" s="0" t="n">
        <v>40.87</v>
      </c>
      <c r="G11" s="0" t="n">
        <v>33.81</v>
      </c>
      <c r="H11" s="0" t="n">
        <v>33.78</v>
      </c>
      <c r="I11" s="0" t="n">
        <v>32.48</v>
      </c>
      <c r="J11" s="0" t="n">
        <v>41.98</v>
      </c>
      <c r="K11" s="0" t="n">
        <v>38</v>
      </c>
    </row>
    <row r="12" customFormat="false" ht="12.75" hidden="false" customHeight="false" outlineLevel="0" collapsed="false">
      <c r="A12" s="0" t="s">
        <v>12</v>
      </c>
      <c r="B12" s="0" t="s">
        <v>22</v>
      </c>
      <c r="C12" s="0" t="s">
        <v>25</v>
      </c>
      <c r="D12" s="6" t="n">
        <v>38852</v>
      </c>
      <c r="E12" s="7"/>
      <c r="F12" s="0" t="n">
        <v>79.64</v>
      </c>
      <c r="G12" s="0" t="n">
        <v>34.93</v>
      </c>
      <c r="H12" s="0" t="n">
        <v>34.86</v>
      </c>
      <c r="I12" s="0" t="n">
        <v>33.61</v>
      </c>
      <c r="J12" s="0" t="n">
        <v>42.79</v>
      </c>
      <c r="K12" s="0" t="n">
        <v>38</v>
      </c>
    </row>
    <row r="13" customFormat="false" ht="12.75" hidden="false" customHeight="false" outlineLevel="0" collapsed="false">
      <c r="A13" s="0" t="s">
        <v>12</v>
      </c>
      <c r="B13" s="0" t="s">
        <v>23</v>
      </c>
      <c r="C13" s="0" t="s">
        <v>25</v>
      </c>
      <c r="D13" s="6" t="n">
        <v>38852</v>
      </c>
      <c r="E13" s="7"/>
      <c r="F13" s="0" t="n">
        <v>87</v>
      </c>
      <c r="G13" s="0" t="n">
        <v>63.09</v>
      </c>
      <c r="H13" s="0" t="n">
        <v>62.17</v>
      </c>
      <c r="I13" s="0" t="n">
        <v>62.03</v>
      </c>
      <c r="J13" s="0" t="n">
        <v>63.3</v>
      </c>
      <c r="K13" s="0" t="n">
        <v>38</v>
      </c>
    </row>
    <row r="14" customFormat="false" ht="12.75" hidden="false" customHeight="false" outlineLevel="0" collapsed="false">
      <c r="E14" s="7"/>
    </row>
    <row r="15" customFormat="false" ht="12.75" hidden="false" customHeight="false" outlineLevel="0" collapsed="false">
      <c r="A15" s="0" t="s">
        <v>12</v>
      </c>
      <c r="B15" s="0" t="s">
        <v>24</v>
      </c>
      <c r="C15" s="0" t="s">
        <v>25</v>
      </c>
      <c r="D15" s="6" t="n">
        <v>38852</v>
      </c>
      <c r="E15" s="14" t="n">
        <f aca="false">SUM(F15:K15)</f>
        <v>377.4497</v>
      </c>
      <c r="F15" s="15" t="n">
        <v>65.5125</v>
      </c>
      <c r="G15" s="15" t="n">
        <v>64.5978</v>
      </c>
      <c r="H15" s="15" t="n">
        <v>63.3495</v>
      </c>
      <c r="I15" s="15" t="n">
        <v>62.5162</v>
      </c>
      <c r="J15" s="15" t="n">
        <v>61.5006</v>
      </c>
      <c r="K15" s="15" t="n">
        <v>59.9731</v>
      </c>
    </row>
    <row r="16" customFormat="false" ht="12.75" hidden="false" customHeight="false" outlineLevel="0" collapsed="false">
      <c r="A16" s="0" t="s">
        <v>12</v>
      </c>
      <c r="B16" s="0" t="s">
        <v>26</v>
      </c>
      <c r="C16" s="0" t="s">
        <v>25</v>
      </c>
      <c r="D16" s="6" t="n">
        <v>38852</v>
      </c>
      <c r="E16" s="14" t="n">
        <f aca="false">SUM(F16:K16)</f>
        <v>1027.6817</v>
      </c>
      <c r="F16" s="15" t="n">
        <v>180.2205</v>
      </c>
      <c r="G16" s="15" t="n">
        <v>176.3243</v>
      </c>
      <c r="H16" s="15" t="n">
        <v>172.2306</v>
      </c>
      <c r="I16" s="15" t="n">
        <v>169.3691</v>
      </c>
      <c r="J16" s="15" t="n">
        <v>165.5272</v>
      </c>
      <c r="K16" s="15" t="n">
        <v>164.01</v>
      </c>
    </row>
    <row r="17" customFormat="false" ht="12.75" hidden="false" customHeight="false" outlineLevel="0" collapsed="false">
      <c r="A17" s="0" t="s">
        <v>12</v>
      </c>
      <c r="B17" s="0" t="s">
        <v>27</v>
      </c>
      <c r="C17" s="0" t="s">
        <v>25</v>
      </c>
      <c r="D17" s="6" t="n">
        <v>38852</v>
      </c>
      <c r="E17" s="14" t="n">
        <f aca="false">SUM(F17:K17)</f>
        <v>5898.4317</v>
      </c>
      <c r="F17" s="15" t="n">
        <v>1049.7373</v>
      </c>
      <c r="G17" s="15" t="n">
        <v>1013.6382</v>
      </c>
      <c r="H17" s="15" t="n">
        <v>991.7601</v>
      </c>
      <c r="I17" s="15" t="n">
        <v>968.3326</v>
      </c>
      <c r="J17" s="15" t="n">
        <v>953.1942</v>
      </c>
      <c r="K17" s="15" t="n">
        <v>921.7693</v>
      </c>
    </row>
    <row r="18" customFormat="false" ht="12.75" hidden="false" customHeight="false" outlineLevel="0" collapsed="false">
      <c r="A18" s="0" t="s">
        <v>12</v>
      </c>
      <c r="B18" s="0" t="s">
        <v>28</v>
      </c>
      <c r="C18" s="0" t="s">
        <v>25</v>
      </c>
      <c r="D18" s="6" t="n">
        <v>38852</v>
      </c>
      <c r="E18" s="14" t="n">
        <f aca="false">SUM(F18:K18)</f>
        <v>482.045</v>
      </c>
      <c r="F18" s="15" t="n">
        <v>84.7246</v>
      </c>
      <c r="G18" s="15" t="n">
        <v>82.783</v>
      </c>
      <c r="H18" s="15" t="n">
        <v>81.1733</v>
      </c>
      <c r="I18" s="15" t="n">
        <v>79.7314</v>
      </c>
      <c r="J18" s="15" t="n">
        <v>77.6771</v>
      </c>
      <c r="K18" s="15" t="n">
        <v>75.9556</v>
      </c>
    </row>
    <row r="19" s="10" customFormat="true" ht="12.75" hidden="false" customHeight="false" outlineLevel="0" collapsed="false">
      <c r="A19" s="10" t="s">
        <v>12</v>
      </c>
      <c r="B19" s="10" t="s">
        <v>29</v>
      </c>
      <c r="C19" s="10" t="s">
        <v>25</v>
      </c>
      <c r="D19" s="11" t="n">
        <v>38852</v>
      </c>
      <c r="E19" s="16" t="n">
        <f aca="false">SUM(F19:K19)</f>
        <v>755.5852</v>
      </c>
      <c r="F19" s="17" t="n">
        <v>131.778</v>
      </c>
      <c r="G19" s="17" t="n">
        <v>129.4983</v>
      </c>
      <c r="H19" s="17" t="n">
        <v>127.0783</v>
      </c>
      <c r="I19" s="17" t="n">
        <v>125.0991</v>
      </c>
      <c r="J19" s="17" t="n">
        <v>122.7075</v>
      </c>
      <c r="K19" s="17" t="n">
        <v>119.424</v>
      </c>
    </row>
    <row r="20" customFormat="false" ht="12.75" hidden="false" customHeight="false" outlineLevel="0" collapsed="false">
      <c r="A20" s="13" t="s">
        <v>30</v>
      </c>
      <c r="E20" s="7"/>
    </row>
    <row r="21" customFormat="false" ht="12.75" hidden="false" customHeight="false" outlineLevel="0" collapsed="false">
      <c r="A21" s="0" t="s">
        <v>12</v>
      </c>
      <c r="B21" s="0" t="s">
        <v>34</v>
      </c>
      <c r="C21" s="0" t="s">
        <v>25</v>
      </c>
      <c r="D21" s="6" t="n">
        <v>38852</v>
      </c>
      <c r="E21" s="7" t="n">
        <f aca="false">SUM(F21:K21)</f>
        <v>11746.924193</v>
      </c>
      <c r="F21" s="18" t="n">
        <f aca="false">(-1)*F9*(F3-F15)</f>
        <v>779.59875</v>
      </c>
      <c r="G21" s="18" t="n">
        <f aca="false">(-1)*G9*(G3-G15)</f>
        <v>2115.57795</v>
      </c>
      <c r="H21" s="18" t="n">
        <f aca="false">(-1)*H9*(H3-H15)</f>
        <v>2074.696125</v>
      </c>
      <c r="I21" s="18" t="n">
        <f aca="false">(-1)*I9*(I3-I15)</f>
        <v>1963.633842</v>
      </c>
      <c r="J21" s="18" t="n">
        <f aca="false">(-1)*J9*(J3-J15)</f>
        <v>2534.439726</v>
      </c>
      <c r="K21" s="18" t="n">
        <f aca="false">(-1)*K9*(K3-K15)</f>
        <v>2278.9778</v>
      </c>
    </row>
    <row r="22" customFormat="false" ht="12.75" hidden="false" customHeight="false" outlineLevel="0" collapsed="false">
      <c r="A22" s="0" t="s">
        <v>12</v>
      </c>
      <c r="B22" s="0" t="s">
        <v>35</v>
      </c>
      <c r="C22" s="0" t="s">
        <v>25</v>
      </c>
      <c r="D22" s="6" t="n">
        <v>38852</v>
      </c>
      <c r="E22" s="7" t="n">
        <f aca="false">SUM(F22:K22)</f>
        <v>37838.21954</v>
      </c>
      <c r="F22" s="18" t="n">
        <f aca="false">(-1)*F10*(F4-F16)</f>
        <v>7376.425065</v>
      </c>
      <c r="G22" s="18" t="n">
        <f aca="false">(-1)*G10*(G4-G16)</f>
        <v>5961.524583</v>
      </c>
      <c r="H22" s="18" t="n">
        <f aca="false">(-1)*H10*(H4-H16)</f>
        <v>5817.949668</v>
      </c>
      <c r="I22" s="18" t="n">
        <f aca="false">(-1)*I10*(I4-I16)</f>
        <v>5501.108368</v>
      </c>
      <c r="J22" s="18" t="n">
        <f aca="false">(-1)*J10*(J4-J16)</f>
        <v>6948.831856</v>
      </c>
      <c r="K22" s="18" t="n">
        <f aca="false">(-1)*K10*(K4-K16)</f>
        <v>6232.38</v>
      </c>
    </row>
    <row r="23" customFormat="false" ht="12.75" hidden="false" customHeight="false" outlineLevel="0" collapsed="false">
      <c r="A23" s="0" t="s">
        <v>12</v>
      </c>
      <c r="B23" s="0" t="s">
        <v>36</v>
      </c>
      <c r="C23" s="0" t="s">
        <v>25</v>
      </c>
      <c r="D23" s="6" t="n">
        <v>38852</v>
      </c>
      <c r="E23" s="7" t="n">
        <f aca="false">SUM(F23:K23)</f>
        <v>217169.295935</v>
      </c>
      <c r="F23" s="19" t="n">
        <f aca="false">(-1)*F11*(F5-F17)</f>
        <v>42902.763451</v>
      </c>
      <c r="G23" s="19" t="n">
        <f aca="false">(-1)*G11*(G5-G17)</f>
        <v>34271.107542</v>
      </c>
      <c r="H23" s="19" t="n">
        <f aca="false">(-1)*H11*(H5-H17)</f>
        <v>33501.656178</v>
      </c>
      <c r="I23" s="19" t="n">
        <f aca="false">(-1)*I11*(I5-I17)</f>
        <v>31451.442848</v>
      </c>
      <c r="J23" s="19" t="n">
        <f aca="false">(-1)*J11*(J5-J17)</f>
        <v>40015.092516</v>
      </c>
      <c r="K23" s="19" t="n">
        <f aca="false">(-1)*K11*(K5-K17)</f>
        <v>35027.2334</v>
      </c>
    </row>
    <row r="24" customFormat="false" ht="12.75" hidden="false" customHeight="false" outlineLevel="0" collapsed="false">
      <c r="A24" s="0" t="s">
        <v>12</v>
      </c>
      <c r="B24" s="0" t="s">
        <v>37</v>
      </c>
      <c r="C24" s="0" t="s">
        <v>25</v>
      </c>
      <c r="D24" s="6" t="n">
        <v>38852</v>
      </c>
      <c r="E24" s="7" t="n">
        <f aca="false">SUM(F24:K24)</f>
        <v>21358.666835</v>
      </c>
      <c r="F24" s="18" t="n">
        <f aca="false">(-1)*F12*(F6-F18)</f>
        <v>6747.467144</v>
      </c>
      <c r="G24" s="18" t="n">
        <f aca="false">(-1)*G12*(G6-G18)</f>
        <v>2891.61019</v>
      </c>
      <c r="H24" s="18" t="n">
        <f aca="false">(-1)*H12*(H6-H18)</f>
        <v>2829.701238</v>
      </c>
      <c r="I24" s="18" t="n">
        <f aca="false">(-1)*I12*(I6-I18)</f>
        <v>2679.772354</v>
      </c>
      <c r="J24" s="18" t="n">
        <f aca="false">(-1)*J12*(J6-J18)</f>
        <v>3323.803109</v>
      </c>
      <c r="K24" s="18" t="n">
        <f aca="false">(-1)*K12*(K6-K18)</f>
        <v>2886.3128</v>
      </c>
    </row>
    <row r="25" customFormat="false" ht="12.75" hidden="false" customHeight="false" outlineLevel="0" collapsed="false">
      <c r="A25" s="0" t="s">
        <v>12</v>
      </c>
      <c r="B25" s="0" t="s">
        <v>38</v>
      </c>
      <c r="C25" s="0" t="s">
        <v>25</v>
      </c>
      <c r="D25" s="6" t="n">
        <v>38852</v>
      </c>
      <c r="E25" s="7" t="n">
        <f aca="false">SUM(F25:K25)</f>
        <v>47600.585581</v>
      </c>
      <c r="F25" s="18" t="n">
        <f aca="false">(-1)*F13*(F7-F19)</f>
        <v>11464.686</v>
      </c>
      <c r="G25" s="18" t="n">
        <f aca="false">(-1)*G13*(G7-G19)</f>
        <v>8170.047747</v>
      </c>
      <c r="H25" s="18" t="n">
        <f aca="false">(-1)*H13*(H7-H19)</f>
        <v>7900.457911</v>
      </c>
      <c r="I25" s="18" t="n">
        <f aca="false">(-1)*I13*(I7-I19)</f>
        <v>7759.897173</v>
      </c>
      <c r="J25" s="18" t="n">
        <f aca="false">(-1)*J13*(J7-J19)</f>
        <v>7767.38475</v>
      </c>
      <c r="K25" s="18" t="n">
        <f aca="false">(-1)*K13*(K7-K19)</f>
        <v>4538.112</v>
      </c>
    </row>
    <row r="26" customFormat="false" ht="12.75" hidden="false" customHeight="false" outlineLevel="0" collapsed="false">
      <c r="E26" s="7"/>
    </row>
    <row r="27" customFormat="false" ht="12.75" hidden="false" customHeight="false" outlineLevel="0" collapsed="false">
      <c r="A27" s="0" t="s">
        <v>31</v>
      </c>
      <c r="B27" s="0" t="s">
        <v>32</v>
      </c>
      <c r="C27" s="0" t="s">
        <v>25</v>
      </c>
      <c r="D27" s="6" t="n">
        <v>38852</v>
      </c>
      <c r="E27" s="7" t="n">
        <f aca="false">SUM(E21:E25)</f>
        <v>335713.692084</v>
      </c>
      <c r="F27" s="18" t="n">
        <f aca="false">SUM(F21:F25)</f>
        <v>69270.94041</v>
      </c>
      <c r="G27" s="18" t="n">
        <f aca="false">SUM(G21:G25)</f>
        <v>53409.868012</v>
      </c>
      <c r="H27" s="18" t="n">
        <f aca="false">SUM(H21:H25)</f>
        <v>52124.46112</v>
      </c>
      <c r="I27" s="18" t="n">
        <f aca="false">SUM(I21:I25)</f>
        <v>49355.854585</v>
      </c>
      <c r="J27" s="18" t="n">
        <f aca="false">SUM(J21:J25)</f>
        <v>60589.551957</v>
      </c>
      <c r="K27" s="18" t="n">
        <f aca="false">SUM(K21:K25)</f>
        <v>50963.016</v>
      </c>
    </row>
    <row r="28" customFormat="false" ht="12.75" hidden="false" customHeight="false" outlineLevel="0" collapsed="false">
      <c r="A28" s="0" t="s">
        <v>31</v>
      </c>
      <c r="B28" s="0" t="s">
        <v>33</v>
      </c>
      <c r="C28" s="0" t="s">
        <v>25</v>
      </c>
      <c r="D28" s="6" t="n">
        <v>38852</v>
      </c>
      <c r="E28" s="7" t="n">
        <f aca="false">E27-'Initial Settlement'!E21</f>
        <v>335713.692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5.56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10.99"/>
  </cols>
  <sheetData>
    <row r="1" s="1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s="4" customFormat="true" ht="12.75" hidden="false" customHeight="false" outlineLevel="0" collapsed="false">
      <c r="A2" s="3" t="s">
        <v>11</v>
      </c>
      <c r="E2" s="5"/>
    </row>
    <row r="3" customFormat="false" ht="12.75" hidden="false" customHeight="false" outlineLevel="0" collapsed="false">
      <c r="A3" s="0" t="s">
        <v>12</v>
      </c>
      <c r="B3" s="0" t="s">
        <v>13</v>
      </c>
      <c r="C3" s="0" t="s">
        <v>25</v>
      </c>
      <c r="D3" s="6" t="n">
        <v>38852</v>
      </c>
      <c r="E3" s="7" t="n">
        <f aca="false">SUM(F3:K3)</f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</row>
    <row r="4" customFormat="false" ht="12.75" hidden="false" customHeight="false" outlineLevel="0" collapsed="false">
      <c r="A4" s="0" t="s">
        <v>12</v>
      </c>
      <c r="B4" s="0" t="s">
        <v>15</v>
      </c>
      <c r="C4" s="0" t="s">
        <v>25</v>
      </c>
      <c r="D4" s="6" t="n">
        <v>38852</v>
      </c>
      <c r="E4" s="7" t="n">
        <f aca="false">SUM(F4:K4)</f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</row>
    <row r="5" customFormat="false" ht="12.75" hidden="false" customHeight="false" outlineLevel="0" collapsed="false">
      <c r="A5" s="0" t="s">
        <v>12</v>
      </c>
      <c r="B5" s="0" t="s">
        <v>16</v>
      </c>
      <c r="C5" s="0" t="s">
        <v>25</v>
      </c>
      <c r="D5" s="6" t="n">
        <v>38852</v>
      </c>
      <c r="E5" s="7" t="n">
        <f aca="false">SUM(F5:K5)</f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</row>
    <row r="6" customFormat="false" ht="12.75" hidden="false" customHeight="false" outlineLevel="0" collapsed="false">
      <c r="A6" s="0" t="s">
        <v>12</v>
      </c>
      <c r="B6" s="0" t="s">
        <v>17</v>
      </c>
      <c r="C6" s="0" t="s">
        <v>25</v>
      </c>
      <c r="D6" s="6" t="n">
        <v>38852</v>
      </c>
      <c r="E6" s="7" t="n">
        <f aca="false">SUM(F6:K6)</f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s">
        <v>12</v>
      </c>
      <c r="B7" s="0" t="s">
        <v>18</v>
      </c>
      <c r="C7" s="0" t="s">
        <v>25</v>
      </c>
      <c r="D7" s="6" t="n">
        <v>38852</v>
      </c>
      <c r="E7" s="7" t="n">
        <f aca="false">SUM(F7:K7)</f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E8" s="7"/>
    </row>
    <row r="9" customFormat="false" ht="12.75" hidden="false" customHeight="false" outlineLevel="0" collapsed="false">
      <c r="A9" s="0" t="s">
        <v>12</v>
      </c>
      <c r="B9" s="0" t="s">
        <v>19</v>
      </c>
      <c r="C9" s="0" t="s">
        <v>25</v>
      </c>
      <c r="D9" s="6" t="n">
        <v>38852</v>
      </c>
      <c r="E9" s="7"/>
      <c r="F9" s="0" t="n">
        <v>11.9</v>
      </c>
      <c r="G9" s="0" t="n">
        <v>32.75</v>
      </c>
      <c r="H9" s="0" t="n">
        <v>32.75</v>
      </c>
      <c r="I9" s="0" t="n">
        <v>31.41</v>
      </c>
      <c r="J9" s="0" t="n">
        <v>41.21</v>
      </c>
      <c r="K9" s="0" t="n">
        <v>38</v>
      </c>
    </row>
    <row r="10" customFormat="false" ht="12.75" hidden="false" customHeight="false" outlineLevel="0" collapsed="false">
      <c r="A10" s="0" t="s">
        <v>12</v>
      </c>
      <c r="B10" s="0" t="s">
        <v>20</v>
      </c>
      <c r="C10" s="0" t="s">
        <v>25</v>
      </c>
      <c r="D10" s="6" t="n">
        <v>38852</v>
      </c>
      <c r="E10" s="7"/>
      <c r="F10" s="0" t="n">
        <v>40.93</v>
      </c>
      <c r="G10" s="0" t="n">
        <v>33.81</v>
      </c>
      <c r="H10" s="0" t="n">
        <v>33.78</v>
      </c>
      <c r="I10" s="0" t="n">
        <v>32.48</v>
      </c>
      <c r="J10" s="0" t="n">
        <v>41.98</v>
      </c>
      <c r="K10" s="0" t="n">
        <v>38</v>
      </c>
    </row>
    <row r="11" customFormat="false" ht="12.75" hidden="false" customHeight="false" outlineLevel="0" collapsed="false">
      <c r="A11" s="0" t="s">
        <v>12</v>
      </c>
      <c r="B11" s="0" t="s">
        <v>21</v>
      </c>
      <c r="C11" s="0" t="s">
        <v>25</v>
      </c>
      <c r="D11" s="6" t="n">
        <v>38852</v>
      </c>
      <c r="E11" s="7"/>
      <c r="F11" s="0" t="n">
        <v>40.87</v>
      </c>
      <c r="G11" s="0" t="n">
        <v>33.81</v>
      </c>
      <c r="H11" s="0" t="n">
        <v>33.78</v>
      </c>
      <c r="I11" s="0" t="n">
        <v>32.48</v>
      </c>
      <c r="J11" s="0" t="n">
        <v>41.98</v>
      </c>
      <c r="K11" s="0" t="n">
        <v>38</v>
      </c>
    </row>
    <row r="12" customFormat="false" ht="12.75" hidden="false" customHeight="false" outlineLevel="0" collapsed="false">
      <c r="A12" s="0" t="s">
        <v>12</v>
      </c>
      <c r="B12" s="0" t="s">
        <v>22</v>
      </c>
      <c r="C12" s="0" t="s">
        <v>25</v>
      </c>
      <c r="D12" s="6" t="n">
        <v>38852</v>
      </c>
      <c r="E12" s="7"/>
      <c r="F12" s="0" t="n">
        <v>79.64</v>
      </c>
      <c r="G12" s="0" t="n">
        <v>34.93</v>
      </c>
      <c r="H12" s="0" t="n">
        <v>34.86</v>
      </c>
      <c r="I12" s="0" t="n">
        <v>33.61</v>
      </c>
      <c r="J12" s="0" t="n">
        <v>42.79</v>
      </c>
      <c r="K12" s="0" t="n">
        <v>38</v>
      </c>
    </row>
    <row r="13" customFormat="false" ht="12.75" hidden="false" customHeight="false" outlineLevel="0" collapsed="false">
      <c r="A13" s="0" t="s">
        <v>12</v>
      </c>
      <c r="B13" s="0" t="s">
        <v>23</v>
      </c>
      <c r="C13" s="0" t="s">
        <v>25</v>
      </c>
      <c r="D13" s="6" t="n">
        <v>38852</v>
      </c>
      <c r="E13" s="7"/>
      <c r="F13" s="0" t="n">
        <v>87</v>
      </c>
      <c r="G13" s="0" t="n">
        <v>63.09</v>
      </c>
      <c r="H13" s="0" t="n">
        <v>62.17</v>
      </c>
      <c r="I13" s="0" t="n">
        <v>62.03</v>
      </c>
      <c r="J13" s="0" t="n">
        <v>63.3</v>
      </c>
      <c r="K13" s="0" t="n">
        <v>38</v>
      </c>
    </row>
    <row r="14" customFormat="false" ht="12.75" hidden="false" customHeight="false" outlineLevel="0" collapsed="false">
      <c r="E14" s="7"/>
    </row>
    <row r="15" customFormat="false" ht="12.75" hidden="false" customHeight="false" outlineLevel="0" collapsed="false">
      <c r="A15" s="0" t="s">
        <v>12</v>
      </c>
      <c r="B15" s="0" t="s">
        <v>24</v>
      </c>
      <c r="C15" s="0" t="s">
        <v>25</v>
      </c>
      <c r="D15" s="6" t="n">
        <v>38852</v>
      </c>
      <c r="E15" s="7" t="n">
        <f aca="false">SUM(F15:K15)</f>
        <v>377.4497</v>
      </c>
      <c r="F15" s="0" t="n">
        <v>65.5125</v>
      </c>
      <c r="G15" s="0" t="n">
        <v>64.5978</v>
      </c>
      <c r="H15" s="0" t="n">
        <v>63.3495</v>
      </c>
      <c r="I15" s="0" t="n">
        <v>62.5162</v>
      </c>
      <c r="J15" s="0" t="n">
        <v>61.5006</v>
      </c>
      <c r="K15" s="0" t="n">
        <v>59.9731</v>
      </c>
    </row>
    <row r="16" customFormat="false" ht="12.75" hidden="false" customHeight="false" outlineLevel="0" collapsed="false">
      <c r="A16" s="0" t="s">
        <v>12</v>
      </c>
      <c r="B16" s="0" t="s">
        <v>26</v>
      </c>
      <c r="C16" s="0" t="s">
        <v>25</v>
      </c>
      <c r="D16" s="6" t="n">
        <v>38852</v>
      </c>
      <c r="E16" s="7" t="n">
        <f aca="false">SUM(F16:K16)</f>
        <v>1027.6817</v>
      </c>
      <c r="F16" s="0" t="n">
        <v>180.2205</v>
      </c>
      <c r="G16" s="0" t="n">
        <v>176.3243</v>
      </c>
      <c r="H16" s="0" t="n">
        <v>172.2306</v>
      </c>
      <c r="I16" s="0" t="n">
        <v>169.3691</v>
      </c>
      <c r="J16" s="0" t="n">
        <v>165.5272</v>
      </c>
      <c r="K16" s="0" t="n">
        <v>164.01</v>
      </c>
    </row>
    <row r="17" customFormat="false" ht="12.75" hidden="false" customHeight="false" outlineLevel="0" collapsed="false">
      <c r="A17" s="0" t="s">
        <v>12</v>
      </c>
      <c r="B17" s="0" t="s">
        <v>27</v>
      </c>
      <c r="C17" s="0" t="s">
        <v>25</v>
      </c>
      <c r="D17" s="6" t="n">
        <v>38852</v>
      </c>
      <c r="E17" s="7" t="n">
        <f aca="false">SUM(F17:K17)</f>
        <v>5898.4317</v>
      </c>
      <c r="F17" s="0" t="n">
        <v>1049.7373</v>
      </c>
      <c r="G17" s="0" t="n">
        <v>1013.6382</v>
      </c>
      <c r="H17" s="0" t="n">
        <v>991.7601</v>
      </c>
      <c r="I17" s="0" t="n">
        <v>968.3326</v>
      </c>
      <c r="J17" s="0" t="n">
        <v>953.1942</v>
      </c>
      <c r="K17" s="0" t="n">
        <v>921.7693</v>
      </c>
    </row>
    <row r="18" customFormat="false" ht="12.75" hidden="false" customHeight="false" outlineLevel="0" collapsed="false">
      <c r="A18" s="0" t="s">
        <v>12</v>
      </c>
      <c r="B18" s="0" t="s">
        <v>28</v>
      </c>
      <c r="C18" s="0" t="s">
        <v>25</v>
      </c>
      <c r="D18" s="6" t="n">
        <v>38852</v>
      </c>
      <c r="E18" s="7" t="n">
        <f aca="false">SUM(F18:K18)</f>
        <v>482.045</v>
      </c>
      <c r="F18" s="0" t="n">
        <v>84.7246</v>
      </c>
      <c r="G18" s="0" t="n">
        <v>82.783</v>
      </c>
      <c r="H18" s="0" t="n">
        <v>81.1733</v>
      </c>
      <c r="I18" s="0" t="n">
        <v>79.7314</v>
      </c>
      <c r="J18" s="0" t="n">
        <v>77.6771</v>
      </c>
      <c r="K18" s="0" t="n">
        <v>75.9556</v>
      </c>
    </row>
    <row r="19" s="10" customFormat="true" ht="12.75" hidden="false" customHeight="false" outlineLevel="0" collapsed="false">
      <c r="A19" s="10" t="s">
        <v>12</v>
      </c>
      <c r="B19" s="10" t="s">
        <v>29</v>
      </c>
      <c r="C19" s="10" t="s">
        <v>25</v>
      </c>
      <c r="D19" s="11" t="n">
        <v>38852</v>
      </c>
      <c r="E19" s="12" t="n">
        <f aca="false">SUM(F19:K19)</f>
        <v>755.5852</v>
      </c>
      <c r="F19" s="10" t="n">
        <v>131.778</v>
      </c>
      <c r="G19" s="10" t="n">
        <v>129.4983</v>
      </c>
      <c r="H19" s="10" t="n">
        <v>127.0783</v>
      </c>
      <c r="I19" s="10" t="n">
        <v>125.0991</v>
      </c>
      <c r="J19" s="10" t="n">
        <v>122.7075</v>
      </c>
      <c r="K19" s="10" t="n">
        <v>119.424</v>
      </c>
    </row>
    <row r="20" customFormat="false" ht="12.75" hidden="false" customHeight="false" outlineLevel="0" collapsed="false">
      <c r="A20" s="13" t="s">
        <v>30</v>
      </c>
      <c r="E20" s="7"/>
    </row>
    <row r="21" customFormat="false" ht="12.75" hidden="false" customHeight="false" outlineLevel="0" collapsed="false">
      <c r="A21" s="0" t="s">
        <v>12</v>
      </c>
      <c r="B21" s="0" t="s">
        <v>34</v>
      </c>
      <c r="C21" s="0" t="s">
        <v>25</v>
      </c>
      <c r="D21" s="6" t="n">
        <v>38852</v>
      </c>
      <c r="E21" s="7" t="n">
        <f aca="false">SUM(F21:K21)</f>
        <v>11746.924193</v>
      </c>
      <c r="F21" s="18" t="n">
        <f aca="false">(-1)*F9*(F3-F15)</f>
        <v>779.59875</v>
      </c>
      <c r="G21" s="18" t="n">
        <f aca="false">(-1)*G9*(G3-G15)</f>
        <v>2115.57795</v>
      </c>
      <c r="H21" s="18" t="n">
        <f aca="false">(-1)*H9*(H3-H15)</f>
        <v>2074.696125</v>
      </c>
      <c r="I21" s="18" t="n">
        <f aca="false">(-1)*I9*(I3-I15)</f>
        <v>1963.633842</v>
      </c>
      <c r="J21" s="18" t="n">
        <f aca="false">(-1)*J9*(J3-J15)</f>
        <v>2534.439726</v>
      </c>
      <c r="K21" s="18" t="n">
        <f aca="false">(-1)*K9*(K3-K15)</f>
        <v>2278.9778</v>
      </c>
    </row>
    <row r="22" customFormat="false" ht="12.75" hidden="false" customHeight="false" outlineLevel="0" collapsed="false">
      <c r="A22" s="0" t="s">
        <v>12</v>
      </c>
      <c r="B22" s="0" t="s">
        <v>35</v>
      </c>
      <c r="C22" s="0" t="s">
        <v>25</v>
      </c>
      <c r="D22" s="6" t="n">
        <v>38852</v>
      </c>
      <c r="E22" s="7" t="n">
        <f aca="false">SUM(F22:K22)</f>
        <v>37838.21954</v>
      </c>
      <c r="F22" s="18" t="n">
        <f aca="false">(-1)*F10*(F4-F16)</f>
        <v>7376.425065</v>
      </c>
      <c r="G22" s="18" t="n">
        <f aca="false">(-1)*G10*(G4-G16)</f>
        <v>5961.524583</v>
      </c>
      <c r="H22" s="18" t="n">
        <f aca="false">(-1)*H10*(H4-H16)</f>
        <v>5817.949668</v>
      </c>
      <c r="I22" s="18" t="n">
        <f aca="false">(-1)*I10*(I4-I16)</f>
        <v>5501.108368</v>
      </c>
      <c r="J22" s="18" t="n">
        <f aca="false">(-1)*J10*(J4-J16)</f>
        <v>6948.831856</v>
      </c>
      <c r="K22" s="18" t="n">
        <f aca="false">(-1)*K10*(K4-K16)</f>
        <v>6232.38</v>
      </c>
    </row>
    <row r="23" customFormat="false" ht="12.75" hidden="false" customHeight="false" outlineLevel="0" collapsed="false">
      <c r="A23" s="0" t="s">
        <v>12</v>
      </c>
      <c r="B23" s="0" t="s">
        <v>36</v>
      </c>
      <c r="C23" s="0" t="s">
        <v>25</v>
      </c>
      <c r="D23" s="6" t="n">
        <v>38852</v>
      </c>
      <c r="E23" s="7" t="n">
        <f aca="false">SUM(F23:K23)</f>
        <v>217169.295935</v>
      </c>
      <c r="F23" s="19" t="n">
        <f aca="false">(-1)*F11*(F5-F17)</f>
        <v>42902.763451</v>
      </c>
      <c r="G23" s="19" t="n">
        <f aca="false">(-1)*G11*(G5-G17)</f>
        <v>34271.107542</v>
      </c>
      <c r="H23" s="19" t="n">
        <f aca="false">(-1)*H11*(H5-H17)</f>
        <v>33501.656178</v>
      </c>
      <c r="I23" s="19" t="n">
        <f aca="false">(-1)*I11*(I5-I17)</f>
        <v>31451.442848</v>
      </c>
      <c r="J23" s="19" t="n">
        <f aca="false">(-1)*J11*(J5-J17)</f>
        <v>40015.092516</v>
      </c>
      <c r="K23" s="19" t="n">
        <f aca="false">(-1)*K11*(K5-K17)</f>
        <v>35027.2334</v>
      </c>
    </row>
    <row r="24" customFormat="false" ht="12.75" hidden="false" customHeight="false" outlineLevel="0" collapsed="false">
      <c r="A24" s="0" t="s">
        <v>12</v>
      </c>
      <c r="B24" s="0" t="s">
        <v>37</v>
      </c>
      <c r="C24" s="0" t="s">
        <v>25</v>
      </c>
      <c r="D24" s="6" t="n">
        <v>38852</v>
      </c>
      <c r="E24" s="7" t="n">
        <f aca="false">SUM(F24:K24)</f>
        <v>21358.666835</v>
      </c>
      <c r="F24" s="18" t="n">
        <f aca="false">(-1)*F12*(F6-F18)</f>
        <v>6747.467144</v>
      </c>
      <c r="G24" s="18" t="n">
        <f aca="false">(-1)*G12*(G6-G18)</f>
        <v>2891.61019</v>
      </c>
      <c r="H24" s="18" t="n">
        <f aca="false">(-1)*H12*(H6-H18)</f>
        <v>2829.701238</v>
      </c>
      <c r="I24" s="18" t="n">
        <f aca="false">(-1)*I12*(I6-I18)</f>
        <v>2679.772354</v>
      </c>
      <c r="J24" s="18" t="n">
        <f aca="false">(-1)*J12*(J6-J18)</f>
        <v>3323.803109</v>
      </c>
      <c r="K24" s="18" t="n">
        <f aca="false">(-1)*K12*(K6-K18)</f>
        <v>2886.3128</v>
      </c>
    </row>
    <row r="25" customFormat="false" ht="12.75" hidden="false" customHeight="false" outlineLevel="0" collapsed="false">
      <c r="A25" s="0" t="s">
        <v>12</v>
      </c>
      <c r="B25" s="0" t="s">
        <v>38</v>
      </c>
      <c r="C25" s="0" t="s">
        <v>25</v>
      </c>
      <c r="D25" s="6" t="n">
        <v>38852</v>
      </c>
      <c r="E25" s="7" t="n">
        <f aca="false">SUM(F25:K25)</f>
        <v>47600.585581</v>
      </c>
      <c r="F25" s="18" t="n">
        <f aca="false">(-1)*F13*(F7-F19)</f>
        <v>11464.686</v>
      </c>
      <c r="G25" s="18" t="n">
        <f aca="false">(-1)*G13*(G7-G19)</f>
        <v>8170.047747</v>
      </c>
      <c r="H25" s="18" t="n">
        <f aca="false">(-1)*H13*(H7-H19)</f>
        <v>7900.457911</v>
      </c>
      <c r="I25" s="18" t="n">
        <f aca="false">(-1)*I13*(I7-I19)</f>
        <v>7759.897173</v>
      </c>
      <c r="J25" s="18" t="n">
        <f aca="false">(-1)*J13*(J7-J19)</f>
        <v>7767.38475</v>
      </c>
      <c r="K25" s="18" t="n">
        <f aca="false">(-1)*K13*(K7-K19)</f>
        <v>4538.112</v>
      </c>
    </row>
    <row r="26" customFormat="false" ht="12.75" hidden="false" customHeight="false" outlineLevel="0" collapsed="false">
      <c r="E26" s="7"/>
    </row>
    <row r="27" customFormat="false" ht="12.75" hidden="false" customHeight="false" outlineLevel="0" collapsed="false">
      <c r="A27" s="0" t="s">
        <v>31</v>
      </c>
      <c r="B27" s="0" t="s">
        <v>32</v>
      </c>
      <c r="C27" s="0" t="s">
        <v>25</v>
      </c>
      <c r="D27" s="6" t="n">
        <v>38852</v>
      </c>
      <c r="E27" s="7" t="n">
        <f aca="false">SUM(E21:E25)</f>
        <v>335713.692084</v>
      </c>
      <c r="F27" s="18" t="n">
        <f aca="false">SUM(F21:F25)</f>
        <v>69270.94041</v>
      </c>
      <c r="G27" s="18" t="n">
        <f aca="false">SUM(G21:G25)</f>
        <v>53409.868012</v>
      </c>
      <c r="H27" s="18" t="n">
        <f aca="false">SUM(H21:H25)</f>
        <v>52124.46112</v>
      </c>
      <c r="I27" s="18" t="n">
        <f aca="false">SUM(I21:I25)</f>
        <v>49355.854585</v>
      </c>
      <c r="J27" s="18" t="n">
        <f aca="false">SUM(J21:J25)</f>
        <v>60589.551957</v>
      </c>
      <c r="K27" s="18" t="n">
        <f aca="false">SUM(K21:K25)</f>
        <v>50963.016</v>
      </c>
    </row>
    <row r="28" customFormat="false" ht="12.75" hidden="false" customHeight="false" outlineLevel="0" collapsed="false">
      <c r="A28" s="0" t="s">
        <v>31</v>
      </c>
      <c r="B28" s="0" t="s">
        <v>33</v>
      </c>
      <c r="C28" s="0" t="s">
        <v>25</v>
      </c>
      <c r="D28" s="6" t="n">
        <v>38852</v>
      </c>
      <c r="E28" s="7" t="n">
        <f aca="false">E27-'Final Settlement'!E2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bbarnes</cp:lastModifiedBy>
  <dcterms:modified xsi:type="dcterms:W3CDTF">2006-08-08T21:23:05Z</dcterms:modified>
  <cp:revision>0</cp:revision>
  <dc:subject/>
  <dc:title/>
</cp:coreProperties>
</file>