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itial Settlement" sheetId="1" state="visible" r:id="rId2"/>
    <sheet name="Final Settlement" sheetId="2" state="visible" r:id="rId3"/>
    <sheet name="True Up Settleme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38">
  <si>
    <t xml:space="preserve">Data Location</t>
  </si>
  <si>
    <t xml:space="preserve">Recorder ID</t>
  </si>
  <si>
    <t xml:space="preserve">Settle Type</t>
  </si>
  <si>
    <t xml:space="preserve">Trade Date</t>
  </si>
  <si>
    <t xml:space="preserve">Total</t>
  </si>
  <si>
    <t xml:space="preserve"> Int 1</t>
  </si>
  <si>
    <t xml:space="preserve"> Int 2</t>
  </si>
  <si>
    <t xml:space="preserve"> Int 3</t>
  </si>
  <si>
    <t xml:space="preserve"> Int 4</t>
  </si>
  <si>
    <t xml:space="preserve"> Int 5</t>
  </si>
  <si>
    <t xml:space="preserve"> Int 6</t>
  </si>
  <si>
    <t xml:space="preserve">INPUT</t>
  </si>
  <si>
    <t xml:space="preserve">L*,Extracts</t>
  </si>
  <si>
    <t xml:space="preserve">SL_E06_QSEA</t>
  </si>
  <si>
    <t xml:space="preserve">Initial</t>
  </si>
  <si>
    <t xml:space="preserve">SL_H06_QSEA</t>
  </si>
  <si>
    <t xml:space="preserve">SL_N06_QSEA</t>
  </si>
  <si>
    <t xml:space="preserve">SL_S06_QSEA</t>
  </si>
  <si>
    <t xml:space="preserve">SL_W06_QSEA</t>
  </si>
  <si>
    <t xml:space="preserve">MCPEL_E06</t>
  </si>
  <si>
    <t xml:space="preserve">MCPEL_H06</t>
  </si>
  <si>
    <t xml:space="preserve">MCPEL_N06</t>
  </si>
  <si>
    <t xml:space="preserve">MCPEL_S06</t>
  </si>
  <si>
    <t xml:space="preserve">MCPEL_W06</t>
  </si>
  <si>
    <t xml:space="preserve">LQSECMUFE_E06_QSEA</t>
  </si>
  <si>
    <t xml:space="preserve">Final</t>
  </si>
  <si>
    <t xml:space="preserve">LQSECMUFE_H06_QSEA</t>
  </si>
  <si>
    <t xml:space="preserve">LQSECMUFE_N06_QSEA</t>
  </si>
  <si>
    <t xml:space="preserve">LQSECMUFE_S06_QSEA</t>
  </si>
  <si>
    <t xml:space="preserve">LQSECMUFE_W06_QSEA</t>
  </si>
  <si>
    <t xml:space="preserve">OUTPUT</t>
  </si>
  <si>
    <t xml:space="preserve">L*, Statements, Extracts</t>
  </si>
  <si>
    <t xml:space="preserve">LIAMT_QSEA</t>
  </si>
  <si>
    <t xml:space="preserve">LIBILLAMT_QSEA</t>
  </si>
  <si>
    <t xml:space="preserve">LIAMT_H06_QSEA</t>
  </si>
  <si>
    <t xml:space="preserve">LIAMT_N06_QSEA</t>
  </si>
  <si>
    <t xml:space="preserve">True Up</t>
  </si>
  <si>
    <t xml:space="preserve">LIAMT_S06_QSE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25.56"/>
    <col collapsed="false" customWidth="true" hidden="false" outlineLevel="0" max="3" min="3" style="0" width="10.13"/>
    <col collapsed="false" customWidth="true" hidden="false" outlineLevel="0" max="4" min="4" style="0" width="13.14"/>
    <col collapsed="false" customWidth="true" hidden="false" outlineLevel="0" max="5" min="5" style="0" width="10.99"/>
  </cols>
  <sheetData>
    <row r="1" s="1" customFormat="tru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s="4" customFormat="true" ht="12.75" hidden="false" customHeight="false" outlineLevel="0" collapsed="false">
      <c r="A2" s="3" t="s">
        <v>11</v>
      </c>
      <c r="E2" s="5"/>
    </row>
    <row r="3" customFormat="false" ht="12.75" hidden="false" customHeight="false" outlineLevel="0" collapsed="false">
      <c r="A3" s="0" t="s">
        <v>12</v>
      </c>
      <c r="B3" s="0" t="s">
        <v>13</v>
      </c>
      <c r="C3" s="0" t="s">
        <v>14</v>
      </c>
      <c r="D3" s="6" t="n">
        <v>38852</v>
      </c>
      <c r="E3" s="7" t="n">
        <f aca="false">SUM(F3:K3)</f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</row>
    <row r="4" customFormat="false" ht="12.75" hidden="false" customHeight="false" outlineLevel="0" collapsed="false">
      <c r="A4" s="0" t="s">
        <v>12</v>
      </c>
      <c r="B4" s="0" t="s">
        <v>15</v>
      </c>
      <c r="C4" s="0" t="s">
        <v>14</v>
      </c>
      <c r="D4" s="6" t="n">
        <v>38852</v>
      </c>
      <c r="E4" s="7" t="n">
        <f aca="false">SUM(F4:K4)</f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</row>
    <row r="5" customFormat="false" ht="12.75" hidden="false" customHeight="false" outlineLevel="0" collapsed="false">
      <c r="A5" s="0" t="s">
        <v>12</v>
      </c>
      <c r="B5" s="0" t="s">
        <v>16</v>
      </c>
      <c r="C5" s="0" t="s">
        <v>14</v>
      </c>
      <c r="D5" s="6" t="n">
        <v>38852</v>
      </c>
      <c r="E5" s="7" t="n">
        <f aca="false">SUM(F5:K5)</f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</row>
    <row r="6" customFormat="false" ht="12.75" hidden="false" customHeight="false" outlineLevel="0" collapsed="false">
      <c r="A6" s="0" t="s">
        <v>12</v>
      </c>
      <c r="B6" s="0" t="s">
        <v>17</v>
      </c>
      <c r="C6" s="0" t="s">
        <v>14</v>
      </c>
      <c r="D6" s="6" t="n">
        <v>38852</v>
      </c>
      <c r="E6" s="7" t="n">
        <f aca="false">SUM(F6:K6)</f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</row>
    <row r="7" customFormat="false" ht="12.75" hidden="false" customHeight="false" outlineLevel="0" collapsed="false">
      <c r="A7" s="0" t="s">
        <v>12</v>
      </c>
      <c r="B7" s="0" t="s">
        <v>18</v>
      </c>
      <c r="C7" s="0" t="s">
        <v>14</v>
      </c>
      <c r="D7" s="6" t="n">
        <v>38852</v>
      </c>
      <c r="E7" s="7" t="n">
        <f aca="false">SUM(F7:K7)</f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</row>
    <row r="8" customFormat="false" ht="12.75" hidden="false" customHeight="false" outlineLevel="0" collapsed="false">
      <c r="E8" s="7"/>
    </row>
    <row r="9" customFormat="false" ht="12.75" hidden="false" customHeight="false" outlineLevel="0" collapsed="false">
      <c r="A9" s="0" t="s">
        <v>12</v>
      </c>
      <c r="B9" s="0" t="s">
        <v>19</v>
      </c>
      <c r="C9" s="0" t="s">
        <v>14</v>
      </c>
      <c r="D9" s="6" t="n">
        <v>38852</v>
      </c>
      <c r="E9" s="7"/>
      <c r="F9" s="0" t="n">
        <v>11.9</v>
      </c>
      <c r="G9" s="0" t="n">
        <v>32.75</v>
      </c>
      <c r="H9" s="0" t="n">
        <v>32.75</v>
      </c>
      <c r="I9" s="0" t="n">
        <v>31.41</v>
      </c>
      <c r="J9" s="0" t="n">
        <v>41.21</v>
      </c>
      <c r="K9" s="0" t="n">
        <v>38</v>
      </c>
    </row>
    <row r="10" customFormat="false" ht="12.75" hidden="false" customHeight="false" outlineLevel="0" collapsed="false">
      <c r="A10" s="0" t="s">
        <v>12</v>
      </c>
      <c r="B10" s="0" t="s">
        <v>20</v>
      </c>
      <c r="C10" s="0" t="s">
        <v>14</v>
      </c>
      <c r="D10" s="6" t="n">
        <v>38852</v>
      </c>
      <c r="E10" s="7"/>
      <c r="F10" s="0" t="n">
        <v>40.93</v>
      </c>
      <c r="G10" s="0" t="n">
        <v>33.81</v>
      </c>
      <c r="H10" s="0" t="n">
        <v>33.78</v>
      </c>
      <c r="I10" s="0" t="n">
        <v>32.48</v>
      </c>
      <c r="J10" s="0" t="n">
        <v>41.98</v>
      </c>
      <c r="K10" s="0" t="n">
        <v>38</v>
      </c>
    </row>
    <row r="11" customFormat="false" ht="12.75" hidden="false" customHeight="false" outlineLevel="0" collapsed="false">
      <c r="A11" s="0" t="s">
        <v>12</v>
      </c>
      <c r="B11" s="0" t="s">
        <v>21</v>
      </c>
      <c r="C11" s="0" t="s">
        <v>14</v>
      </c>
      <c r="D11" s="6" t="n">
        <v>38852</v>
      </c>
      <c r="E11" s="7"/>
      <c r="F11" s="0" t="n">
        <v>40.87</v>
      </c>
      <c r="G11" s="0" t="n">
        <v>33.81</v>
      </c>
      <c r="H11" s="0" t="n">
        <v>33.78</v>
      </c>
      <c r="I11" s="0" t="n">
        <v>32.48</v>
      </c>
      <c r="J11" s="0" t="n">
        <v>41.98</v>
      </c>
      <c r="K11" s="0" t="n">
        <v>38</v>
      </c>
    </row>
    <row r="12" customFormat="false" ht="12.75" hidden="false" customHeight="false" outlineLevel="0" collapsed="false">
      <c r="A12" s="0" t="s">
        <v>12</v>
      </c>
      <c r="B12" s="0" t="s">
        <v>22</v>
      </c>
      <c r="C12" s="0" t="s">
        <v>14</v>
      </c>
      <c r="D12" s="6" t="n">
        <v>38852</v>
      </c>
      <c r="E12" s="7"/>
      <c r="F12" s="0" t="n">
        <v>79.64</v>
      </c>
      <c r="G12" s="0" t="n">
        <v>34.93</v>
      </c>
      <c r="H12" s="0" t="n">
        <v>34.86</v>
      </c>
      <c r="I12" s="0" t="n">
        <v>40.93</v>
      </c>
      <c r="J12" s="0" t="n">
        <v>42.79</v>
      </c>
      <c r="K12" s="0" t="n">
        <v>38</v>
      </c>
    </row>
    <row r="13" s="4" customFormat="true" ht="12.75" hidden="false" customHeight="false" outlineLevel="0" collapsed="false">
      <c r="A13" s="4" t="s">
        <v>12</v>
      </c>
      <c r="B13" s="4" t="s">
        <v>23</v>
      </c>
      <c r="C13" s="4" t="s">
        <v>14</v>
      </c>
      <c r="D13" s="8" t="n">
        <v>38852</v>
      </c>
      <c r="E13" s="9"/>
      <c r="F13" s="4" t="n">
        <v>87</v>
      </c>
      <c r="G13" s="4" t="n">
        <v>63.09</v>
      </c>
      <c r="H13" s="4" t="n">
        <v>62.17</v>
      </c>
      <c r="I13" s="4" t="n">
        <v>62.03</v>
      </c>
      <c r="J13" s="4" t="n">
        <v>63.3</v>
      </c>
      <c r="K13" s="4" t="n">
        <v>38</v>
      </c>
    </row>
    <row r="14" s="4" customFormat="true" ht="12.75" hidden="false" customHeight="false" outlineLevel="0" collapsed="false">
      <c r="D14" s="8"/>
      <c r="E14" s="9"/>
    </row>
    <row r="15" s="4" customFormat="true" ht="12.75" hidden="false" customHeight="false" outlineLevel="0" collapsed="false">
      <c r="A15" s="0" t="s">
        <v>12</v>
      </c>
      <c r="B15" s="0" t="s">
        <v>24</v>
      </c>
      <c r="C15" s="0" t="s">
        <v>25</v>
      </c>
      <c r="D15" s="6" t="n">
        <v>38852</v>
      </c>
      <c r="E15" s="7" t="n">
        <f aca="false">SUM(F15:K15)</f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</row>
    <row r="16" s="4" customFormat="true" ht="12.75" hidden="false" customHeight="false" outlineLevel="0" collapsed="false">
      <c r="A16" s="0" t="s">
        <v>12</v>
      </c>
      <c r="B16" s="0" t="s">
        <v>26</v>
      </c>
      <c r="C16" s="0" t="s">
        <v>25</v>
      </c>
      <c r="D16" s="6" t="n">
        <v>38852</v>
      </c>
      <c r="E16" s="7" t="n">
        <f aca="false">SUM(F16:K16)</f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</row>
    <row r="17" s="4" customFormat="true" ht="12.75" hidden="false" customHeight="false" outlineLevel="0" collapsed="false">
      <c r="A17" s="0" t="s">
        <v>12</v>
      </c>
      <c r="B17" s="0" t="s">
        <v>27</v>
      </c>
      <c r="C17" s="0" t="s">
        <v>25</v>
      </c>
      <c r="D17" s="6" t="n">
        <v>38852</v>
      </c>
      <c r="E17" s="7" t="n">
        <f aca="false">SUM(F17:K17)</f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</row>
    <row r="18" s="4" customFormat="true" ht="12.75" hidden="false" customHeight="false" outlineLevel="0" collapsed="false">
      <c r="A18" s="0" t="s">
        <v>12</v>
      </c>
      <c r="B18" s="0" t="s">
        <v>28</v>
      </c>
      <c r="C18" s="0" t="s">
        <v>25</v>
      </c>
      <c r="D18" s="6" t="n">
        <v>38852</v>
      </c>
      <c r="E18" s="7" t="n">
        <f aca="false">SUM(F18:K18)</f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</row>
    <row r="19" s="10" customFormat="true" ht="12.75" hidden="false" customHeight="false" outlineLevel="0" collapsed="false">
      <c r="A19" s="10" t="s">
        <v>12</v>
      </c>
      <c r="B19" s="10" t="s">
        <v>29</v>
      </c>
      <c r="C19" s="10" t="s">
        <v>25</v>
      </c>
      <c r="D19" s="11" t="n">
        <v>38852</v>
      </c>
      <c r="E19" s="12" t="n">
        <f aca="false">SUM(F19:K19)</f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</row>
    <row r="20" customFormat="false" ht="12.75" hidden="false" customHeight="false" outlineLevel="0" collapsed="false">
      <c r="A20" s="13" t="s">
        <v>30</v>
      </c>
      <c r="E20" s="7"/>
    </row>
    <row r="21" customFormat="false" ht="12.75" hidden="false" customHeight="false" outlineLevel="0" collapsed="false">
      <c r="A21" s="0" t="s">
        <v>31</v>
      </c>
      <c r="B21" s="0" t="s">
        <v>32</v>
      </c>
      <c r="C21" s="0" t="s">
        <v>14</v>
      </c>
      <c r="D21" s="6" t="n">
        <v>38852</v>
      </c>
      <c r="E21" s="7" t="n">
        <v>0</v>
      </c>
    </row>
    <row r="22" customFormat="false" ht="12.75" hidden="false" customHeight="false" outlineLevel="0" collapsed="false">
      <c r="A22" s="0" t="s">
        <v>31</v>
      </c>
      <c r="B22" s="0" t="s">
        <v>33</v>
      </c>
      <c r="C22" s="0" t="s">
        <v>14</v>
      </c>
      <c r="D22" s="6" t="n">
        <v>38852</v>
      </c>
      <c r="E22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25.56"/>
    <col collapsed="false" customWidth="true" hidden="false" outlineLevel="0" max="3" min="3" style="0" width="10.13"/>
    <col collapsed="false" customWidth="true" hidden="false" outlineLevel="0" max="4" min="4" style="0" width="13.14"/>
    <col collapsed="false" customWidth="true" hidden="false" outlineLevel="0" max="5" min="5" style="0" width="10.99"/>
  </cols>
  <sheetData>
    <row r="1" s="1" customFormat="tru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s="4" customFormat="true" ht="12.75" hidden="false" customHeight="false" outlineLevel="0" collapsed="false">
      <c r="A2" s="3" t="s">
        <v>11</v>
      </c>
      <c r="E2" s="5"/>
    </row>
    <row r="3" customFormat="false" ht="12.75" hidden="false" customHeight="false" outlineLevel="0" collapsed="false">
      <c r="A3" s="0" t="s">
        <v>12</v>
      </c>
      <c r="B3" s="0" t="s">
        <v>13</v>
      </c>
      <c r="C3" s="0" t="s">
        <v>25</v>
      </c>
      <c r="D3" s="6" t="n">
        <v>38852</v>
      </c>
      <c r="E3" s="7" t="n">
        <f aca="false">SUM(F3:K3)</f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</row>
    <row r="4" customFormat="false" ht="12.75" hidden="false" customHeight="false" outlineLevel="0" collapsed="false">
      <c r="A4" s="0" t="s">
        <v>12</v>
      </c>
      <c r="B4" s="0" t="s">
        <v>15</v>
      </c>
      <c r="C4" s="0" t="s">
        <v>25</v>
      </c>
      <c r="D4" s="6" t="n">
        <v>38852</v>
      </c>
      <c r="E4" s="7" t="n">
        <f aca="false">SUM(F4:K4)</f>
        <v>100</v>
      </c>
      <c r="F4" s="0" t="n">
        <v>0</v>
      </c>
      <c r="G4" s="14" t="n">
        <v>100</v>
      </c>
      <c r="H4" s="0" t="n">
        <v>0</v>
      </c>
      <c r="I4" s="0" t="n">
        <v>0</v>
      </c>
      <c r="J4" s="0" t="n">
        <v>0</v>
      </c>
      <c r="K4" s="0" t="n">
        <v>0</v>
      </c>
    </row>
    <row r="5" customFormat="false" ht="12.75" hidden="false" customHeight="false" outlineLevel="0" collapsed="false">
      <c r="A5" s="0" t="s">
        <v>12</v>
      </c>
      <c r="B5" s="0" t="s">
        <v>16</v>
      </c>
      <c r="C5" s="0" t="s">
        <v>25</v>
      </c>
      <c r="D5" s="6" t="n">
        <v>38852</v>
      </c>
      <c r="E5" s="7" t="n">
        <f aca="false">SUM(F5:K5)</f>
        <v>-100</v>
      </c>
      <c r="F5" s="0" t="n">
        <v>0</v>
      </c>
      <c r="G5" s="14" t="n">
        <v>-100</v>
      </c>
      <c r="H5" s="0" t="n">
        <v>0</v>
      </c>
      <c r="I5" s="0" t="n">
        <v>0</v>
      </c>
      <c r="J5" s="0" t="n">
        <v>0</v>
      </c>
      <c r="K5" s="0" t="n">
        <v>0</v>
      </c>
    </row>
    <row r="6" customFormat="false" ht="12.75" hidden="false" customHeight="false" outlineLevel="0" collapsed="false">
      <c r="A6" s="0" t="s">
        <v>12</v>
      </c>
      <c r="B6" s="0" t="s">
        <v>17</v>
      </c>
      <c r="C6" s="0" t="s">
        <v>25</v>
      </c>
      <c r="D6" s="6" t="n">
        <v>38852</v>
      </c>
      <c r="E6" s="7" t="n">
        <f aca="false">SUM(F6:K6)</f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</row>
    <row r="7" customFormat="false" ht="12.75" hidden="false" customHeight="false" outlineLevel="0" collapsed="false">
      <c r="A7" s="0" t="s">
        <v>12</v>
      </c>
      <c r="B7" s="0" t="s">
        <v>18</v>
      </c>
      <c r="C7" s="0" t="s">
        <v>25</v>
      </c>
      <c r="D7" s="6" t="n">
        <v>38852</v>
      </c>
      <c r="E7" s="7" t="n">
        <f aca="false">SUM(F7:K7)</f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</row>
    <row r="8" customFormat="false" ht="12.75" hidden="false" customHeight="false" outlineLevel="0" collapsed="false">
      <c r="E8" s="7"/>
    </row>
    <row r="9" customFormat="false" ht="12.75" hidden="false" customHeight="false" outlineLevel="0" collapsed="false">
      <c r="A9" s="0" t="s">
        <v>12</v>
      </c>
      <c r="B9" s="0" t="s">
        <v>19</v>
      </c>
      <c r="C9" s="0" t="s">
        <v>25</v>
      </c>
      <c r="D9" s="6" t="n">
        <v>38852</v>
      </c>
      <c r="E9" s="7"/>
      <c r="F9" s="0" t="n">
        <v>11.9</v>
      </c>
      <c r="G9" s="0" t="n">
        <v>32.75</v>
      </c>
      <c r="H9" s="0" t="n">
        <v>32.75</v>
      </c>
      <c r="I9" s="0" t="n">
        <v>31.41</v>
      </c>
      <c r="J9" s="0" t="n">
        <v>41.21</v>
      </c>
      <c r="K9" s="0" t="n">
        <v>38</v>
      </c>
    </row>
    <row r="10" customFormat="false" ht="12.75" hidden="false" customHeight="false" outlineLevel="0" collapsed="false">
      <c r="A10" s="0" t="s">
        <v>12</v>
      </c>
      <c r="B10" s="0" t="s">
        <v>20</v>
      </c>
      <c r="C10" s="0" t="s">
        <v>25</v>
      </c>
      <c r="D10" s="6" t="n">
        <v>38852</v>
      </c>
      <c r="E10" s="7"/>
      <c r="F10" s="0" t="n">
        <v>40.93</v>
      </c>
      <c r="G10" s="0" t="n">
        <v>33.81</v>
      </c>
      <c r="H10" s="0" t="n">
        <v>33.78</v>
      </c>
      <c r="I10" s="0" t="n">
        <v>32.48</v>
      </c>
      <c r="J10" s="0" t="n">
        <v>41.98</v>
      </c>
      <c r="K10" s="0" t="n">
        <v>38</v>
      </c>
    </row>
    <row r="11" customFormat="false" ht="12.75" hidden="false" customHeight="false" outlineLevel="0" collapsed="false">
      <c r="A11" s="0" t="s">
        <v>12</v>
      </c>
      <c r="B11" s="0" t="s">
        <v>21</v>
      </c>
      <c r="C11" s="0" t="s">
        <v>25</v>
      </c>
      <c r="D11" s="6" t="n">
        <v>38852</v>
      </c>
      <c r="E11" s="7"/>
      <c r="F11" s="0" t="n">
        <v>40.87</v>
      </c>
      <c r="G11" s="0" t="n">
        <v>33.81</v>
      </c>
      <c r="H11" s="0" t="n">
        <v>33.78</v>
      </c>
      <c r="I11" s="0" t="n">
        <v>32.48</v>
      </c>
      <c r="J11" s="0" t="n">
        <v>41.98</v>
      </c>
      <c r="K11" s="0" t="n">
        <v>38</v>
      </c>
    </row>
    <row r="12" customFormat="false" ht="12.75" hidden="false" customHeight="false" outlineLevel="0" collapsed="false">
      <c r="A12" s="0" t="s">
        <v>12</v>
      </c>
      <c r="B12" s="0" t="s">
        <v>22</v>
      </c>
      <c r="C12" s="0" t="s">
        <v>25</v>
      </c>
      <c r="D12" s="6" t="n">
        <v>38852</v>
      </c>
      <c r="E12" s="7"/>
      <c r="F12" s="0" t="n">
        <v>79.64</v>
      </c>
      <c r="G12" s="0" t="n">
        <v>34.93</v>
      </c>
      <c r="H12" s="0" t="n">
        <v>34.86</v>
      </c>
      <c r="I12" s="0" t="n">
        <v>40.93</v>
      </c>
      <c r="J12" s="0" t="n">
        <v>42.79</v>
      </c>
      <c r="K12" s="0" t="n">
        <v>38</v>
      </c>
    </row>
    <row r="13" customFormat="false" ht="12.75" hidden="false" customHeight="false" outlineLevel="0" collapsed="false">
      <c r="A13" s="0" t="s">
        <v>12</v>
      </c>
      <c r="B13" s="0" t="s">
        <v>23</v>
      </c>
      <c r="C13" s="0" t="s">
        <v>25</v>
      </c>
      <c r="D13" s="6" t="n">
        <v>38852</v>
      </c>
      <c r="E13" s="7"/>
      <c r="F13" s="0" t="n">
        <v>87</v>
      </c>
      <c r="G13" s="0" t="n">
        <v>63.09</v>
      </c>
      <c r="H13" s="0" t="n">
        <v>62.17</v>
      </c>
      <c r="I13" s="0" t="n">
        <v>62.03</v>
      </c>
      <c r="J13" s="0" t="n">
        <v>63.3</v>
      </c>
      <c r="K13" s="0" t="n">
        <v>38</v>
      </c>
    </row>
    <row r="14" customFormat="false" ht="12.75" hidden="false" customHeight="false" outlineLevel="0" collapsed="false">
      <c r="E14" s="7"/>
    </row>
    <row r="15" s="4" customFormat="true" ht="12.75" hidden="false" customHeight="false" outlineLevel="0" collapsed="false">
      <c r="A15" s="0" t="s">
        <v>12</v>
      </c>
      <c r="B15" s="0" t="s">
        <v>24</v>
      </c>
      <c r="C15" s="0" t="s">
        <v>25</v>
      </c>
      <c r="D15" s="6" t="n">
        <v>38852</v>
      </c>
      <c r="E15" s="7" t="n">
        <f aca="false">SUM(F15:K15)</f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</row>
    <row r="16" s="4" customFormat="true" ht="12.75" hidden="false" customHeight="false" outlineLevel="0" collapsed="false">
      <c r="A16" s="0" t="s">
        <v>12</v>
      </c>
      <c r="B16" s="0" t="s">
        <v>26</v>
      </c>
      <c r="C16" s="0" t="s">
        <v>25</v>
      </c>
      <c r="D16" s="6" t="n">
        <v>38852</v>
      </c>
      <c r="E16" s="7" t="n">
        <f aca="false">SUM(F16:K16)</f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</row>
    <row r="17" s="4" customFormat="true" ht="12.75" hidden="false" customHeight="false" outlineLevel="0" collapsed="false">
      <c r="A17" s="0" t="s">
        <v>12</v>
      </c>
      <c r="B17" s="0" t="s">
        <v>27</v>
      </c>
      <c r="C17" s="0" t="s">
        <v>25</v>
      </c>
      <c r="D17" s="6" t="n">
        <v>38852</v>
      </c>
      <c r="E17" s="7" t="n">
        <f aca="false">SUM(F17:K17)</f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</row>
    <row r="18" s="4" customFormat="true" ht="12.75" hidden="false" customHeight="false" outlineLevel="0" collapsed="false">
      <c r="A18" s="0" t="s">
        <v>12</v>
      </c>
      <c r="B18" s="0" t="s">
        <v>28</v>
      </c>
      <c r="C18" s="0" t="s">
        <v>25</v>
      </c>
      <c r="D18" s="6" t="n">
        <v>38852</v>
      </c>
      <c r="E18" s="7" t="n">
        <f aca="false">SUM(F18:K18)</f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</row>
    <row r="19" s="10" customFormat="true" ht="12.75" hidden="false" customHeight="false" outlineLevel="0" collapsed="false">
      <c r="A19" s="10" t="s">
        <v>12</v>
      </c>
      <c r="B19" s="10" t="s">
        <v>29</v>
      </c>
      <c r="C19" s="10" t="s">
        <v>25</v>
      </c>
      <c r="D19" s="11" t="n">
        <v>38852</v>
      </c>
      <c r="E19" s="12" t="n">
        <f aca="false">SUM(F19:K19)</f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</row>
    <row r="20" customFormat="false" ht="12.75" hidden="false" customHeight="false" outlineLevel="0" collapsed="false">
      <c r="A20" s="13" t="s">
        <v>30</v>
      </c>
      <c r="E20" s="7"/>
    </row>
    <row r="21" customFormat="false" ht="12.75" hidden="false" customHeight="false" outlineLevel="0" collapsed="false">
      <c r="A21" s="0" t="s">
        <v>12</v>
      </c>
      <c r="B21" s="0" t="s">
        <v>34</v>
      </c>
      <c r="C21" s="0" t="s">
        <v>25</v>
      </c>
      <c r="D21" s="6" t="n">
        <v>38852</v>
      </c>
      <c r="E21" s="7" t="n">
        <f aca="false">SUM(F21:K21)</f>
        <v>-3381</v>
      </c>
      <c r="F21" s="15" t="n">
        <f aca="false">(-1)*F10*(F4-F16)</f>
        <v>-0</v>
      </c>
      <c r="G21" s="16" t="n">
        <f aca="false">(-1)*G10*(G4-G16)</f>
        <v>-3381</v>
      </c>
      <c r="H21" s="15" t="n">
        <f aca="false">(-1)*H10*(H4-H16)</f>
        <v>-0</v>
      </c>
      <c r="I21" s="15" t="n">
        <f aca="false">(-1)*I10*(I4-I16)</f>
        <v>-0</v>
      </c>
      <c r="J21" s="15" t="n">
        <f aca="false">(-1)*J10*(J4-J16)</f>
        <v>-0</v>
      </c>
      <c r="K21" s="15" t="n">
        <f aca="false">(-1)*K10*(K4-K16)</f>
        <v>-0</v>
      </c>
    </row>
    <row r="22" customFormat="false" ht="12.75" hidden="false" customHeight="false" outlineLevel="0" collapsed="false">
      <c r="A22" s="0" t="s">
        <v>12</v>
      </c>
      <c r="B22" s="0" t="s">
        <v>35</v>
      </c>
      <c r="C22" s="0" t="s">
        <v>25</v>
      </c>
      <c r="D22" s="6" t="n">
        <v>38852</v>
      </c>
      <c r="E22" s="7" t="n">
        <f aca="false">SUM(F22:K22)</f>
        <v>3381</v>
      </c>
      <c r="F22" s="17" t="n">
        <f aca="false">(-1)*F11*(F5-F17)</f>
        <v>-0</v>
      </c>
      <c r="G22" s="16" t="n">
        <f aca="false">(-1)*G11*(G5-G17)</f>
        <v>3381</v>
      </c>
      <c r="H22" s="17" t="n">
        <f aca="false">(-1)*H11*(H5-H17)</f>
        <v>-0</v>
      </c>
      <c r="I22" s="17" t="n">
        <f aca="false">(-1)*I11*(I5-I17)</f>
        <v>-0</v>
      </c>
      <c r="J22" s="17" t="n">
        <f aca="false">(-1)*J11*(J5-J17)</f>
        <v>-0</v>
      </c>
      <c r="K22" s="17" t="n">
        <f aca="false">(-1)*K11*(K5-K17)</f>
        <v>-0</v>
      </c>
    </row>
    <row r="23" customFormat="false" ht="12.75" hidden="false" customHeight="false" outlineLevel="0" collapsed="false">
      <c r="E23" s="7"/>
    </row>
    <row r="24" customFormat="false" ht="12.75" hidden="false" customHeight="false" outlineLevel="0" collapsed="false">
      <c r="A24" s="0" t="s">
        <v>31</v>
      </c>
      <c r="B24" s="0" t="s">
        <v>32</v>
      </c>
      <c r="C24" s="0" t="s">
        <v>25</v>
      </c>
      <c r="D24" s="6" t="n">
        <v>38852</v>
      </c>
      <c r="E24" s="7" t="n">
        <f aca="false">SUM(E21:E22)</f>
        <v>0</v>
      </c>
      <c r="F24" s="15"/>
      <c r="G24" s="15"/>
      <c r="H24" s="15"/>
      <c r="I24" s="15"/>
      <c r="J24" s="15"/>
      <c r="K24" s="15"/>
    </row>
    <row r="25" customFormat="false" ht="12.75" hidden="false" customHeight="false" outlineLevel="0" collapsed="false">
      <c r="A25" s="0" t="s">
        <v>31</v>
      </c>
      <c r="B25" s="0" t="s">
        <v>33</v>
      </c>
      <c r="C25" s="0" t="s">
        <v>25</v>
      </c>
      <c r="D25" s="6" t="n">
        <v>38852</v>
      </c>
      <c r="E25" s="7" t="n">
        <f aca="false">E24-'Initial Settlement'!E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25.56"/>
    <col collapsed="false" customWidth="true" hidden="false" outlineLevel="0" max="3" min="3" style="0" width="10.13"/>
    <col collapsed="false" customWidth="true" hidden="false" outlineLevel="0" max="4" min="4" style="0" width="13.14"/>
    <col collapsed="false" customWidth="true" hidden="false" outlineLevel="0" max="5" min="5" style="0" width="10.99"/>
  </cols>
  <sheetData>
    <row r="1" s="1" customFormat="tru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s="4" customFormat="true" ht="12.75" hidden="false" customHeight="false" outlineLevel="0" collapsed="false">
      <c r="A2" s="3" t="s">
        <v>11</v>
      </c>
      <c r="E2" s="5"/>
    </row>
    <row r="3" customFormat="false" ht="12.75" hidden="false" customHeight="false" outlineLevel="0" collapsed="false">
      <c r="A3" s="0" t="s">
        <v>12</v>
      </c>
      <c r="B3" s="0" t="s">
        <v>13</v>
      </c>
      <c r="C3" s="0" t="s">
        <v>36</v>
      </c>
      <c r="D3" s="6" t="n">
        <v>38852</v>
      </c>
      <c r="E3" s="7" t="n">
        <f aca="false">SUM(F3:K3)</f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</row>
    <row r="4" customFormat="false" ht="12.75" hidden="false" customHeight="false" outlineLevel="0" collapsed="false">
      <c r="A4" s="0" t="s">
        <v>12</v>
      </c>
      <c r="B4" s="0" t="s">
        <v>15</v>
      </c>
      <c r="C4" s="0" t="s">
        <v>36</v>
      </c>
      <c r="D4" s="6" t="n">
        <v>38852</v>
      </c>
      <c r="E4" s="7" t="n">
        <f aca="false">SUM(F4:K4)</f>
        <v>50</v>
      </c>
      <c r="F4" s="14" t="n">
        <v>-50</v>
      </c>
      <c r="G4" s="0" t="n">
        <v>100</v>
      </c>
      <c r="H4" s="0" t="n">
        <v>0</v>
      </c>
      <c r="I4" s="0" t="n">
        <v>0</v>
      </c>
      <c r="J4" s="0" t="n">
        <v>0</v>
      </c>
      <c r="K4" s="0" t="n">
        <v>0</v>
      </c>
    </row>
    <row r="5" customFormat="false" ht="12.75" hidden="false" customHeight="false" outlineLevel="0" collapsed="false">
      <c r="A5" s="0" t="s">
        <v>12</v>
      </c>
      <c r="B5" s="0" t="s">
        <v>16</v>
      </c>
      <c r="C5" s="0" t="s">
        <v>36</v>
      </c>
      <c r="D5" s="6" t="n">
        <v>38852</v>
      </c>
      <c r="E5" s="7" t="n">
        <f aca="false">SUM(F5:K5)</f>
        <v>-100</v>
      </c>
      <c r="F5" s="0" t="n">
        <v>0</v>
      </c>
      <c r="G5" s="0" t="n">
        <v>-100</v>
      </c>
      <c r="H5" s="0" t="n">
        <v>0</v>
      </c>
      <c r="I5" s="0" t="n">
        <v>0</v>
      </c>
      <c r="J5" s="0" t="n">
        <v>0</v>
      </c>
      <c r="K5" s="0" t="n">
        <v>0</v>
      </c>
    </row>
    <row r="6" customFormat="false" ht="12.75" hidden="false" customHeight="false" outlineLevel="0" collapsed="false">
      <c r="A6" s="0" t="s">
        <v>12</v>
      </c>
      <c r="B6" s="0" t="s">
        <v>17</v>
      </c>
      <c r="C6" s="0" t="s">
        <v>36</v>
      </c>
      <c r="D6" s="6" t="n">
        <v>38852</v>
      </c>
      <c r="E6" s="7" t="n">
        <f aca="false">SUM(F6:K6)</f>
        <v>50</v>
      </c>
      <c r="F6" s="0" t="n">
        <v>0</v>
      </c>
      <c r="G6" s="0" t="n">
        <v>0</v>
      </c>
      <c r="H6" s="0" t="n">
        <v>0</v>
      </c>
      <c r="I6" s="14" t="n">
        <v>50</v>
      </c>
      <c r="J6" s="0" t="n">
        <v>0</v>
      </c>
      <c r="K6" s="0" t="n">
        <v>0</v>
      </c>
    </row>
    <row r="7" customFormat="false" ht="12.75" hidden="false" customHeight="false" outlineLevel="0" collapsed="false">
      <c r="A7" s="0" t="s">
        <v>12</v>
      </c>
      <c r="B7" s="0" t="s">
        <v>18</v>
      </c>
      <c r="C7" s="0" t="s">
        <v>36</v>
      </c>
      <c r="D7" s="6" t="n">
        <v>38852</v>
      </c>
      <c r="E7" s="7" t="n">
        <f aca="false">SUM(F7:K7)</f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</row>
    <row r="8" customFormat="false" ht="12.75" hidden="false" customHeight="false" outlineLevel="0" collapsed="false">
      <c r="E8" s="7"/>
    </row>
    <row r="9" customFormat="false" ht="12.75" hidden="false" customHeight="false" outlineLevel="0" collapsed="false">
      <c r="A9" s="0" t="s">
        <v>12</v>
      </c>
      <c r="B9" s="0" t="s">
        <v>19</v>
      </c>
      <c r="C9" s="0" t="s">
        <v>36</v>
      </c>
      <c r="D9" s="6" t="n">
        <v>38852</v>
      </c>
      <c r="E9" s="7"/>
      <c r="F9" s="0" t="n">
        <v>11.9</v>
      </c>
      <c r="G9" s="0" t="n">
        <v>32.75</v>
      </c>
      <c r="H9" s="0" t="n">
        <v>32.75</v>
      </c>
      <c r="I9" s="0" t="n">
        <v>31.41</v>
      </c>
      <c r="J9" s="0" t="n">
        <v>41.21</v>
      </c>
      <c r="K9" s="0" t="n">
        <v>38</v>
      </c>
    </row>
    <row r="10" customFormat="false" ht="12.75" hidden="false" customHeight="false" outlineLevel="0" collapsed="false">
      <c r="A10" s="0" t="s">
        <v>12</v>
      </c>
      <c r="B10" s="0" t="s">
        <v>20</v>
      </c>
      <c r="C10" s="0" t="s">
        <v>36</v>
      </c>
      <c r="D10" s="6" t="n">
        <v>38852</v>
      </c>
      <c r="E10" s="7"/>
      <c r="F10" s="0" t="n">
        <v>40.93</v>
      </c>
      <c r="G10" s="0" t="n">
        <v>33.81</v>
      </c>
      <c r="H10" s="0" t="n">
        <v>33.78</v>
      </c>
      <c r="I10" s="0" t="n">
        <v>32.48</v>
      </c>
      <c r="J10" s="0" t="n">
        <v>41.98</v>
      </c>
      <c r="K10" s="0" t="n">
        <v>38</v>
      </c>
    </row>
    <row r="11" customFormat="false" ht="12.75" hidden="false" customHeight="false" outlineLevel="0" collapsed="false">
      <c r="A11" s="0" t="s">
        <v>12</v>
      </c>
      <c r="B11" s="0" t="s">
        <v>21</v>
      </c>
      <c r="C11" s="0" t="s">
        <v>36</v>
      </c>
      <c r="D11" s="6" t="n">
        <v>38852</v>
      </c>
      <c r="E11" s="7"/>
      <c r="F11" s="0" t="n">
        <v>40.87</v>
      </c>
      <c r="G11" s="0" t="n">
        <v>33.81</v>
      </c>
      <c r="H11" s="0" t="n">
        <v>33.78</v>
      </c>
      <c r="I11" s="0" t="n">
        <v>32.48</v>
      </c>
      <c r="J11" s="0" t="n">
        <v>41.98</v>
      </c>
      <c r="K11" s="0" t="n">
        <v>38</v>
      </c>
    </row>
    <row r="12" customFormat="false" ht="12.75" hidden="false" customHeight="false" outlineLevel="0" collapsed="false">
      <c r="A12" s="0" t="s">
        <v>12</v>
      </c>
      <c r="B12" s="0" t="s">
        <v>22</v>
      </c>
      <c r="C12" s="0" t="s">
        <v>36</v>
      </c>
      <c r="D12" s="6" t="n">
        <v>38852</v>
      </c>
      <c r="E12" s="7"/>
      <c r="F12" s="0" t="n">
        <v>79.64</v>
      </c>
      <c r="G12" s="0" t="n">
        <v>34.93</v>
      </c>
      <c r="H12" s="0" t="n">
        <v>34.86</v>
      </c>
      <c r="I12" s="0" t="n">
        <v>40.93</v>
      </c>
      <c r="J12" s="0" t="n">
        <v>42.79</v>
      </c>
      <c r="K12" s="0" t="n">
        <v>38</v>
      </c>
    </row>
    <row r="13" customFormat="false" ht="12.75" hidden="false" customHeight="false" outlineLevel="0" collapsed="false">
      <c r="A13" s="0" t="s">
        <v>12</v>
      </c>
      <c r="B13" s="0" t="s">
        <v>23</v>
      </c>
      <c r="C13" s="0" t="s">
        <v>36</v>
      </c>
      <c r="D13" s="6" t="n">
        <v>38852</v>
      </c>
      <c r="E13" s="7"/>
      <c r="F13" s="0" t="n">
        <v>87</v>
      </c>
      <c r="G13" s="0" t="n">
        <v>63.09</v>
      </c>
      <c r="H13" s="0" t="n">
        <v>62.17</v>
      </c>
      <c r="I13" s="0" t="n">
        <v>62.03</v>
      </c>
      <c r="J13" s="0" t="n">
        <v>63.3</v>
      </c>
      <c r="K13" s="0" t="n">
        <v>38</v>
      </c>
    </row>
    <row r="14" customFormat="false" ht="12.75" hidden="false" customHeight="false" outlineLevel="0" collapsed="false">
      <c r="E14" s="7"/>
    </row>
    <row r="15" s="4" customFormat="true" ht="12.75" hidden="false" customHeight="false" outlineLevel="0" collapsed="false">
      <c r="A15" s="0" t="s">
        <v>12</v>
      </c>
      <c r="B15" s="0" t="s">
        <v>24</v>
      </c>
      <c r="C15" s="0" t="s">
        <v>25</v>
      </c>
      <c r="D15" s="6" t="n">
        <v>38852</v>
      </c>
      <c r="E15" s="7" t="n">
        <f aca="false">SUM(F15:K15)</f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</row>
    <row r="16" s="4" customFormat="true" ht="12.75" hidden="false" customHeight="false" outlineLevel="0" collapsed="false">
      <c r="A16" s="0" t="s">
        <v>12</v>
      </c>
      <c r="B16" s="0" t="s">
        <v>26</v>
      </c>
      <c r="C16" s="0" t="s">
        <v>25</v>
      </c>
      <c r="D16" s="6" t="n">
        <v>38852</v>
      </c>
      <c r="E16" s="7" t="n">
        <f aca="false">SUM(F16:K16)</f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</row>
    <row r="17" s="4" customFormat="true" ht="12.75" hidden="false" customHeight="false" outlineLevel="0" collapsed="false">
      <c r="A17" s="0" t="s">
        <v>12</v>
      </c>
      <c r="B17" s="0" t="s">
        <v>27</v>
      </c>
      <c r="C17" s="0" t="s">
        <v>25</v>
      </c>
      <c r="D17" s="6" t="n">
        <v>38852</v>
      </c>
      <c r="E17" s="7" t="n">
        <f aca="false">SUM(F17:K17)</f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</row>
    <row r="18" s="4" customFormat="true" ht="12.75" hidden="false" customHeight="false" outlineLevel="0" collapsed="false">
      <c r="A18" s="0" t="s">
        <v>12</v>
      </c>
      <c r="B18" s="0" t="s">
        <v>28</v>
      </c>
      <c r="C18" s="0" t="s">
        <v>25</v>
      </c>
      <c r="D18" s="6" t="n">
        <v>38852</v>
      </c>
      <c r="E18" s="7" t="n">
        <f aca="false">SUM(F18:K18)</f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</row>
    <row r="19" s="10" customFormat="true" ht="12.75" hidden="false" customHeight="false" outlineLevel="0" collapsed="false">
      <c r="A19" s="10" t="s">
        <v>12</v>
      </c>
      <c r="B19" s="10" t="s">
        <v>29</v>
      </c>
      <c r="C19" s="10" t="s">
        <v>25</v>
      </c>
      <c r="D19" s="11" t="n">
        <v>38852</v>
      </c>
      <c r="E19" s="12" t="n">
        <f aca="false">SUM(F19:K19)</f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</row>
    <row r="20" customFormat="false" ht="12.75" hidden="false" customHeight="false" outlineLevel="0" collapsed="false">
      <c r="A20" s="13" t="s">
        <v>30</v>
      </c>
      <c r="E20" s="7"/>
    </row>
    <row r="21" customFormat="false" ht="12.75" hidden="false" customHeight="false" outlineLevel="0" collapsed="false">
      <c r="A21" s="0" t="s">
        <v>12</v>
      </c>
      <c r="B21" s="0" t="s">
        <v>34</v>
      </c>
      <c r="C21" s="0" t="s">
        <v>36</v>
      </c>
      <c r="D21" s="6" t="n">
        <v>38852</v>
      </c>
      <c r="E21" s="7" t="n">
        <f aca="false">SUM(F21:K21)</f>
        <v>-1334.5</v>
      </c>
      <c r="F21" s="16" t="n">
        <f aca="false">(-1)*F10*(F4-F16)</f>
        <v>2046.5</v>
      </c>
      <c r="G21" s="15" t="n">
        <f aca="false">(-1)*G10*(G4-G16)</f>
        <v>-3381</v>
      </c>
      <c r="H21" s="15" t="n">
        <f aca="false">(-1)*H10*(H4-H16)</f>
        <v>-0</v>
      </c>
      <c r="I21" s="15" t="n">
        <f aca="false">(-1)*I10*(I4-I16)</f>
        <v>-0</v>
      </c>
      <c r="J21" s="15" t="n">
        <f aca="false">(-1)*J10*(J4-J16)</f>
        <v>-0</v>
      </c>
      <c r="K21" s="15" t="n">
        <f aca="false">(-1)*K10*(K4-K16)</f>
        <v>-0</v>
      </c>
    </row>
    <row r="22" customFormat="false" ht="12.75" hidden="false" customHeight="false" outlineLevel="0" collapsed="false">
      <c r="A22" s="0" t="s">
        <v>12</v>
      </c>
      <c r="B22" s="0" t="s">
        <v>35</v>
      </c>
      <c r="C22" s="0" t="s">
        <v>36</v>
      </c>
      <c r="D22" s="6" t="n">
        <v>38852</v>
      </c>
      <c r="E22" s="7" t="n">
        <f aca="false">SUM(F22:K22)</f>
        <v>3381</v>
      </c>
      <c r="F22" s="17" t="n">
        <f aca="false">(-1)*F11*(F5-F17)</f>
        <v>-0</v>
      </c>
      <c r="G22" s="17" t="n">
        <f aca="false">(-1)*G11*(G5-G17)</f>
        <v>3381</v>
      </c>
      <c r="H22" s="17" t="n">
        <f aca="false">(-1)*H11*(H5-H17)</f>
        <v>-0</v>
      </c>
      <c r="I22" s="17" t="n">
        <f aca="false">(-1)*I11*(I5-I17)</f>
        <v>-0</v>
      </c>
      <c r="J22" s="17" t="n">
        <f aca="false">(-1)*J11*(J5-J17)</f>
        <v>-0</v>
      </c>
      <c r="K22" s="17" t="n">
        <f aca="false">(-1)*K11*(K5-K17)</f>
        <v>-0</v>
      </c>
    </row>
    <row r="23" customFormat="false" ht="12.75" hidden="false" customHeight="false" outlineLevel="0" collapsed="false">
      <c r="A23" s="0" t="s">
        <v>12</v>
      </c>
      <c r="B23" s="0" t="s">
        <v>37</v>
      </c>
      <c r="C23" s="0" t="s">
        <v>36</v>
      </c>
      <c r="D23" s="6" t="n">
        <v>38852</v>
      </c>
      <c r="E23" s="7" t="n">
        <f aca="false">SUM(F23:K23)</f>
        <v>-2046.5</v>
      </c>
      <c r="F23" s="15" t="n">
        <f aca="false">(-1)*F12*(F6-F18)</f>
        <v>-0</v>
      </c>
      <c r="G23" s="15" t="n">
        <f aca="false">(-1)*G12*(G6-G18)</f>
        <v>-0</v>
      </c>
      <c r="H23" s="15" t="n">
        <f aca="false">(-1)*H12*(H6-H18)</f>
        <v>-0</v>
      </c>
      <c r="I23" s="16" t="n">
        <f aca="false">(-1)*I12*(I6-I18)</f>
        <v>-2046.5</v>
      </c>
      <c r="J23" s="15" t="n">
        <f aca="false">(-1)*J12*(J6-J18)</f>
        <v>-0</v>
      </c>
      <c r="K23" s="15" t="n">
        <f aca="false">(-1)*K12*(K6-K18)</f>
        <v>-0</v>
      </c>
    </row>
    <row r="24" customFormat="false" ht="12.75" hidden="false" customHeight="false" outlineLevel="0" collapsed="false">
      <c r="E24" s="7"/>
    </row>
    <row r="25" customFormat="false" ht="12.75" hidden="false" customHeight="false" outlineLevel="0" collapsed="false">
      <c r="A25" s="0" t="s">
        <v>31</v>
      </c>
      <c r="B25" s="0" t="s">
        <v>32</v>
      </c>
      <c r="C25" s="0" t="s">
        <v>36</v>
      </c>
      <c r="D25" s="6" t="n">
        <v>38852</v>
      </c>
      <c r="E25" s="7" t="n">
        <f aca="false">SUM(E21:E23)</f>
        <v>0</v>
      </c>
      <c r="F25" s="15" t="n">
        <f aca="false">SUM(F21:F23)</f>
        <v>2046.5</v>
      </c>
      <c r="G25" s="15" t="n">
        <f aca="false">SUM(G21:G23)</f>
        <v>0</v>
      </c>
      <c r="H25" s="15" t="n">
        <f aca="false">SUM(H21:H23)</f>
        <v>0</v>
      </c>
      <c r="I25" s="15" t="n">
        <f aca="false">SUM(I21:I23)</f>
        <v>-2046.5</v>
      </c>
      <c r="J25" s="15" t="n">
        <f aca="false">SUM(J21:J23)</f>
        <v>0</v>
      </c>
      <c r="K25" s="15" t="n">
        <f aca="false">SUM(K21:K23)</f>
        <v>0</v>
      </c>
    </row>
    <row r="26" customFormat="false" ht="12.75" hidden="false" customHeight="false" outlineLevel="0" collapsed="false">
      <c r="A26" s="0" t="s">
        <v>31</v>
      </c>
      <c r="B26" s="0" t="s">
        <v>33</v>
      </c>
      <c r="C26" s="0" t="s">
        <v>36</v>
      </c>
      <c r="D26" s="6" t="n">
        <v>38852</v>
      </c>
      <c r="E26" s="7" t="n">
        <f aca="false">E25-'Initial Settlement'!E2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barnes</cp:lastModifiedBy>
  <dcterms:modified xsi:type="dcterms:W3CDTF">2006-08-21T16:58:20Z</dcterms:modified>
  <cp:revision>0</cp:revision>
  <dc:subject/>
  <dc:title/>
</cp:coreProperties>
</file>