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Version 2.2</t>
  </si>
  <si>
    <t xml:space="preserve">TALLY TOTAL</t>
  </si>
  <si>
    <t xml:space="preserve">Issue: Approval of Section 2 NPR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July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Municipal </t>
  </si>
  <si>
    <t xml:space="preserve">Austin Energy</t>
  </si>
  <si>
    <t xml:space="preserve">Stacey Woodard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333333333333333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3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/>
      <c r="H26" s="42"/>
      <c r="I26" s="27" t="s">
        <v>38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 t="s">
        <v>23</v>
      </c>
      <c r="G33" s="42"/>
      <c r="H33" s="42"/>
      <c r="I33" s="27" t="s">
        <v>38</v>
      </c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1</v>
      </c>
      <c r="G41" s="37" t="n">
        <f aca="false">SUM(G32:G40)</f>
        <v>0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 t="n">
        <v>0.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1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0</v>
      </c>
      <c r="G70" s="55" t="n">
        <f aca="false">G15+G24+G31+G41+G48+G58+G67</f>
        <v>6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38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 072706</cp:lastModifiedBy>
  <cp:lastPrinted>2001-05-29T14:33:52Z</cp:lastPrinted>
  <dcterms:modified xsi:type="dcterms:W3CDTF">2006-07-28T18:42:41Z</dcterms:modified>
  <cp:revision>0</cp:revision>
  <dc:subject/>
  <dc:title/>
</cp:coreProperties>
</file>