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Version 2.2</t>
  </si>
  <si>
    <t xml:space="preserve">TALLY TOTAL</t>
  </si>
  <si>
    <t xml:space="preserve">Issue: Approval of DAM AS Business Requirments as amended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July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Municipal </t>
  </si>
  <si>
    <t xml:space="preserve">Austin Energy</t>
  </si>
  <si>
    <t xml:space="preserve">Stacey Woodard</t>
  </si>
  <si>
    <t xml:space="preserve">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a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4</v>
      </c>
      <c r="H5" s="20" t="n">
        <f aca="false">IF((G70+H70)=0,"",H70)</f>
        <v>0</v>
      </c>
      <c r="I5" s="21" t="n">
        <f aca="false">I70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 t="s">
        <v>26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6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6</v>
      </c>
      <c r="G19" s="42"/>
      <c r="H19" s="42"/>
      <c r="I19" s="27" t="s">
        <v>31</v>
      </c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3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1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6</v>
      </c>
      <c r="G26" s="42"/>
      <c r="H26" s="42"/>
      <c r="I26" s="27" t="s">
        <v>31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6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 t="s">
        <v>26</v>
      </c>
      <c r="G33" s="42" t="n">
        <v>1</v>
      </c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6</v>
      </c>
      <c r="G35" s="42"/>
      <c r="H35" s="42"/>
      <c r="I35" s="27" t="s">
        <v>31</v>
      </c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6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6</v>
      </c>
      <c r="G43" s="42"/>
      <c r="H43" s="42"/>
      <c r="I43" s="27" t="s">
        <v>31</v>
      </c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6</v>
      </c>
      <c r="G46" s="42"/>
      <c r="H46" s="42"/>
      <c r="I46" s="27" t="s">
        <v>31</v>
      </c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0</v>
      </c>
      <c r="H48" s="38" t="n">
        <f aca="false">SUM(H42:H47)</f>
        <v>0</v>
      </c>
      <c r="I48" s="36" t="n">
        <f aca="false">COUNTA(I42:I47)</f>
        <v>2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6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6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6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6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6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6</v>
      </c>
      <c r="G62" s="42"/>
      <c r="H62" s="42"/>
      <c r="I62" s="27" t="s">
        <v>31</v>
      </c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1</v>
      </c>
      <c r="G67" s="37" t="n">
        <f aca="false">SUM(G59:G66)</f>
        <v>0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0</v>
      </c>
      <c r="G70" s="55" t="n">
        <f aca="false">G15+G24+G31+G41+G48+G58+G67</f>
        <v>4</v>
      </c>
      <c r="H70" s="55" t="n">
        <f aca="false">H15+H24+H31+H41+H48+H58+H67</f>
        <v>0</v>
      </c>
      <c r="I70" s="36" t="n">
        <f aca="false">I15+I24+I31+I41+I48+I57+I67</f>
        <v>6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3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6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6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25T19:26:57Z</dcterms:modified>
  <cp:revision>0</cp:revision>
  <dc:subject/>
  <dc:title/>
</cp:coreProperties>
</file>