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Version 2.2</t>
  </si>
  <si>
    <t xml:space="preserve">TALLY TOTAL</t>
  </si>
  <si>
    <t xml:space="preserve">Issue: Approval of Section 22H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July 24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a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6</v>
      </c>
      <c r="H5" s="20" t="n">
        <f aca="false">IF((G70+H70)=0,"",H70)</f>
        <v>0</v>
      </c>
      <c r="I5" s="21" t="n">
        <f aca="false">I70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/>
      <c r="H12" s="33"/>
      <c r="I12" s="27" t="s">
        <v>24</v>
      </c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1</v>
      </c>
    </row>
    <row r="16" customFormat="false" ht="11.25" hidden="false" customHeight="false" outlineLevel="0" collapsed="false">
      <c r="B16" s="5" t="s">
        <v>25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6</v>
      </c>
      <c r="C17" s="40"/>
      <c r="D17" s="40"/>
      <c r="E17" s="41" t="s">
        <v>27</v>
      </c>
      <c r="F17" s="32"/>
      <c r="G17" s="42"/>
      <c r="H17" s="42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23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 t="s">
        <v>23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2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3</v>
      </c>
      <c r="G35" s="42" t="n">
        <v>1</v>
      </c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1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 t="n">
        <v>0.5</v>
      </c>
      <c r="H43" s="42"/>
      <c r="I43" s="27"/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 t="n">
        <v>0.5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1</v>
      </c>
      <c r="H48" s="38" t="n">
        <f aca="false">SUM(H42:H47)</f>
        <v>0</v>
      </c>
      <c r="I48" s="36" t="n">
        <f aca="false">COUNTA(I42:I47)</f>
        <v>0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 t="n">
        <v>0.333333333333333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0.333333333333333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3</v>
      </c>
      <c r="G64" s="42" t="n">
        <v>0.333333333333333</v>
      </c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3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1</v>
      </c>
      <c r="G70" s="55" t="n">
        <f aca="false">G15+G24+G31+G41+G48+G58+G67</f>
        <v>6</v>
      </c>
      <c r="H70" s="55" t="n">
        <f aca="false">H15+H24+H31+H41+H48+H58+H67</f>
        <v>0</v>
      </c>
      <c r="I70" s="36" t="n">
        <f aca="false">I15+I24+I31+I41+I48+I57+I67</f>
        <v>1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24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 072706</cp:lastModifiedBy>
  <cp:lastPrinted>2001-05-29T14:33:52Z</cp:lastPrinted>
  <dcterms:modified xsi:type="dcterms:W3CDTF">2006-07-28T15:43:08Z</dcterms:modified>
  <cp:revision>0</cp:revision>
  <dc:subject/>
  <dc:title/>
</cp:coreProperties>
</file>