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" sheetId="1" state="visible" r:id="rId2"/>
    <sheet name="June-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RPRS Monthly Report Illustration</t>
  </si>
  <si>
    <t xml:space="preserve">Electric Reliability Council of Texas(ERCOT)</t>
  </si>
  <si>
    <t xml:space="preserve">1. Intervals when there were RPRS procurements for system capacity </t>
  </si>
  <si>
    <t xml:space="preserve">2. Day Ahead Resource Plan generation On-line (reflects the summation of the maximum unit capacities online except for wind, hydro, and nuclear units- which use the Resource Plan schedules</t>
  </si>
  <si>
    <t xml:space="preserve">3. Day Ahead estimate of total ERCOT Load used for RPRS market clearing. It includes Mid-term Load Forecast plus DC export</t>
  </si>
  <si>
    <t xml:space="preserve">4. Actual average adjusted metered load for settlement</t>
  </si>
  <si>
    <t xml:space="preserve">5. Actual procured MW by RPRS for system capacity</t>
  </si>
  <si>
    <t xml:space="preserve">6. The amount of RPRS procurement which would have been the proper amount to procure based on the Day Ahead estimate of total ERCOT Load and actual average adjusted metered load: </t>
  </si>
  <si>
    <t xml:space="preserve"> </t>
  </si>
  <si>
    <t xml:space="preserve">    Theoritical Amount of RPRS Procurement (6) = Actual Average Adjusted Metered Load (4) - Day Ahead Resource Plan Generation On-line (2)</t>
  </si>
  <si>
    <t xml:space="preserve">RPRS Monthly Report</t>
  </si>
  <si>
    <t xml:space="preserve">Day</t>
  </si>
  <si>
    <t xml:space="preserve">Hour Ending</t>
  </si>
  <si>
    <t xml:space="preserve">Day Ahead                              Resource Plan Generation On-Line</t>
  </si>
  <si>
    <t xml:space="preserve">Day Ahead                              Estimate of Total ERCOT Load</t>
  </si>
  <si>
    <t xml:space="preserve">Actual Average Adjusted Metered Load</t>
  </si>
  <si>
    <t xml:space="preserve">Quantity of RPRS                 Procured for System Capacity</t>
  </si>
  <si>
    <t xml:space="preserve">Theoritical Amount of  RPRS Procurement</t>
  </si>
  <si>
    <t xml:space="preserve">Generation RRS</t>
  </si>
  <si>
    <t xml:space="preserve">Reg Up</t>
  </si>
  <si>
    <t xml:space="preserve">Total Reqirement</t>
  </si>
  <si>
    <t xml:space="preserve">Amount that Should have been Procured</t>
  </si>
  <si>
    <t xml:space="preserve">MW</t>
  </si>
  <si>
    <t xml:space="preserve">24: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[$-409]h:mm"/>
    <numFmt numFmtId="168" formatCode="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8080"/>
      <name val="Verdana"/>
      <family val="2"/>
    </font>
    <font>
      <b val="true"/>
      <sz val="1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42920</xdr:rowOff>
    </xdr:from>
    <xdr:to>
      <xdr:col>5</xdr:col>
      <xdr:colOff>1350000</xdr:colOff>
      <xdr:row>15</xdr:row>
      <xdr:rowOff>123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02480" y="1314360"/>
          <a:ext cx="6935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440</xdr:colOff>
      <xdr:row>9</xdr:row>
      <xdr:rowOff>142920</xdr:rowOff>
    </xdr:from>
    <xdr:to>
      <xdr:col>2</xdr:col>
      <xdr:colOff>213120</xdr:colOff>
      <xdr:row>15</xdr:row>
      <xdr:rowOff>95400</xdr:rowOff>
    </xdr:to>
    <xdr:sp>
      <xdr:nvSpPr>
        <xdr:cNvPr id="1" name="AutoShape 5"/>
        <xdr:cNvSpPr/>
      </xdr:nvSpPr>
      <xdr:spPr>
        <a:xfrm>
          <a:off x="694440" y="1638360"/>
          <a:ext cx="1249200" cy="924120"/>
        </a:xfrm>
        <a:prstGeom prst="wedgeRoundRectCallout">
          <a:avLst>
            <a:gd name="adj1" fmla="val -18546"/>
            <a:gd name="adj2" fmla="val 81958"/>
            <a:gd name="adj3" fmla="val 16667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9</xdr:row>
      <xdr:rowOff>142920</xdr:rowOff>
    </xdr:from>
    <xdr:to>
      <xdr:col>2</xdr:col>
      <xdr:colOff>1238760</xdr:colOff>
      <xdr:row>15</xdr:row>
      <xdr:rowOff>95400</xdr:rowOff>
    </xdr:to>
    <xdr:sp>
      <xdr:nvSpPr>
        <xdr:cNvPr id="2" name="AutoShape 6"/>
        <xdr:cNvSpPr/>
      </xdr:nvSpPr>
      <xdr:spPr>
        <a:xfrm>
          <a:off x="2011680" y="1638360"/>
          <a:ext cx="957600" cy="924120"/>
        </a:xfrm>
        <a:prstGeom prst="wedgeRoundRectCallout">
          <a:avLst>
            <a:gd name="adj1" fmla="val 6842"/>
            <a:gd name="adj2" fmla="val 82990"/>
            <a:gd name="adj3" fmla="val 16667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360</xdr:colOff>
      <xdr:row>9</xdr:row>
      <xdr:rowOff>133560</xdr:rowOff>
    </xdr:from>
    <xdr:to>
      <xdr:col>4</xdr:col>
      <xdr:colOff>554400</xdr:colOff>
      <xdr:row>15</xdr:row>
      <xdr:rowOff>86040</xdr:rowOff>
    </xdr:to>
    <xdr:sp>
      <xdr:nvSpPr>
        <xdr:cNvPr id="3" name="AutoShape 7"/>
        <xdr:cNvSpPr/>
      </xdr:nvSpPr>
      <xdr:spPr>
        <a:xfrm>
          <a:off x="4167000" y="1629000"/>
          <a:ext cx="956160" cy="924120"/>
        </a:xfrm>
        <a:prstGeom prst="wedgeRoundRectCallout">
          <a:avLst>
            <a:gd name="adj1" fmla="val 6842"/>
            <a:gd name="adj2" fmla="val 82990"/>
            <a:gd name="adj3" fmla="val 16667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9</xdr:row>
      <xdr:rowOff>142920</xdr:rowOff>
    </xdr:from>
    <xdr:to>
      <xdr:col>5</xdr:col>
      <xdr:colOff>202680</xdr:colOff>
      <xdr:row>15</xdr:row>
      <xdr:rowOff>95400</xdr:rowOff>
    </xdr:to>
    <xdr:sp>
      <xdr:nvSpPr>
        <xdr:cNvPr id="4" name="AutoShape 8"/>
        <xdr:cNvSpPr/>
      </xdr:nvSpPr>
      <xdr:spPr>
        <a:xfrm>
          <a:off x="5232600" y="1638360"/>
          <a:ext cx="957960" cy="924120"/>
        </a:xfrm>
        <a:prstGeom prst="wedgeRoundRectCallout">
          <a:avLst>
            <a:gd name="adj1" fmla="val 6842"/>
            <a:gd name="adj2" fmla="val 82990"/>
            <a:gd name="adj3" fmla="val 16667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8800</xdr:colOff>
      <xdr:row>9</xdr:row>
      <xdr:rowOff>152280</xdr:rowOff>
    </xdr:from>
    <xdr:to>
      <xdr:col>3</xdr:col>
      <xdr:colOff>917640</xdr:colOff>
      <xdr:row>15</xdr:row>
      <xdr:rowOff>104760</xdr:rowOff>
    </xdr:to>
    <xdr:sp>
      <xdr:nvSpPr>
        <xdr:cNvPr id="5" name="AutoShape 9"/>
        <xdr:cNvSpPr/>
      </xdr:nvSpPr>
      <xdr:spPr>
        <a:xfrm>
          <a:off x="3109320" y="1647720"/>
          <a:ext cx="957960" cy="924120"/>
        </a:xfrm>
        <a:prstGeom prst="wedgeRoundRectCallout">
          <a:avLst>
            <a:gd name="adj1" fmla="val 1578"/>
            <a:gd name="adj2" fmla="val 76805"/>
            <a:gd name="adj3" fmla="val 16667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640</xdr:colOff>
      <xdr:row>10</xdr:row>
      <xdr:rowOff>0</xdr:rowOff>
    </xdr:from>
    <xdr:to>
      <xdr:col>5</xdr:col>
      <xdr:colOff>1290600</xdr:colOff>
      <xdr:row>15</xdr:row>
      <xdr:rowOff>114480</xdr:rowOff>
    </xdr:to>
    <xdr:sp>
      <xdr:nvSpPr>
        <xdr:cNvPr id="6" name="AutoShape 10"/>
        <xdr:cNvSpPr/>
      </xdr:nvSpPr>
      <xdr:spPr>
        <a:xfrm>
          <a:off x="6320520" y="1657440"/>
          <a:ext cx="957960" cy="924120"/>
        </a:xfrm>
        <a:prstGeom prst="wedgeRoundRectCallout">
          <a:avLst>
            <a:gd name="adj1" fmla="val 2629"/>
            <a:gd name="adj2" fmla="val 81958"/>
            <a:gd name="adj3" fmla="val 16667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7</xdr:row>
      <xdr:rowOff>86040</xdr:rowOff>
    </xdr:from>
    <xdr:to>
      <xdr:col>1</xdr:col>
      <xdr:colOff>393480</xdr:colOff>
      <xdr:row>19</xdr:row>
      <xdr:rowOff>37800</xdr:rowOff>
    </xdr:to>
    <xdr:sp>
      <xdr:nvSpPr>
        <xdr:cNvPr id="7" name="Text 11"/>
        <xdr:cNvSpPr/>
      </xdr:nvSpPr>
      <xdr:spPr>
        <a:xfrm>
          <a:off x="1026000" y="2876760"/>
          <a:ext cx="312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17</xdr:row>
      <xdr:rowOff>86040</xdr:rowOff>
    </xdr:from>
    <xdr:to>
      <xdr:col>2</xdr:col>
      <xdr:colOff>1078200</xdr:colOff>
      <xdr:row>19</xdr:row>
      <xdr:rowOff>37800</xdr:rowOff>
    </xdr:to>
    <xdr:sp>
      <xdr:nvSpPr>
        <xdr:cNvPr id="8" name="Text 12"/>
        <xdr:cNvSpPr/>
      </xdr:nvSpPr>
      <xdr:spPr>
        <a:xfrm>
          <a:off x="2495520" y="2876760"/>
          <a:ext cx="313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320</xdr:colOff>
      <xdr:row>17</xdr:row>
      <xdr:rowOff>86040</xdr:rowOff>
    </xdr:from>
    <xdr:to>
      <xdr:col>3</xdr:col>
      <xdr:colOff>695880</xdr:colOff>
      <xdr:row>19</xdr:row>
      <xdr:rowOff>37800</xdr:rowOff>
    </xdr:to>
    <xdr:sp>
      <xdr:nvSpPr>
        <xdr:cNvPr id="9" name="Text 13"/>
        <xdr:cNvSpPr/>
      </xdr:nvSpPr>
      <xdr:spPr>
        <a:xfrm>
          <a:off x="3531960" y="2876760"/>
          <a:ext cx="313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17</xdr:row>
      <xdr:rowOff>86040</xdr:rowOff>
    </xdr:from>
    <xdr:to>
      <xdr:col>4</xdr:col>
      <xdr:colOff>403200</xdr:colOff>
      <xdr:row>19</xdr:row>
      <xdr:rowOff>37800</xdr:rowOff>
    </xdr:to>
    <xdr:sp>
      <xdr:nvSpPr>
        <xdr:cNvPr id="10" name="Text 14"/>
        <xdr:cNvSpPr/>
      </xdr:nvSpPr>
      <xdr:spPr>
        <a:xfrm>
          <a:off x="4658760" y="2876760"/>
          <a:ext cx="313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7400</xdr:colOff>
      <xdr:row>17</xdr:row>
      <xdr:rowOff>86040</xdr:rowOff>
    </xdr:from>
    <xdr:to>
      <xdr:col>5</xdr:col>
      <xdr:colOff>51480</xdr:colOff>
      <xdr:row>19</xdr:row>
      <xdr:rowOff>37800</xdr:rowOff>
    </xdr:to>
    <xdr:sp>
      <xdr:nvSpPr>
        <xdr:cNvPr id="11" name="Text 15"/>
        <xdr:cNvSpPr/>
      </xdr:nvSpPr>
      <xdr:spPr>
        <a:xfrm>
          <a:off x="5726160" y="2876760"/>
          <a:ext cx="313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360</xdr:colOff>
      <xdr:row>17</xdr:row>
      <xdr:rowOff>86040</xdr:rowOff>
    </xdr:from>
    <xdr:to>
      <xdr:col>5</xdr:col>
      <xdr:colOff>1078560</xdr:colOff>
      <xdr:row>19</xdr:row>
      <xdr:rowOff>37800</xdr:rowOff>
    </xdr:to>
    <xdr:sp>
      <xdr:nvSpPr>
        <xdr:cNvPr id="12" name="Text 16"/>
        <xdr:cNvSpPr/>
      </xdr:nvSpPr>
      <xdr:spPr>
        <a:xfrm>
          <a:off x="6753240" y="2876760"/>
          <a:ext cx="313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05120</xdr:rowOff>
    </xdr:from>
    <xdr:to>
      <xdr:col>1</xdr:col>
      <xdr:colOff>423360</xdr:colOff>
      <xdr:row>4</xdr:row>
      <xdr:rowOff>9360</xdr:rowOff>
    </xdr:to>
    <xdr:pic>
      <xdr:nvPicPr>
        <xdr:cNvPr id="13" name="Picture 17" descr=""/>
        <xdr:cNvPicPr/>
      </xdr:nvPicPr>
      <xdr:blipFill>
        <a:blip r:embed="rId2"/>
        <a:stretch/>
      </xdr:blipFill>
      <xdr:spPr>
        <a:xfrm>
          <a:off x="171000" y="105120"/>
          <a:ext cx="119772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13"/>
    <col collapsed="false" customWidth="true" hidden="false" outlineLevel="0" max="7" min="3" style="1" width="20.13"/>
    <col collapsed="false" customWidth="false" hidden="false" outlineLevel="0" max="257" min="8" style="1" width="9.14"/>
  </cols>
  <sheetData>
    <row r="2" s="2" customFormat="true" ht="12.75" hidden="false" customHeight="false" outlineLevel="0" collapsed="false">
      <c r="A2" s="1"/>
      <c r="B2" s="1"/>
      <c r="D2" s="1"/>
      <c r="E2" s="1"/>
      <c r="F2" s="1"/>
      <c r="G2" s="1"/>
    </row>
    <row r="3" customFormat="false" ht="15.75" hidden="false" customHeight="false" outlineLevel="0" collapsed="false">
      <c r="C3" s="3" t="s">
        <v>0</v>
      </c>
    </row>
    <row r="6" customFormat="false" ht="12.75" hidden="false" customHeight="false" outlineLevel="0" collapsed="false">
      <c r="A6" s="4" t="s">
        <v>1</v>
      </c>
      <c r="B6" s="4"/>
    </row>
    <row r="21" customFormat="false" ht="12.75" hidden="false" customHeight="false" outlineLevel="0" collapsed="false">
      <c r="B21" s="5" t="s">
        <v>2</v>
      </c>
    </row>
    <row r="22" customFormat="false" ht="12.75" hidden="false" customHeight="false" outlineLevel="0" collapsed="false">
      <c r="B22" s="5" t="s">
        <v>3</v>
      </c>
    </row>
    <row r="23" customFormat="false" ht="12.75" hidden="false" customHeight="false" outlineLevel="0" collapsed="false">
      <c r="B23" s="5" t="s">
        <v>4</v>
      </c>
    </row>
    <row r="24" customFormat="false" ht="12.75" hidden="false" customHeight="false" outlineLevel="0" collapsed="false">
      <c r="B24" s="5" t="s">
        <v>5</v>
      </c>
    </row>
    <row r="25" customFormat="false" ht="12.75" hidden="false" customHeight="false" outlineLevel="0" collapsed="false">
      <c r="B25" s="5" t="s">
        <v>6</v>
      </c>
    </row>
    <row r="26" customFormat="false" ht="12.75" hidden="false" customHeight="false" outlineLevel="0" collapsed="false">
      <c r="B26" s="5" t="s">
        <v>7</v>
      </c>
    </row>
    <row r="27" customFormat="false" ht="12.75" hidden="false" customHeight="false" outlineLevel="0" collapsed="false">
      <c r="A27" s="1" t="s">
        <v>8</v>
      </c>
      <c r="B27" s="5" t="s">
        <v>9</v>
      </c>
    </row>
    <row r="28" customFormat="false" ht="12.75" hidden="false" customHeight="false" outlineLevel="0" collapsed="false">
      <c r="D28" s="5"/>
    </row>
    <row r="32" customFormat="false" ht="12.75" hidden="false" customHeight="false" outlineLevel="0" collapsed="false">
      <c r="E32" s="1" t="n">
        <f aca="false">61-23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13"/>
    <col collapsed="false" customWidth="true" hidden="false" outlineLevel="0" max="7" min="3" style="1" width="20.13"/>
    <col collapsed="false" customWidth="true" hidden="false" outlineLevel="0" max="8" min="8" style="1" width="12.56"/>
    <col collapsed="false" customWidth="true" hidden="false" outlineLevel="0" max="9" min="9" style="1" width="12.14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10</v>
      </c>
      <c r="G1" s="6" t="n">
        <v>38898</v>
      </c>
    </row>
    <row r="2" s="9" customFormat="true" ht="89.25" hidden="false" customHeight="true" outlineLevel="0" collapsed="false">
      <c r="A2" s="7" t="s">
        <v>11</v>
      </c>
      <c r="B2" s="7" t="s">
        <v>12</v>
      </c>
      <c r="C2" s="8" t="s">
        <v>13</v>
      </c>
      <c r="D2" s="8" t="s">
        <v>14</v>
      </c>
      <c r="E2" s="8" t="s">
        <v>15</v>
      </c>
      <c r="F2" s="8" t="s">
        <v>16</v>
      </c>
      <c r="G2" s="8" t="s">
        <v>17</v>
      </c>
      <c r="H2" s="9" t="s">
        <v>18</v>
      </c>
      <c r="I2" s="9" t="s">
        <v>19</v>
      </c>
      <c r="J2" s="9" t="s">
        <v>20</v>
      </c>
      <c r="K2" s="9" t="s">
        <v>21</v>
      </c>
    </row>
    <row r="3" s="11" customFormat="true" ht="12.75" hidden="false" customHeight="false" outlineLevel="0" collapsed="false">
      <c r="A3" s="7"/>
      <c r="B3" s="7"/>
      <c r="C3" s="10" t="s">
        <v>22</v>
      </c>
      <c r="D3" s="10" t="s">
        <v>22</v>
      </c>
      <c r="E3" s="10" t="s">
        <v>22</v>
      </c>
      <c r="F3" s="10" t="s">
        <v>22</v>
      </c>
      <c r="G3" s="10" t="s">
        <v>22</v>
      </c>
      <c r="H3" s="11" t="s">
        <v>22</v>
      </c>
      <c r="I3" s="11" t="s">
        <v>22</v>
      </c>
    </row>
    <row r="4" s="16" customFormat="true" ht="11.25" hidden="false" customHeight="false" outlineLevel="0" collapsed="false">
      <c r="A4" s="12" t="n">
        <v>38874</v>
      </c>
      <c r="B4" s="13" t="n">
        <v>0.708333333333333</v>
      </c>
      <c r="C4" s="14" t="n">
        <v>58602</v>
      </c>
      <c r="D4" s="14" t="n">
        <v>57991</v>
      </c>
      <c r="E4" s="15" t="n">
        <v>55149.3624</v>
      </c>
      <c r="F4" s="14" t="n">
        <v>892</v>
      </c>
      <c r="G4" s="15" t="n">
        <f aca="false">E4-C4</f>
        <v>-3452.6376</v>
      </c>
      <c r="H4" s="16" t="n">
        <v>1150</v>
      </c>
      <c r="I4" s="16" t="n">
        <v>900</v>
      </c>
      <c r="J4" s="16" t="n">
        <f aca="false">D4+H4+I4</f>
        <v>60041</v>
      </c>
      <c r="K4" s="17" t="n">
        <f aca="false">J4-C4</f>
        <v>1439</v>
      </c>
    </row>
    <row r="5" s="22" customFormat="true" ht="11.25" hidden="false" customHeight="false" outlineLevel="0" collapsed="false">
      <c r="A5" s="18" t="n">
        <v>38874</v>
      </c>
      <c r="B5" s="19" t="n">
        <v>0.75</v>
      </c>
      <c r="C5" s="20" t="n">
        <v>58668</v>
      </c>
      <c r="D5" s="20" t="n">
        <v>57924</v>
      </c>
      <c r="E5" s="21" t="n">
        <v>55081.9433</v>
      </c>
      <c r="F5" s="20" t="n">
        <v>1343</v>
      </c>
      <c r="G5" s="21" t="n">
        <f aca="false">E5-C5</f>
        <v>-3586.0567</v>
      </c>
      <c r="H5" s="16" t="n">
        <v>1150</v>
      </c>
      <c r="I5" s="16" t="n">
        <v>900</v>
      </c>
      <c r="J5" s="16" t="n">
        <f aca="false">D5+H5+I5</f>
        <v>59974</v>
      </c>
      <c r="K5" s="17" t="n">
        <f aca="false">J5-C5</f>
        <v>1306</v>
      </c>
    </row>
    <row r="6" s="16" customFormat="true" ht="11.25" hidden="false" customHeight="false" outlineLevel="0" collapsed="false">
      <c r="A6" s="12" t="n">
        <v>38875</v>
      </c>
      <c r="B6" s="13" t="n">
        <v>0.708333333333333</v>
      </c>
      <c r="C6" s="14" t="n">
        <v>59548</v>
      </c>
      <c r="D6" s="14" t="n">
        <v>58099</v>
      </c>
      <c r="E6" s="15" t="n">
        <v>55981.022</v>
      </c>
      <c r="F6" s="14" t="n">
        <v>409</v>
      </c>
      <c r="G6" s="15" t="n">
        <f aca="false">E6-C6</f>
        <v>-3566.978</v>
      </c>
      <c r="H6" s="16" t="n">
        <v>1150</v>
      </c>
      <c r="I6" s="16" t="n">
        <v>900</v>
      </c>
      <c r="J6" s="16" t="n">
        <f aca="false">D6+H6+I6</f>
        <v>60149</v>
      </c>
      <c r="K6" s="17" t="n">
        <f aca="false">J6-C6</f>
        <v>601</v>
      </c>
    </row>
    <row r="7" s="22" customFormat="true" ht="11.25" hidden="false" customHeight="false" outlineLevel="0" collapsed="false">
      <c r="A7" s="18" t="n">
        <v>38875</v>
      </c>
      <c r="B7" s="19" t="n">
        <v>0.75</v>
      </c>
      <c r="C7" s="20" t="n">
        <v>59569</v>
      </c>
      <c r="D7" s="20" t="n">
        <v>57896</v>
      </c>
      <c r="E7" s="21" t="n">
        <v>55648.6226</v>
      </c>
      <c r="F7" s="20" t="n">
        <v>409</v>
      </c>
      <c r="G7" s="21" t="n">
        <f aca="false">E7-C7</f>
        <v>-3920.3774</v>
      </c>
      <c r="H7" s="16" t="n">
        <v>1150</v>
      </c>
      <c r="I7" s="16" t="n">
        <v>900</v>
      </c>
      <c r="J7" s="16" t="n">
        <f aca="false">D7+H7+I7</f>
        <v>59946</v>
      </c>
      <c r="K7" s="17" t="n">
        <f aca="false">J7-C7</f>
        <v>377</v>
      </c>
    </row>
    <row r="8" s="22" customFormat="true" ht="11.25" hidden="false" customHeight="false" outlineLevel="0" collapsed="false">
      <c r="A8" s="18" t="n">
        <v>38876</v>
      </c>
      <c r="B8" s="19" t="n">
        <v>0.541666666666667</v>
      </c>
      <c r="C8" s="20" t="n">
        <v>57220</v>
      </c>
      <c r="D8" s="20" t="n">
        <v>51548</v>
      </c>
      <c r="E8" s="21" t="n">
        <v>49249.546</v>
      </c>
      <c r="F8" s="20" t="n">
        <v>122</v>
      </c>
      <c r="G8" s="21" t="n">
        <f aca="false">E8-C8</f>
        <v>-7970.454</v>
      </c>
      <c r="H8" s="16" t="n">
        <v>1150</v>
      </c>
      <c r="I8" s="16" t="n">
        <v>900</v>
      </c>
      <c r="J8" s="16" t="n">
        <f aca="false">D8+H8+I8</f>
        <v>53598</v>
      </c>
      <c r="K8" s="17" t="n">
        <f aca="false">J8-C8</f>
        <v>-3622</v>
      </c>
    </row>
    <row r="9" s="16" customFormat="true" ht="11.25" hidden="false" customHeight="false" outlineLevel="0" collapsed="false">
      <c r="A9" s="12" t="n">
        <v>38876</v>
      </c>
      <c r="B9" s="13" t="n">
        <v>0.583333333333333</v>
      </c>
      <c r="C9" s="14" t="n">
        <v>58040</v>
      </c>
      <c r="D9" s="14" t="n">
        <v>54498</v>
      </c>
      <c r="E9" s="15" t="n">
        <v>51814.0526</v>
      </c>
      <c r="F9" s="14" t="n">
        <v>122</v>
      </c>
      <c r="G9" s="15" t="n">
        <f aca="false">E9-C9</f>
        <v>-6225.94740000001</v>
      </c>
      <c r="H9" s="16" t="n">
        <v>1150</v>
      </c>
      <c r="I9" s="16" t="n">
        <v>900</v>
      </c>
      <c r="J9" s="16" t="n">
        <f aca="false">D9+H9+I9</f>
        <v>56548</v>
      </c>
      <c r="K9" s="17" t="n">
        <f aca="false">J9-C9</f>
        <v>-1492</v>
      </c>
    </row>
    <row r="10" s="22" customFormat="true" ht="11.25" hidden="false" customHeight="false" outlineLevel="0" collapsed="false">
      <c r="A10" s="18" t="n">
        <v>38876</v>
      </c>
      <c r="B10" s="19" t="n">
        <v>0.625</v>
      </c>
      <c r="C10" s="20" t="n">
        <v>58987</v>
      </c>
      <c r="D10" s="20" t="n">
        <v>57075</v>
      </c>
      <c r="E10" s="21" t="n">
        <v>53826.2423</v>
      </c>
      <c r="F10" s="20" t="n">
        <v>122</v>
      </c>
      <c r="G10" s="21" t="n">
        <f aca="false">E10-C10</f>
        <v>-5160.7577</v>
      </c>
      <c r="H10" s="16" t="n">
        <v>1150</v>
      </c>
      <c r="I10" s="16" t="n">
        <v>900</v>
      </c>
      <c r="J10" s="16" t="n">
        <f aca="false">D10+H10+I10</f>
        <v>59125</v>
      </c>
      <c r="K10" s="17" t="n">
        <f aca="false">J10-C10</f>
        <v>138</v>
      </c>
    </row>
    <row r="11" s="16" customFormat="true" ht="11.25" hidden="false" customHeight="false" outlineLevel="0" collapsed="false">
      <c r="A11" s="12" t="n">
        <v>38876</v>
      </c>
      <c r="B11" s="13" t="n">
        <v>0.666666666666667</v>
      </c>
      <c r="C11" s="14" t="n">
        <v>59173</v>
      </c>
      <c r="D11" s="14" t="n">
        <v>58903</v>
      </c>
      <c r="E11" s="15" t="n">
        <v>55212.4553</v>
      </c>
      <c r="F11" s="14" t="n">
        <v>1674</v>
      </c>
      <c r="G11" s="15" t="n">
        <f aca="false">E11-C11</f>
        <v>-3960.5447</v>
      </c>
      <c r="H11" s="16" t="n">
        <v>1150</v>
      </c>
      <c r="I11" s="16" t="n">
        <v>900</v>
      </c>
      <c r="J11" s="16" t="n">
        <f aca="false">D11+H11+I11</f>
        <v>60953</v>
      </c>
      <c r="K11" s="17" t="n">
        <f aca="false">J11-C11</f>
        <v>1780</v>
      </c>
    </row>
    <row r="12" s="22" customFormat="true" ht="11.25" hidden="false" customHeight="false" outlineLevel="0" collapsed="false">
      <c r="A12" s="18" t="n">
        <v>38876</v>
      </c>
      <c r="B12" s="19" t="n">
        <v>0.708333333333333</v>
      </c>
      <c r="C12" s="20" t="n">
        <v>59922</v>
      </c>
      <c r="D12" s="20" t="n">
        <v>60114</v>
      </c>
      <c r="E12" s="21" t="n">
        <v>55844.4556</v>
      </c>
      <c r="F12" s="20" t="n">
        <v>2165</v>
      </c>
      <c r="G12" s="21" t="n">
        <f aca="false">E12-C12</f>
        <v>-4077.5444</v>
      </c>
      <c r="H12" s="16" t="n">
        <v>1150</v>
      </c>
      <c r="I12" s="16" t="n">
        <v>900</v>
      </c>
      <c r="J12" s="16" t="n">
        <f aca="false">D12+H12+I12</f>
        <v>62164</v>
      </c>
      <c r="K12" s="17" t="n">
        <f aca="false">J12-C12</f>
        <v>2242</v>
      </c>
    </row>
    <row r="13" s="16" customFormat="true" ht="11.25" hidden="false" customHeight="false" outlineLevel="0" collapsed="false">
      <c r="A13" s="12" t="n">
        <v>38876</v>
      </c>
      <c r="B13" s="13" t="n">
        <v>0.75</v>
      </c>
      <c r="C13" s="14" t="n">
        <v>59930</v>
      </c>
      <c r="D13" s="14" t="n">
        <v>60008</v>
      </c>
      <c r="E13" s="15" t="n">
        <v>55501.3607</v>
      </c>
      <c r="F13" s="14" t="n">
        <v>1856</v>
      </c>
      <c r="G13" s="15" t="n">
        <f aca="false">E13-C13</f>
        <v>-4428.6393</v>
      </c>
      <c r="H13" s="16" t="n">
        <v>1150</v>
      </c>
      <c r="I13" s="16" t="n">
        <v>900</v>
      </c>
      <c r="J13" s="16" t="n">
        <f aca="false">D13+H13+I13</f>
        <v>62058</v>
      </c>
      <c r="K13" s="17" t="n">
        <f aca="false">J13-C13</f>
        <v>2128</v>
      </c>
    </row>
    <row r="14" s="22" customFormat="true" ht="11.25" hidden="false" customHeight="false" outlineLevel="0" collapsed="false">
      <c r="A14" s="18" t="n">
        <v>38876</v>
      </c>
      <c r="B14" s="19" t="n">
        <v>0.791666666666667</v>
      </c>
      <c r="C14" s="20" t="n">
        <v>59911</v>
      </c>
      <c r="D14" s="20" t="n">
        <v>58655</v>
      </c>
      <c r="E14" s="21" t="n">
        <v>54192.0774</v>
      </c>
      <c r="F14" s="20" t="n">
        <v>979</v>
      </c>
      <c r="G14" s="21" t="n">
        <f aca="false">E14-C14</f>
        <v>-5718.92260000001</v>
      </c>
      <c r="H14" s="16" t="n">
        <v>1150</v>
      </c>
      <c r="I14" s="16" t="n">
        <v>900</v>
      </c>
      <c r="J14" s="16" t="n">
        <f aca="false">D14+H14+I14</f>
        <v>60705</v>
      </c>
      <c r="K14" s="17" t="n">
        <f aca="false">J14-C14</f>
        <v>794</v>
      </c>
    </row>
    <row r="15" s="16" customFormat="true" ht="11.25" hidden="false" customHeight="false" outlineLevel="0" collapsed="false">
      <c r="A15" s="12" t="n">
        <v>38876</v>
      </c>
      <c r="B15" s="13" t="n">
        <v>0.833333333333333</v>
      </c>
      <c r="C15" s="14" t="n">
        <v>59524</v>
      </c>
      <c r="D15" s="14" t="n">
        <v>56326</v>
      </c>
      <c r="E15" s="15" t="n">
        <v>52086.4972</v>
      </c>
      <c r="F15" s="14" t="n">
        <v>122</v>
      </c>
      <c r="G15" s="15" t="n">
        <f aca="false">E15-C15</f>
        <v>-7437.5028</v>
      </c>
      <c r="H15" s="16" t="n">
        <v>1150</v>
      </c>
      <c r="I15" s="16" t="n">
        <v>900</v>
      </c>
      <c r="J15" s="16" t="n">
        <f aca="false">D15+H15+I15</f>
        <v>58376</v>
      </c>
      <c r="K15" s="17" t="n">
        <f aca="false">J15-C15</f>
        <v>-1148</v>
      </c>
    </row>
    <row r="16" s="22" customFormat="true" ht="11.25" hidden="false" customHeight="false" outlineLevel="0" collapsed="false">
      <c r="A16" s="18" t="n">
        <v>38877</v>
      </c>
      <c r="B16" s="19" t="n">
        <v>0.583333333333333</v>
      </c>
      <c r="C16" s="20" t="n">
        <v>59737</v>
      </c>
      <c r="D16" s="20" t="n">
        <v>56092</v>
      </c>
      <c r="E16" s="21" t="n">
        <v>52716.3883</v>
      </c>
      <c r="F16" s="20" t="n">
        <v>208</v>
      </c>
      <c r="G16" s="21" t="n">
        <f aca="false">E16-C16</f>
        <v>-7020.6117</v>
      </c>
      <c r="H16" s="16" t="n">
        <v>1150</v>
      </c>
      <c r="I16" s="16" t="n">
        <v>900</v>
      </c>
      <c r="J16" s="16" t="n">
        <f aca="false">D16+H16+I16</f>
        <v>58142</v>
      </c>
      <c r="K16" s="17" t="n">
        <f aca="false">J16-C16</f>
        <v>-1595</v>
      </c>
    </row>
    <row r="17" s="16" customFormat="true" ht="11.25" hidden="false" customHeight="false" outlineLevel="0" collapsed="false">
      <c r="A17" s="12" t="n">
        <v>38877</v>
      </c>
      <c r="B17" s="13" t="n">
        <v>0.625</v>
      </c>
      <c r="C17" s="14" t="n">
        <v>60499</v>
      </c>
      <c r="D17" s="14" t="n">
        <v>58747</v>
      </c>
      <c r="E17" s="15" t="n">
        <v>54501.3767</v>
      </c>
      <c r="F17" s="14" t="n">
        <v>208</v>
      </c>
      <c r="G17" s="15" t="n">
        <f aca="false">E17-C17</f>
        <v>-5997.62330000001</v>
      </c>
      <c r="H17" s="16" t="n">
        <v>1150</v>
      </c>
      <c r="I17" s="16" t="n">
        <v>900</v>
      </c>
      <c r="J17" s="16" t="n">
        <f aca="false">D17+H17+I17</f>
        <v>60797</v>
      </c>
      <c r="K17" s="17" t="n">
        <f aca="false">J17-C17</f>
        <v>298</v>
      </c>
    </row>
    <row r="18" s="22" customFormat="true" ht="11.25" hidden="false" customHeight="false" outlineLevel="0" collapsed="false">
      <c r="A18" s="18" t="n">
        <v>38877</v>
      </c>
      <c r="B18" s="19" t="n">
        <v>0.666666666666667</v>
      </c>
      <c r="C18" s="20" t="n">
        <v>60755</v>
      </c>
      <c r="D18" s="20" t="n">
        <v>60512</v>
      </c>
      <c r="E18" s="21" t="n">
        <v>55633.6569</v>
      </c>
      <c r="F18" s="20" t="n">
        <v>459</v>
      </c>
      <c r="G18" s="21" t="n">
        <f aca="false">E18-C18</f>
        <v>-5121.3431</v>
      </c>
      <c r="H18" s="16" t="n">
        <v>1150</v>
      </c>
      <c r="I18" s="16" t="n">
        <v>900</v>
      </c>
      <c r="J18" s="16" t="n">
        <f aca="false">D18+H18+I18</f>
        <v>62562</v>
      </c>
      <c r="K18" s="17" t="n">
        <f aca="false">J18-C18</f>
        <v>1807</v>
      </c>
    </row>
    <row r="19" customFormat="false" ht="12.75" hidden="false" customHeight="false" outlineLevel="0" collapsed="false">
      <c r="A19" s="12" t="n">
        <v>38877</v>
      </c>
      <c r="B19" s="13" t="n">
        <v>0.708333333333333</v>
      </c>
      <c r="C19" s="14" t="n">
        <v>61647</v>
      </c>
      <c r="D19" s="14" t="n">
        <v>61063</v>
      </c>
      <c r="E19" s="15" t="n">
        <v>56028.4716</v>
      </c>
      <c r="F19" s="14" t="n">
        <v>520</v>
      </c>
      <c r="G19" s="15" t="n">
        <f aca="false">E19-C19</f>
        <v>-5618.5284</v>
      </c>
      <c r="H19" s="16" t="n">
        <v>1150</v>
      </c>
      <c r="I19" s="16" t="n">
        <v>900</v>
      </c>
      <c r="J19" s="16" t="n">
        <f aca="false">D19+H19+I19</f>
        <v>63113</v>
      </c>
      <c r="K19" s="17" t="n">
        <f aca="false">J19-C19</f>
        <v>1466</v>
      </c>
    </row>
    <row r="20" s="2" customFormat="true" ht="12.75" hidden="false" customHeight="false" outlineLevel="0" collapsed="false">
      <c r="A20" s="18" t="n">
        <v>38877</v>
      </c>
      <c r="B20" s="19" t="n">
        <v>0.75</v>
      </c>
      <c r="C20" s="20" t="n">
        <v>62080</v>
      </c>
      <c r="D20" s="20" t="n">
        <v>60614</v>
      </c>
      <c r="E20" s="21" t="n">
        <v>55424.6256</v>
      </c>
      <c r="F20" s="20" t="n">
        <v>582</v>
      </c>
      <c r="G20" s="21" t="n">
        <f aca="false">E20-C20</f>
        <v>-6655.3744</v>
      </c>
      <c r="H20" s="16" t="n">
        <v>1150</v>
      </c>
      <c r="I20" s="16" t="n">
        <v>900</v>
      </c>
      <c r="J20" s="16" t="n">
        <f aca="false">D20+H20+I20</f>
        <v>62664</v>
      </c>
      <c r="K20" s="17" t="n">
        <f aca="false">J20-C20</f>
        <v>584</v>
      </c>
    </row>
    <row r="21" customFormat="false" ht="12.75" hidden="false" customHeight="false" outlineLevel="0" collapsed="false">
      <c r="A21" s="12" t="n">
        <v>38877</v>
      </c>
      <c r="B21" s="13" t="n">
        <v>0.791666666666667</v>
      </c>
      <c r="C21" s="14" t="n">
        <v>62006</v>
      </c>
      <c r="D21" s="14" t="n">
        <v>58766</v>
      </c>
      <c r="E21" s="15" t="n">
        <v>53698.72</v>
      </c>
      <c r="F21" s="14" t="n">
        <v>208</v>
      </c>
      <c r="G21" s="15" t="n">
        <f aca="false">E21-C21</f>
        <v>-8307.28</v>
      </c>
      <c r="H21" s="16" t="n">
        <v>1150</v>
      </c>
      <c r="I21" s="16" t="n">
        <v>900</v>
      </c>
      <c r="J21" s="16" t="n">
        <f aca="false">D21+H21+I21</f>
        <v>60816</v>
      </c>
      <c r="K21" s="17" t="n">
        <f aca="false">J21-C21</f>
        <v>-1190</v>
      </c>
    </row>
    <row r="22" s="2" customFormat="true" ht="12.75" hidden="false" customHeight="false" outlineLevel="0" collapsed="false">
      <c r="A22" s="18" t="n">
        <v>38878</v>
      </c>
      <c r="B22" s="19" t="n">
        <v>0.666666666666667</v>
      </c>
      <c r="C22" s="20" t="n">
        <v>59689</v>
      </c>
      <c r="D22" s="20" t="n">
        <v>56418</v>
      </c>
      <c r="E22" s="21" t="n">
        <v>52610.1186</v>
      </c>
      <c r="F22" s="20" t="n">
        <v>116</v>
      </c>
      <c r="G22" s="21" t="n">
        <f aca="false">E22-C22</f>
        <v>-7078.8814</v>
      </c>
      <c r="H22" s="16" t="n">
        <v>1150</v>
      </c>
      <c r="I22" s="16" t="n">
        <v>900</v>
      </c>
      <c r="J22" s="16" t="n">
        <f aca="false">D22+H22+I22</f>
        <v>58468</v>
      </c>
      <c r="K22" s="17" t="n">
        <f aca="false">J22-C22</f>
        <v>-1221</v>
      </c>
    </row>
    <row r="23" customFormat="false" ht="12.75" hidden="false" customHeight="false" outlineLevel="0" collapsed="false">
      <c r="A23" s="12" t="n">
        <v>38878</v>
      </c>
      <c r="B23" s="13" t="n">
        <v>0.708333333333333</v>
      </c>
      <c r="C23" s="14" t="n">
        <v>60205</v>
      </c>
      <c r="D23" s="14" t="n">
        <v>57198</v>
      </c>
      <c r="E23" s="15" t="n">
        <v>53271.8321</v>
      </c>
      <c r="F23" s="14" t="n">
        <v>1004</v>
      </c>
      <c r="G23" s="15" t="n">
        <f aca="false">E23-C23</f>
        <v>-6933.1679</v>
      </c>
      <c r="H23" s="16" t="n">
        <v>1150</v>
      </c>
      <c r="I23" s="16" t="n">
        <v>900</v>
      </c>
      <c r="J23" s="16" t="n">
        <f aca="false">D23+H23+I23</f>
        <v>59248</v>
      </c>
      <c r="K23" s="17" t="n">
        <f aca="false">J23-C23</f>
        <v>-957</v>
      </c>
    </row>
    <row r="24" customFormat="false" ht="12.75" hidden="false" customHeight="false" outlineLevel="0" collapsed="false">
      <c r="A24" s="18" t="n">
        <v>38878</v>
      </c>
      <c r="B24" s="19" t="n">
        <v>0.75</v>
      </c>
      <c r="C24" s="20" t="n">
        <v>60249</v>
      </c>
      <c r="D24" s="20" t="n">
        <v>56979</v>
      </c>
      <c r="E24" s="21" t="n">
        <v>53055.6171</v>
      </c>
      <c r="F24" s="20" t="n">
        <v>950</v>
      </c>
      <c r="G24" s="21" t="n">
        <f aca="false">E24-C24</f>
        <v>-7193.3829</v>
      </c>
      <c r="H24" s="16" t="n">
        <v>1150</v>
      </c>
      <c r="I24" s="16" t="n">
        <v>900</v>
      </c>
      <c r="J24" s="16" t="n">
        <f aca="false">D24+H24+I24</f>
        <v>59029</v>
      </c>
      <c r="K24" s="17" t="n">
        <f aca="false">J24-C24</f>
        <v>-1220</v>
      </c>
    </row>
    <row r="25" s="2" customFormat="true" ht="12.75" hidden="false" customHeight="false" outlineLevel="0" collapsed="false">
      <c r="A25" s="12" t="n">
        <v>38880</v>
      </c>
      <c r="B25" s="13" t="n">
        <v>0.75</v>
      </c>
      <c r="C25" s="14" t="n">
        <v>62925</v>
      </c>
      <c r="D25" s="14" t="n">
        <v>60837</v>
      </c>
      <c r="E25" s="15" t="n">
        <v>57181.4518</v>
      </c>
      <c r="F25" s="14" t="n">
        <v>59</v>
      </c>
      <c r="G25" s="15" t="n">
        <f aca="false">E25-C25</f>
        <v>-5743.54820000001</v>
      </c>
      <c r="H25" s="16" t="n">
        <v>1150</v>
      </c>
      <c r="I25" s="16" t="n">
        <v>900</v>
      </c>
      <c r="J25" s="16" t="n">
        <f aca="false">D25+H25+I25</f>
        <v>62887</v>
      </c>
      <c r="K25" s="17" t="n">
        <f aca="false">J25-C25</f>
        <v>-38</v>
      </c>
    </row>
    <row r="26" customFormat="false" ht="12.75" hidden="false" customHeight="false" outlineLevel="0" collapsed="false">
      <c r="A26" s="18" t="n">
        <v>38880</v>
      </c>
      <c r="B26" s="19" t="n">
        <v>0.958333333333333</v>
      </c>
      <c r="C26" s="20" t="n">
        <v>55620</v>
      </c>
      <c r="D26" s="20" t="n">
        <v>49424</v>
      </c>
      <c r="E26" s="21" t="n">
        <v>45444.1038</v>
      </c>
      <c r="F26" s="20" t="n">
        <v>226</v>
      </c>
      <c r="G26" s="21" t="n">
        <f aca="false">E26-C26</f>
        <v>-10175.8962</v>
      </c>
      <c r="H26" s="16" t="n">
        <v>1150</v>
      </c>
      <c r="I26" s="16" t="n">
        <v>900</v>
      </c>
      <c r="J26" s="16" t="n">
        <f aca="false">D26+H26+I26</f>
        <v>51474</v>
      </c>
      <c r="K26" s="17" t="n">
        <f aca="false">J26-C26</f>
        <v>-4146</v>
      </c>
    </row>
    <row r="27" s="2" customFormat="true" ht="12.75" hidden="false" customHeight="false" outlineLevel="0" collapsed="false">
      <c r="A27" s="12" t="n">
        <v>38880</v>
      </c>
      <c r="B27" s="13" t="s">
        <v>23</v>
      </c>
      <c r="C27" s="14" t="n">
        <v>51892</v>
      </c>
      <c r="D27" s="14" t="n">
        <v>43271</v>
      </c>
      <c r="E27" s="15" t="n">
        <v>40794.9763</v>
      </c>
      <c r="F27" s="14" t="n">
        <v>566</v>
      </c>
      <c r="G27" s="15" t="n">
        <f aca="false">E27-C27</f>
        <v>-11097.0237</v>
      </c>
      <c r="H27" s="16" t="n">
        <v>1150</v>
      </c>
      <c r="I27" s="16" t="n">
        <v>900</v>
      </c>
      <c r="J27" s="16" t="n">
        <f aca="false">D27+H27+I27</f>
        <v>45321</v>
      </c>
      <c r="K27" s="17" t="n">
        <f aca="false">J27-C27</f>
        <v>-6571</v>
      </c>
    </row>
    <row r="28" customFormat="false" ht="12.75" hidden="false" customHeight="false" outlineLevel="0" collapsed="false">
      <c r="A28" s="18" t="n">
        <v>38881</v>
      </c>
      <c r="B28" s="19" t="n">
        <v>0.625</v>
      </c>
      <c r="C28" s="20" t="n">
        <v>61304</v>
      </c>
      <c r="D28" s="20" t="n">
        <v>58826</v>
      </c>
      <c r="E28" s="21" t="n">
        <v>56353.6157</v>
      </c>
      <c r="F28" s="20" t="n">
        <v>208</v>
      </c>
      <c r="G28" s="21" t="n">
        <f aca="false">E28-C28</f>
        <v>-4950.38430000001</v>
      </c>
      <c r="H28" s="16" t="n">
        <v>1150</v>
      </c>
      <c r="I28" s="16" t="n">
        <v>900</v>
      </c>
      <c r="J28" s="16" t="n">
        <f aca="false">D28+H28+I28</f>
        <v>60876</v>
      </c>
      <c r="K28" s="17" t="n">
        <f aca="false">J28-C28</f>
        <v>-428</v>
      </c>
    </row>
    <row r="29" s="2" customFormat="true" ht="12.75" hidden="false" customHeight="false" outlineLevel="0" collapsed="false">
      <c r="A29" s="12" t="n">
        <v>38881</v>
      </c>
      <c r="B29" s="13" t="n">
        <v>0.666666666666667</v>
      </c>
      <c r="C29" s="14" t="n">
        <v>62318</v>
      </c>
      <c r="D29" s="14" t="n">
        <v>60538</v>
      </c>
      <c r="E29" s="15" t="n">
        <v>57701.1237</v>
      </c>
      <c r="F29" s="14" t="n">
        <v>208</v>
      </c>
      <c r="G29" s="15" t="n">
        <f aca="false">E29-C29</f>
        <v>-4616.8763</v>
      </c>
      <c r="H29" s="16" t="n">
        <v>1150</v>
      </c>
      <c r="I29" s="16" t="n">
        <v>900</v>
      </c>
      <c r="J29" s="16" t="n">
        <f aca="false">D29+H29+I29</f>
        <v>62588</v>
      </c>
      <c r="K29" s="17" t="n">
        <f aca="false">J29-C29</f>
        <v>270</v>
      </c>
    </row>
    <row r="30" customFormat="false" ht="12.75" hidden="false" customHeight="false" outlineLevel="0" collapsed="false">
      <c r="A30" s="18" t="n">
        <v>38881</v>
      </c>
      <c r="B30" s="19" t="n">
        <v>0.708333333333333</v>
      </c>
      <c r="C30" s="20" t="n">
        <v>62439</v>
      </c>
      <c r="D30" s="20" t="n">
        <v>61640</v>
      </c>
      <c r="E30" s="21" t="n">
        <v>57880.5839</v>
      </c>
      <c r="F30" s="20" t="n">
        <v>208</v>
      </c>
      <c r="G30" s="21" t="n">
        <f aca="false">E30-C30</f>
        <v>-4558.4161</v>
      </c>
      <c r="H30" s="16" t="n">
        <v>1150</v>
      </c>
      <c r="I30" s="16" t="n">
        <v>900</v>
      </c>
      <c r="J30" s="16" t="n">
        <f aca="false">D30+H30+I30</f>
        <v>63690</v>
      </c>
      <c r="K30" s="17" t="n">
        <f aca="false">J30-C30</f>
        <v>1251</v>
      </c>
    </row>
    <row r="31" s="2" customFormat="true" ht="12.75" hidden="false" customHeight="false" outlineLevel="0" collapsed="false">
      <c r="A31" s="12" t="n">
        <v>38881</v>
      </c>
      <c r="B31" s="13" t="n">
        <v>0.75</v>
      </c>
      <c r="C31" s="14" t="n">
        <v>62673</v>
      </c>
      <c r="D31" s="14" t="n">
        <v>61336</v>
      </c>
      <c r="E31" s="15" t="n">
        <v>56930.2386</v>
      </c>
      <c r="F31" s="14" t="n">
        <v>208</v>
      </c>
      <c r="G31" s="15" t="n">
        <f aca="false">E31-C31</f>
        <v>-5742.7614</v>
      </c>
      <c r="H31" s="16" t="n">
        <v>1150</v>
      </c>
      <c r="I31" s="16" t="n">
        <v>900</v>
      </c>
      <c r="J31" s="16" t="n">
        <f aca="false">D31+H31+I31</f>
        <v>63386</v>
      </c>
      <c r="K31" s="17" t="n">
        <f aca="false">J31-C31</f>
        <v>713</v>
      </c>
    </row>
    <row r="32" customFormat="false" ht="12.75" hidden="false" customHeight="false" outlineLevel="0" collapsed="false">
      <c r="A32" s="18" t="n">
        <v>38881</v>
      </c>
      <c r="B32" s="19" t="n">
        <v>0.791666666666667</v>
      </c>
      <c r="C32" s="20" t="n">
        <v>62580</v>
      </c>
      <c r="D32" s="20" t="n">
        <v>59862</v>
      </c>
      <c r="E32" s="21" t="n">
        <v>55208.6908</v>
      </c>
      <c r="F32" s="20" t="n">
        <v>208</v>
      </c>
      <c r="G32" s="21" t="n">
        <f aca="false">E32-C32</f>
        <v>-7371.3092</v>
      </c>
      <c r="H32" s="16" t="n">
        <v>1150</v>
      </c>
      <c r="I32" s="16" t="n">
        <v>900</v>
      </c>
      <c r="J32" s="16" t="n">
        <f aca="false">D32+H32+I32</f>
        <v>61912</v>
      </c>
      <c r="K32" s="17" t="n">
        <f aca="false">J32-C32</f>
        <v>-668</v>
      </c>
    </row>
    <row r="33" s="2" customFormat="true" ht="12.75" hidden="false" customHeight="false" outlineLevel="0" collapsed="false">
      <c r="A33" s="12" t="n">
        <v>38881</v>
      </c>
      <c r="B33" s="13" t="n">
        <v>0.833333333333333</v>
      </c>
      <c r="C33" s="14" t="n">
        <v>62283</v>
      </c>
      <c r="D33" s="14" t="n">
        <v>57484</v>
      </c>
      <c r="E33" s="15" t="n">
        <v>52999.008</v>
      </c>
      <c r="F33" s="14" t="n">
        <v>208</v>
      </c>
      <c r="G33" s="15" t="n">
        <f aca="false">E33-C33</f>
        <v>-9283.992</v>
      </c>
      <c r="H33" s="16" t="n">
        <v>1150</v>
      </c>
      <c r="I33" s="16" t="n">
        <v>900</v>
      </c>
      <c r="J33" s="16" t="n">
        <f aca="false">D33+H33+I33</f>
        <v>59534</v>
      </c>
      <c r="K33" s="17" t="n">
        <f aca="false">J33-C33</f>
        <v>-2749</v>
      </c>
    </row>
    <row r="34" customFormat="false" ht="12.75" hidden="false" customHeight="false" outlineLevel="0" collapsed="false">
      <c r="A34" s="18" t="n">
        <v>38882</v>
      </c>
      <c r="B34" s="19" t="n">
        <v>0.625</v>
      </c>
      <c r="C34" s="20" t="n">
        <v>61753</v>
      </c>
      <c r="D34" s="20" t="n">
        <v>56308</v>
      </c>
      <c r="E34" s="21" t="n">
        <v>52514.102</v>
      </c>
      <c r="F34" s="20" t="n">
        <v>164</v>
      </c>
      <c r="G34" s="21" t="n">
        <f aca="false">E34-C34</f>
        <v>-9238.898</v>
      </c>
      <c r="H34" s="16" t="n">
        <v>1150</v>
      </c>
      <c r="I34" s="16" t="n">
        <v>900</v>
      </c>
      <c r="J34" s="16" t="n">
        <f aca="false">D34+H34+I34</f>
        <v>58358</v>
      </c>
      <c r="K34" s="17" t="n">
        <f aca="false">J34-C34</f>
        <v>-3395</v>
      </c>
    </row>
    <row r="35" s="2" customFormat="true" ht="12.75" hidden="false" customHeight="false" outlineLevel="0" collapsed="false">
      <c r="A35" s="12" t="n">
        <v>38882</v>
      </c>
      <c r="B35" s="13" t="n">
        <v>0.666666666666667</v>
      </c>
      <c r="C35" s="14" t="n">
        <v>62488</v>
      </c>
      <c r="D35" s="14" t="n">
        <v>58017</v>
      </c>
      <c r="E35" s="15" t="n">
        <v>54249.8088</v>
      </c>
      <c r="F35" s="14" t="n">
        <v>164</v>
      </c>
      <c r="G35" s="15" t="n">
        <f aca="false">E35-C35</f>
        <v>-8238.1912</v>
      </c>
      <c r="H35" s="16" t="n">
        <v>1150</v>
      </c>
      <c r="I35" s="16" t="n">
        <v>900</v>
      </c>
      <c r="J35" s="16" t="n">
        <f aca="false">D35+H35+I35</f>
        <v>60067</v>
      </c>
      <c r="K35" s="17" t="n">
        <f aca="false">J35-C35</f>
        <v>-2421</v>
      </c>
    </row>
    <row r="36" customFormat="false" ht="12.75" hidden="false" customHeight="false" outlineLevel="0" collapsed="false">
      <c r="A36" s="18" t="n">
        <v>38882</v>
      </c>
      <c r="B36" s="19" t="n">
        <v>0.708333333333333</v>
      </c>
      <c r="C36" s="20" t="n">
        <v>62919</v>
      </c>
      <c r="D36" s="20" t="n">
        <v>59083</v>
      </c>
      <c r="E36" s="21" t="n">
        <v>55153.1485</v>
      </c>
      <c r="F36" s="20" t="n">
        <v>164</v>
      </c>
      <c r="G36" s="21" t="n">
        <f aca="false">E36-C36</f>
        <v>-7765.8515</v>
      </c>
      <c r="H36" s="16" t="n">
        <v>1150</v>
      </c>
      <c r="I36" s="16" t="n">
        <v>900</v>
      </c>
      <c r="J36" s="16" t="n">
        <f aca="false">D36+H36+I36</f>
        <v>61133</v>
      </c>
      <c r="K36" s="17" t="n">
        <f aca="false">J36-C36</f>
        <v>-1786</v>
      </c>
    </row>
    <row r="37" s="2" customFormat="true" ht="12.75" hidden="false" customHeight="false" outlineLevel="0" collapsed="false">
      <c r="A37" s="12" t="n">
        <v>38882</v>
      </c>
      <c r="B37" s="13" t="n">
        <v>0.75</v>
      </c>
      <c r="C37" s="14" t="n">
        <v>63027</v>
      </c>
      <c r="D37" s="14" t="n">
        <v>58948</v>
      </c>
      <c r="E37" s="15" t="n">
        <v>55117.1691</v>
      </c>
      <c r="F37" s="14" t="n">
        <v>164</v>
      </c>
      <c r="G37" s="15" t="n">
        <f aca="false">E37-C37</f>
        <v>-7909.8309</v>
      </c>
      <c r="H37" s="16" t="n">
        <v>1150</v>
      </c>
      <c r="I37" s="16" t="n">
        <v>900</v>
      </c>
      <c r="J37" s="16" t="n">
        <f aca="false">D37+H37+I37</f>
        <v>60998</v>
      </c>
      <c r="K37" s="17" t="n">
        <f aca="false">J37-C37</f>
        <v>-2029</v>
      </c>
    </row>
    <row r="38" customFormat="false" ht="12.75" hidden="false" customHeight="false" outlineLevel="0" collapsed="false">
      <c r="A38" s="18" t="n">
        <v>38884</v>
      </c>
      <c r="B38" s="19" t="n">
        <v>0.458333333333333</v>
      </c>
      <c r="C38" s="20" t="n">
        <v>53052</v>
      </c>
      <c r="D38" s="20" t="n">
        <v>46498</v>
      </c>
      <c r="E38" s="21" t="n">
        <v>43987.419</v>
      </c>
      <c r="F38" s="20" t="n">
        <v>544</v>
      </c>
      <c r="G38" s="21" t="n">
        <f aca="false">E38-C38</f>
        <v>-9064.581</v>
      </c>
      <c r="H38" s="16" t="n">
        <v>1150</v>
      </c>
      <c r="I38" s="16" t="n">
        <v>900</v>
      </c>
      <c r="J38" s="16" t="n">
        <f aca="false">D38+H38+I38</f>
        <v>48548</v>
      </c>
      <c r="K38" s="17" t="n">
        <f aca="false">J38-C38</f>
        <v>-4504</v>
      </c>
    </row>
    <row r="39" s="2" customFormat="true" ht="12.75" hidden="false" customHeight="false" outlineLevel="0" collapsed="false">
      <c r="A39" s="12" t="n">
        <v>38884</v>
      </c>
      <c r="B39" s="13" t="n">
        <v>0.5</v>
      </c>
      <c r="C39" s="14" t="n">
        <v>56749</v>
      </c>
      <c r="D39" s="14" t="n">
        <v>49039</v>
      </c>
      <c r="E39" s="15" t="n">
        <v>46532.8492</v>
      </c>
      <c r="F39" s="14" t="n">
        <v>544</v>
      </c>
      <c r="G39" s="15" t="n">
        <f aca="false">E39-C39</f>
        <v>-10216.1508</v>
      </c>
      <c r="H39" s="16" t="n">
        <v>1150</v>
      </c>
      <c r="I39" s="16" t="n">
        <v>900</v>
      </c>
      <c r="J39" s="16" t="n">
        <f aca="false">D39+H39+I39</f>
        <v>51089</v>
      </c>
      <c r="K39" s="17" t="n">
        <f aca="false">J39-C39</f>
        <v>-5660</v>
      </c>
    </row>
    <row r="40" customFormat="false" ht="12.75" hidden="false" customHeight="false" outlineLevel="0" collapsed="false">
      <c r="A40" s="18" t="n">
        <v>38884</v>
      </c>
      <c r="B40" s="19" t="n">
        <v>0.541666666666667</v>
      </c>
      <c r="C40" s="20" t="n">
        <v>57387</v>
      </c>
      <c r="D40" s="20" t="n">
        <v>51456</v>
      </c>
      <c r="E40" s="21" t="n">
        <v>48731.2837</v>
      </c>
      <c r="F40" s="20" t="n">
        <v>544</v>
      </c>
      <c r="G40" s="21" t="n">
        <f aca="false">E40-C40</f>
        <v>-8655.7163</v>
      </c>
      <c r="H40" s="16" t="n">
        <v>1150</v>
      </c>
      <c r="I40" s="16" t="n">
        <v>900</v>
      </c>
      <c r="J40" s="16" t="n">
        <f aca="false">D40+H40+I40</f>
        <v>53506</v>
      </c>
      <c r="K40" s="17" t="n">
        <f aca="false">J40-C40</f>
        <v>-3881</v>
      </c>
    </row>
    <row r="41" s="2" customFormat="true" ht="12.75" hidden="false" customHeight="false" outlineLevel="0" collapsed="false">
      <c r="A41" s="12" t="n">
        <v>38884</v>
      </c>
      <c r="B41" s="13" t="n">
        <v>0.583333333333333</v>
      </c>
      <c r="C41" s="14" t="n">
        <v>58532</v>
      </c>
      <c r="D41" s="14" t="n">
        <v>53514</v>
      </c>
      <c r="E41" s="15" t="n">
        <v>50645.3579</v>
      </c>
      <c r="F41" s="14" t="n">
        <v>544</v>
      </c>
      <c r="G41" s="15" t="n">
        <f aca="false">E41-C41</f>
        <v>-7886.6421</v>
      </c>
      <c r="H41" s="16" t="n">
        <v>1150</v>
      </c>
      <c r="I41" s="16" t="n">
        <v>900</v>
      </c>
      <c r="J41" s="16" t="n">
        <f aca="false">D41+H41+I41</f>
        <v>55564</v>
      </c>
      <c r="K41" s="17" t="n">
        <f aca="false">J41-C41</f>
        <v>-2968</v>
      </c>
    </row>
    <row r="42" customFormat="false" ht="12.75" hidden="false" customHeight="false" outlineLevel="0" collapsed="false">
      <c r="A42" s="18" t="n">
        <v>38884</v>
      </c>
      <c r="B42" s="19" t="n">
        <v>0.625</v>
      </c>
      <c r="C42" s="20" t="n">
        <v>58941</v>
      </c>
      <c r="D42" s="20" t="n">
        <v>54879</v>
      </c>
      <c r="E42" s="21" t="n">
        <v>51955.5531</v>
      </c>
      <c r="F42" s="20" t="n">
        <v>707</v>
      </c>
      <c r="G42" s="21" t="n">
        <f aca="false">E42-C42</f>
        <v>-6985.4469</v>
      </c>
      <c r="H42" s="16" t="n">
        <v>1150</v>
      </c>
      <c r="I42" s="16" t="n">
        <v>900</v>
      </c>
      <c r="J42" s="16" t="n">
        <f aca="false">D42+H42+I42</f>
        <v>56929</v>
      </c>
      <c r="K42" s="17" t="n">
        <f aca="false">J42-C42</f>
        <v>-2012</v>
      </c>
    </row>
    <row r="43" s="2" customFormat="true" ht="12.75" hidden="false" customHeight="false" outlineLevel="0" collapsed="false">
      <c r="A43" s="12" t="n">
        <v>38884</v>
      </c>
      <c r="B43" s="13" t="n">
        <v>0.666666666666667</v>
      </c>
      <c r="C43" s="14" t="n">
        <v>59240</v>
      </c>
      <c r="D43" s="14" t="n">
        <v>56082</v>
      </c>
      <c r="E43" s="15" t="n">
        <v>53040.3904</v>
      </c>
      <c r="F43" s="14" t="n">
        <v>707</v>
      </c>
      <c r="G43" s="15" t="n">
        <f aca="false">E43-C43</f>
        <v>-6199.6096</v>
      </c>
      <c r="H43" s="16" t="n">
        <v>1150</v>
      </c>
      <c r="I43" s="16" t="n">
        <v>900</v>
      </c>
      <c r="J43" s="16" t="n">
        <f aca="false">D43+H43+I43</f>
        <v>58132</v>
      </c>
      <c r="K43" s="17" t="n">
        <f aca="false">J43-C43</f>
        <v>-1108</v>
      </c>
    </row>
    <row r="44" customFormat="false" ht="12.75" hidden="false" customHeight="false" outlineLevel="0" collapsed="false">
      <c r="A44" s="18" t="n">
        <v>38884</v>
      </c>
      <c r="B44" s="19" t="n">
        <v>0.708333333333333</v>
      </c>
      <c r="C44" s="20" t="n">
        <v>59267</v>
      </c>
      <c r="D44" s="20" t="n">
        <v>56111</v>
      </c>
      <c r="E44" s="21" t="n">
        <v>52851.3503</v>
      </c>
      <c r="F44" s="20" t="n">
        <v>707</v>
      </c>
      <c r="G44" s="21" t="n">
        <f aca="false">E44-C44</f>
        <v>-6415.6497</v>
      </c>
      <c r="H44" s="16" t="n">
        <v>1150</v>
      </c>
      <c r="I44" s="16" t="n">
        <v>900</v>
      </c>
      <c r="J44" s="16" t="n">
        <f aca="false">D44+H44+I44</f>
        <v>58161</v>
      </c>
      <c r="K44" s="17" t="n">
        <f aca="false">J44-C44</f>
        <v>-1106</v>
      </c>
    </row>
    <row r="45" s="2" customFormat="true" ht="12.75" hidden="false" customHeight="false" outlineLevel="0" collapsed="false">
      <c r="A45" s="12" t="n">
        <v>38884</v>
      </c>
      <c r="B45" s="13" t="n">
        <v>0.75</v>
      </c>
      <c r="C45" s="14" t="n">
        <v>59292</v>
      </c>
      <c r="D45" s="14" t="n">
        <v>55399</v>
      </c>
      <c r="E45" s="15" t="n">
        <v>52118.4308</v>
      </c>
      <c r="F45" s="14" t="n">
        <v>839</v>
      </c>
      <c r="G45" s="15" t="n">
        <f aca="false">E45-C45</f>
        <v>-7173.5692</v>
      </c>
      <c r="H45" s="16" t="n">
        <v>1150</v>
      </c>
      <c r="I45" s="16" t="n">
        <v>900</v>
      </c>
      <c r="J45" s="16" t="n">
        <f aca="false">D45+H45+I45</f>
        <v>57449</v>
      </c>
      <c r="K45" s="17" t="n">
        <f aca="false">J45-C45</f>
        <v>-1843</v>
      </c>
    </row>
    <row r="46" customFormat="false" ht="12.75" hidden="false" customHeight="false" outlineLevel="0" collapsed="false">
      <c r="A46" s="18" t="n">
        <v>38888</v>
      </c>
      <c r="B46" s="19" t="n">
        <v>0.541666666666667</v>
      </c>
      <c r="C46" s="20" t="n">
        <v>55505</v>
      </c>
      <c r="D46" s="20" t="n">
        <v>48940</v>
      </c>
      <c r="E46" s="21" t="n">
        <v>43580.6593</v>
      </c>
      <c r="F46" s="20" t="n">
        <v>404</v>
      </c>
      <c r="G46" s="21" t="n">
        <f aca="false">E46-C46</f>
        <v>-11924.3407</v>
      </c>
      <c r="H46" s="16" t="n">
        <v>1150</v>
      </c>
      <c r="I46" s="16" t="n">
        <v>900</v>
      </c>
      <c r="J46" s="16" t="n">
        <f aca="false">D46+H46+I46</f>
        <v>50990</v>
      </c>
      <c r="K46" s="17" t="n">
        <f aca="false">J46-C46</f>
        <v>-4515</v>
      </c>
    </row>
    <row r="47" s="2" customFormat="true" ht="12.75" hidden="false" customHeight="false" outlineLevel="0" collapsed="false">
      <c r="A47" s="12" t="n">
        <v>38888</v>
      </c>
      <c r="B47" s="13" t="n">
        <v>0.583333333333333</v>
      </c>
      <c r="C47" s="14" t="n">
        <v>57189</v>
      </c>
      <c r="D47" s="14" t="n">
        <v>51449</v>
      </c>
      <c r="E47" s="15" t="n">
        <v>45910.3635</v>
      </c>
      <c r="F47" s="14" t="n">
        <v>168</v>
      </c>
      <c r="G47" s="15" t="n">
        <f aca="false">E47-C47</f>
        <v>-11278.6365</v>
      </c>
      <c r="H47" s="16" t="n">
        <v>1150</v>
      </c>
      <c r="I47" s="16" t="n">
        <v>900</v>
      </c>
      <c r="J47" s="16" t="n">
        <f aca="false">D47+H47+I47</f>
        <v>53499</v>
      </c>
      <c r="K47" s="17" t="n">
        <f aca="false">J47-C47</f>
        <v>-3690</v>
      </c>
    </row>
    <row r="48" customFormat="false" ht="12.75" hidden="false" customHeight="false" outlineLevel="0" collapsed="false">
      <c r="A48" s="18" t="n">
        <v>38888</v>
      </c>
      <c r="B48" s="19" t="n">
        <v>0.916666666666667</v>
      </c>
      <c r="C48" s="20" t="n">
        <v>57451</v>
      </c>
      <c r="D48" s="20" t="n">
        <v>49150</v>
      </c>
      <c r="E48" s="21" t="n">
        <v>44125.529</v>
      </c>
      <c r="F48" s="20" t="n">
        <v>240</v>
      </c>
      <c r="G48" s="21" t="n">
        <f aca="false">E48-C48</f>
        <v>-13325.471</v>
      </c>
      <c r="H48" s="16" t="n">
        <v>1150</v>
      </c>
      <c r="I48" s="16" t="n">
        <v>900</v>
      </c>
      <c r="J48" s="16" t="n">
        <f aca="false">D48+H48+I48</f>
        <v>51200</v>
      </c>
      <c r="K48" s="17" t="n">
        <f aca="false">J48-C48</f>
        <v>-6251</v>
      </c>
    </row>
    <row r="49" s="2" customFormat="true" ht="12.75" hidden="false" customHeight="false" outlineLevel="0" collapsed="false">
      <c r="A49" s="12" t="n">
        <v>38888</v>
      </c>
      <c r="B49" s="13" t="n">
        <v>0.958333333333333</v>
      </c>
      <c r="C49" s="14" t="n">
        <v>51688</v>
      </c>
      <c r="D49" s="14" t="n">
        <v>45643</v>
      </c>
      <c r="E49" s="15" t="n">
        <v>41058.3439</v>
      </c>
      <c r="F49" s="14" t="n">
        <v>420</v>
      </c>
      <c r="G49" s="15" t="n">
        <f aca="false">E49-C49</f>
        <v>-10629.6561</v>
      </c>
      <c r="H49" s="16" t="n">
        <v>1150</v>
      </c>
      <c r="I49" s="16" t="n">
        <v>900</v>
      </c>
      <c r="J49" s="16" t="n">
        <f aca="false">D49+H49+I49</f>
        <v>47693</v>
      </c>
      <c r="K49" s="17" t="n">
        <f aca="false">J49-C49</f>
        <v>-3995</v>
      </c>
    </row>
    <row r="50" customFormat="false" ht="12.75" hidden="false" customHeight="false" outlineLevel="0" collapsed="false">
      <c r="A50" s="18" t="n">
        <v>38890</v>
      </c>
      <c r="B50" s="19" t="n">
        <v>0.708333333333333</v>
      </c>
      <c r="C50" s="20" t="n">
        <v>58056</v>
      </c>
      <c r="D50" s="20" t="n">
        <v>56468</v>
      </c>
      <c r="E50" s="21" t="n">
        <v>53402.3543</v>
      </c>
      <c r="F50" s="20" t="n">
        <v>198</v>
      </c>
      <c r="G50" s="21" t="n">
        <f aca="false">E50-C50</f>
        <v>-4653.64569999999</v>
      </c>
      <c r="H50" s="16" t="n">
        <v>1150</v>
      </c>
      <c r="I50" s="16" t="n">
        <v>900</v>
      </c>
      <c r="J50" s="16" t="n">
        <f aca="false">D50+H50+I50</f>
        <v>58518</v>
      </c>
      <c r="K50" s="17" t="n">
        <f aca="false">J50-C50</f>
        <v>462</v>
      </c>
    </row>
    <row r="51" s="2" customFormat="true" ht="12.75" hidden="false" customHeight="false" outlineLevel="0" collapsed="false">
      <c r="A51" s="12" t="n">
        <v>38890</v>
      </c>
      <c r="B51" s="13" t="n">
        <v>0.75</v>
      </c>
      <c r="C51" s="14" t="n">
        <v>58071</v>
      </c>
      <c r="D51" s="14" t="n">
        <v>56406</v>
      </c>
      <c r="E51" s="15" t="n">
        <v>52121.3281</v>
      </c>
      <c r="F51" s="14" t="n">
        <v>126</v>
      </c>
      <c r="G51" s="15" t="n">
        <f aca="false">E51-C51</f>
        <v>-5949.6719</v>
      </c>
      <c r="H51" s="16" t="n">
        <v>1150</v>
      </c>
      <c r="I51" s="16" t="n">
        <v>900</v>
      </c>
      <c r="J51" s="16" t="n">
        <f aca="false">D51+H51+I51</f>
        <v>58456</v>
      </c>
      <c r="K51" s="17" t="n">
        <f aca="false">J51-C51</f>
        <v>385</v>
      </c>
    </row>
    <row r="52" customFormat="false" ht="12.75" hidden="false" customHeight="false" outlineLevel="0" collapsed="false">
      <c r="A52" s="18" t="n">
        <v>38895</v>
      </c>
      <c r="B52" s="19" t="n">
        <v>0.75</v>
      </c>
      <c r="C52" s="20" t="n">
        <v>57258</v>
      </c>
      <c r="D52" s="20" t="n">
        <v>55465</v>
      </c>
      <c r="E52" s="21" t="n">
        <v>50971.8259</v>
      </c>
      <c r="F52" s="20" t="n">
        <v>66</v>
      </c>
      <c r="G52" s="21" t="n">
        <f aca="false">E52-C52</f>
        <v>-6286.1741</v>
      </c>
      <c r="H52" s="16" t="n">
        <v>1150</v>
      </c>
      <c r="I52" s="16" t="n">
        <v>900</v>
      </c>
      <c r="J52" s="16" t="n">
        <f aca="false">D52+H52+I52</f>
        <v>57515</v>
      </c>
      <c r="K52" s="17" t="n">
        <f aca="false">J52-C52</f>
        <v>257</v>
      </c>
    </row>
    <row r="53" customFormat="false" ht="12.75" hidden="false" customHeight="false" outlineLevel="0" collapsed="false">
      <c r="A53" s="12" t="n">
        <v>38896</v>
      </c>
      <c r="B53" s="13" t="n">
        <v>0.625</v>
      </c>
      <c r="C53" s="14" t="n">
        <v>57352</v>
      </c>
      <c r="D53" s="14" t="n">
        <v>53360</v>
      </c>
      <c r="E53" s="15" t="n">
        <v>50229.1696</v>
      </c>
      <c r="F53" s="14" t="n">
        <v>256</v>
      </c>
      <c r="G53" s="15" t="n">
        <f aca="false">E53-C53</f>
        <v>-7122.8304</v>
      </c>
      <c r="H53" s="16" t="n">
        <v>1150</v>
      </c>
      <c r="I53" s="16" t="n">
        <v>900</v>
      </c>
      <c r="J53" s="16" t="n">
        <f aca="false">D53+H53+I53</f>
        <v>55410</v>
      </c>
      <c r="K53" s="17" t="n">
        <f aca="false">J53-C53</f>
        <v>-1942</v>
      </c>
    </row>
    <row r="54" s="2" customFormat="true" ht="12.75" hidden="false" customHeight="false" outlineLevel="0" collapsed="false">
      <c r="A54" s="18" t="n">
        <v>38896</v>
      </c>
      <c r="B54" s="19" t="n">
        <v>0.666666666666667</v>
      </c>
      <c r="C54" s="20" t="n">
        <v>57938</v>
      </c>
      <c r="D54" s="20" t="n">
        <v>54954</v>
      </c>
      <c r="E54" s="21" t="n">
        <v>51793.2573</v>
      </c>
      <c r="F54" s="20" t="n">
        <v>460</v>
      </c>
      <c r="G54" s="21" t="n">
        <f aca="false">E54-C54</f>
        <v>-6144.7427</v>
      </c>
      <c r="H54" s="16" t="n">
        <v>1150</v>
      </c>
      <c r="I54" s="16" t="n">
        <v>900</v>
      </c>
      <c r="J54" s="16" t="n">
        <f aca="false">D54+H54+I54</f>
        <v>57004</v>
      </c>
      <c r="K54" s="17" t="n">
        <f aca="false">J54-C54</f>
        <v>-934</v>
      </c>
    </row>
    <row r="55" customFormat="false" ht="12.75" hidden="false" customHeight="false" outlineLevel="0" collapsed="false">
      <c r="A55" s="12" t="n">
        <v>38896</v>
      </c>
      <c r="B55" s="13" t="n">
        <v>0.708333333333333</v>
      </c>
      <c r="C55" s="14" t="n">
        <v>58568</v>
      </c>
      <c r="D55" s="14" t="n">
        <v>55749</v>
      </c>
      <c r="E55" s="15" t="n">
        <v>52745.6694</v>
      </c>
      <c r="F55" s="14" t="n">
        <v>441</v>
      </c>
      <c r="G55" s="15" t="n">
        <f aca="false">E55-C55</f>
        <v>-5822.3306</v>
      </c>
      <c r="H55" s="16" t="n">
        <v>1150</v>
      </c>
      <c r="I55" s="16" t="n">
        <v>900</v>
      </c>
      <c r="J55" s="16" t="n">
        <f aca="false">D55+H55+I55</f>
        <v>57799</v>
      </c>
      <c r="K55" s="17" t="n">
        <f aca="false">J55-C55</f>
        <v>-769</v>
      </c>
    </row>
    <row r="56" s="2" customFormat="true" ht="12.75" hidden="false" customHeight="false" outlineLevel="0" collapsed="false">
      <c r="A56" s="18" t="n">
        <v>38896</v>
      </c>
      <c r="B56" s="19" t="n">
        <v>0.75</v>
      </c>
      <c r="C56" s="20" t="n">
        <v>58598</v>
      </c>
      <c r="D56" s="20" t="n">
        <v>55608</v>
      </c>
      <c r="E56" s="21" t="n">
        <v>52437.1235</v>
      </c>
      <c r="F56" s="20" t="n">
        <v>352</v>
      </c>
      <c r="G56" s="21" t="n">
        <f aca="false">E56-C56</f>
        <v>-6160.8765</v>
      </c>
      <c r="H56" s="16" t="n">
        <v>1150</v>
      </c>
      <c r="I56" s="16" t="n">
        <v>900</v>
      </c>
      <c r="J56" s="16" t="n">
        <f aca="false">D56+H56+I56</f>
        <v>57658</v>
      </c>
      <c r="K56" s="17" t="n">
        <f aca="false">J56-C56</f>
        <v>-940</v>
      </c>
    </row>
    <row r="57" customFormat="false" ht="12.75" hidden="false" customHeight="false" outlineLevel="0" collapsed="false">
      <c r="A57" s="12" t="n">
        <v>38896</v>
      </c>
      <c r="B57" s="13" t="n">
        <v>0.791666666666667</v>
      </c>
      <c r="C57" s="14" t="n">
        <v>58336</v>
      </c>
      <c r="D57" s="14" t="n">
        <v>54464</v>
      </c>
      <c r="E57" s="15" t="n">
        <v>50977.3029</v>
      </c>
      <c r="F57" s="14" t="n">
        <v>163</v>
      </c>
      <c r="G57" s="15" t="n">
        <f aca="false">E57-C57</f>
        <v>-7358.69710000001</v>
      </c>
      <c r="H57" s="16" t="n">
        <v>1150</v>
      </c>
      <c r="I57" s="16" t="n">
        <v>900</v>
      </c>
      <c r="J57" s="16" t="n">
        <f aca="false">D57+H57+I57</f>
        <v>56514</v>
      </c>
      <c r="K57" s="17" t="n">
        <f aca="false">J57-C57</f>
        <v>-1822</v>
      </c>
    </row>
    <row r="58" s="2" customFormat="true" ht="12.75" hidden="false" customHeight="false" outlineLevel="0" collapsed="false">
      <c r="A58" s="18" t="n">
        <v>38898</v>
      </c>
      <c r="B58" s="19" t="n">
        <v>0.541666666666667</v>
      </c>
      <c r="C58" s="20" t="n">
        <v>54363</v>
      </c>
      <c r="D58" s="20" t="n">
        <v>50213</v>
      </c>
      <c r="E58" s="21" t="n">
        <v>47314.932</v>
      </c>
      <c r="F58" s="20" t="n">
        <v>952</v>
      </c>
      <c r="G58" s="21" t="n">
        <f aca="false">E58-C58</f>
        <v>-7048.068</v>
      </c>
      <c r="H58" s="16" t="n">
        <v>1150</v>
      </c>
      <c r="I58" s="16" t="n">
        <v>900</v>
      </c>
      <c r="J58" s="16" t="n">
        <f aca="false">D58+H58+I58</f>
        <v>52263</v>
      </c>
      <c r="K58" s="17" t="n">
        <f aca="false">J58-C58</f>
        <v>-2100</v>
      </c>
    </row>
    <row r="59" customFormat="false" ht="12.75" hidden="false" customHeight="false" outlineLevel="0" collapsed="false">
      <c r="A59" s="12" t="n">
        <v>38898</v>
      </c>
      <c r="B59" s="13" t="n">
        <v>0.583333333333333</v>
      </c>
      <c r="C59" s="14" t="n">
        <v>55923</v>
      </c>
      <c r="D59" s="14" t="n">
        <v>52709</v>
      </c>
      <c r="E59" s="15" t="n">
        <v>49510.4737</v>
      </c>
      <c r="F59" s="14" t="n">
        <v>773</v>
      </c>
      <c r="G59" s="15" t="n">
        <f aca="false">E59-C59</f>
        <v>-6412.5263</v>
      </c>
      <c r="H59" s="16" t="n">
        <v>1150</v>
      </c>
      <c r="I59" s="16" t="n">
        <v>900</v>
      </c>
      <c r="J59" s="16" t="n">
        <f aca="false">D59+H59+I59</f>
        <v>54759</v>
      </c>
      <c r="K59" s="17" t="n">
        <f aca="false">J59-C59</f>
        <v>-1164</v>
      </c>
    </row>
    <row r="60" s="2" customFormat="true" ht="12.75" hidden="false" customHeight="false" outlineLevel="0" collapsed="false">
      <c r="A60" s="18" t="n">
        <v>38898</v>
      </c>
      <c r="B60" s="19" t="n">
        <v>0.625</v>
      </c>
      <c r="C60" s="20" t="n">
        <v>56862</v>
      </c>
      <c r="D60" s="20" t="n">
        <v>54569</v>
      </c>
      <c r="E60" s="21" t="n">
        <v>50959.5239</v>
      </c>
      <c r="F60" s="20" t="n">
        <v>1099</v>
      </c>
      <c r="G60" s="21" t="n">
        <f aca="false">E60-C60</f>
        <v>-5902.4761</v>
      </c>
      <c r="H60" s="16" t="n">
        <v>1150</v>
      </c>
      <c r="I60" s="16" t="n">
        <v>900</v>
      </c>
      <c r="J60" s="16" t="n">
        <f aca="false">D60+H60+I60</f>
        <v>56619</v>
      </c>
      <c r="K60" s="17" t="n">
        <f aca="false">J60-C60</f>
        <v>-243</v>
      </c>
    </row>
    <row r="61" customFormat="false" ht="12.75" hidden="false" customHeight="false" outlineLevel="0" collapsed="false">
      <c r="A61" s="12" t="n">
        <v>38898</v>
      </c>
      <c r="B61" s="13" t="n">
        <v>0.666666666666667</v>
      </c>
      <c r="C61" s="14" t="n">
        <v>57479</v>
      </c>
      <c r="D61" s="14" t="n">
        <v>56110</v>
      </c>
      <c r="E61" s="15" t="n">
        <v>51460.6903</v>
      </c>
      <c r="F61" s="14" t="n">
        <v>1452</v>
      </c>
      <c r="G61" s="15" t="n">
        <f aca="false">E61-C61</f>
        <v>-6018.3097</v>
      </c>
      <c r="H61" s="16" t="n">
        <v>1150</v>
      </c>
      <c r="I61" s="16" t="n">
        <v>900</v>
      </c>
      <c r="J61" s="16" t="n">
        <f aca="false">D61+H61+I61</f>
        <v>58160</v>
      </c>
      <c r="K61" s="17" t="n">
        <f aca="false">J61-C61</f>
        <v>681</v>
      </c>
    </row>
    <row r="62" s="2" customFormat="true" ht="12.75" hidden="false" customHeight="false" outlineLevel="0" collapsed="false">
      <c r="A62" s="18" t="n">
        <v>38898</v>
      </c>
      <c r="B62" s="19" t="n">
        <v>0.708333333333333</v>
      </c>
      <c r="C62" s="20" t="n">
        <v>57587</v>
      </c>
      <c r="D62" s="20" t="n">
        <v>56719</v>
      </c>
      <c r="E62" s="21" t="n">
        <v>51361.7097</v>
      </c>
      <c r="F62" s="20" t="n">
        <v>1631</v>
      </c>
      <c r="G62" s="21" t="n">
        <f aca="false">E62-C62</f>
        <v>-6225.2903</v>
      </c>
      <c r="H62" s="16" t="n">
        <v>1150</v>
      </c>
      <c r="I62" s="16" t="n">
        <v>900</v>
      </c>
      <c r="J62" s="16" t="n">
        <f aca="false">D62+H62+I62</f>
        <v>58769</v>
      </c>
      <c r="K62" s="17" t="n">
        <f aca="false">J62-C62</f>
        <v>1182</v>
      </c>
    </row>
    <row r="63" customFormat="false" ht="12.75" hidden="false" customHeight="false" outlineLevel="0" collapsed="false">
      <c r="A63" s="12" t="n">
        <v>38898</v>
      </c>
      <c r="B63" s="13" t="n">
        <v>0.75</v>
      </c>
      <c r="C63" s="14" t="n">
        <v>57601</v>
      </c>
      <c r="D63" s="14" t="n">
        <v>56295</v>
      </c>
      <c r="E63" s="15" t="n">
        <v>50690.8113</v>
      </c>
      <c r="F63" s="14" t="n">
        <v>1405</v>
      </c>
      <c r="G63" s="15" t="n">
        <f aca="false">E63-C63</f>
        <v>-6910.1887</v>
      </c>
      <c r="H63" s="16" t="n">
        <v>1150</v>
      </c>
      <c r="I63" s="16" t="n">
        <v>900</v>
      </c>
      <c r="J63" s="16" t="n">
        <f aca="false">D63+H63+I63</f>
        <v>58345</v>
      </c>
      <c r="K63" s="17" t="n">
        <f aca="false">J63-C63</f>
        <v>744</v>
      </c>
    </row>
    <row r="64" s="2" customFormat="true" ht="12.75" hidden="false" customHeight="false" outlineLevel="0" collapsed="false">
      <c r="A64" s="18" t="n">
        <v>38898</v>
      </c>
      <c r="B64" s="19" t="n">
        <v>0.791666666666667</v>
      </c>
      <c r="C64" s="20" t="n">
        <v>57733</v>
      </c>
      <c r="D64" s="20" t="n">
        <v>54629</v>
      </c>
      <c r="E64" s="21" t="n">
        <v>49085.4177</v>
      </c>
      <c r="F64" s="20" t="n">
        <v>208</v>
      </c>
      <c r="G64" s="21" t="n">
        <f aca="false">E64-C64</f>
        <v>-8647.5823</v>
      </c>
      <c r="H64" s="16" t="n">
        <v>1150</v>
      </c>
      <c r="I64" s="16" t="n">
        <v>900</v>
      </c>
      <c r="J64" s="16" t="n">
        <f aca="false">D64+H64+I64</f>
        <v>56679</v>
      </c>
      <c r="K64" s="17" t="n">
        <f aca="false">J64-C64</f>
        <v>-1054</v>
      </c>
    </row>
  </sheetData>
  <mergeCells count="2">
    <mergeCell ref="A2:A3"/>
    <mergeCell ref="B2:B3"/>
  </mergeCells>
  <conditionalFormatting sqref="K4:K6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3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20:15:56Z</dcterms:created>
  <dc:creator>xyu</dc:creator>
  <dc:description/>
  <dc:language>en-US</dc:language>
  <cp:lastModifiedBy>dljones</cp:lastModifiedBy>
  <cp:lastPrinted>2006-07-19T14:05:36Z</cp:lastPrinted>
  <dcterms:modified xsi:type="dcterms:W3CDTF">2006-07-25T00:30:05Z</dcterms:modified>
  <cp:revision>0</cp:revision>
  <dc:subject/>
  <dc:title/>
</cp:coreProperties>
</file>