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s>
  <definedNames>
    <definedName function="false" hidden="false" localSheetId="0" name="_xlnm.Print_Area" vbProcedure="false">RO!$B$3:$AD$65</definedName>
    <definedName function="false" hidden="false" localSheetId="0" name="_xlnm.Print_Titles" vbProcedure="false">RO!$B:$G,RO!$3:$3</definedName>
    <definedName function="false" hidden="true" localSheetId="0" name="_xlnm._FilterDatabase" vbProcedure="false">RO!$A$3:$AE$65</definedName>
    <definedName function="false" hidden="false" name="All_Data" vbProcedure="false">#REF!</definedName>
    <definedName function="false" hidden="false" name="DataSort" vbProcedure="false">RO!$3:$65</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89">
  <si>
    <t xml:space="preserve">RO 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 2006 Running Range</t>
  </si>
  <si>
    <t xml:space="preserve">Summary Description</t>
  </si>
  <si>
    <t xml:space="preserve">Benefit Summary</t>
  </si>
  <si>
    <t xml:space="preserve">2007 PPL 
PR/IA Complete</t>
  </si>
  <si>
    <t xml:space="preserve">2007 PPL 
T&amp;C Complete</t>
  </si>
  <si>
    <t xml:space="preserve">2007 PPL
CBA Complete</t>
  </si>
  <si>
    <t xml:space="preserve">2007 PPL
Documentation Action Item / Notes</t>
  </si>
  <si>
    <t xml:space="preserve">Market</t>
  </si>
  <si>
    <t xml:space="preserve">RMS</t>
  </si>
  <si>
    <t xml:space="preserve">RO</t>
  </si>
  <si>
    <t xml:space="preserve">PRR660</t>
  </si>
  <si>
    <t xml:space="preserve">TX. SET 3.0, including Mass Transition and T&amp;C's</t>
  </si>
  <si>
    <t xml:space="preserve">40038_01</t>
  </si>
  <si>
    <t xml:space="preserve">Initiation</t>
  </si>
  <si>
    <t xml:space="preserve">2007</t>
  </si>
  <si>
    <t xml:space="preserve">0 - Carryover</t>
  </si>
  <si>
    <t xml:space="preserve">$3M-$5M</t>
  </si>
  <si>
    <t xml:space="preserve">$2M-$4M</t>
  </si>
  <si>
    <t xml:space="preserve">$1M-$3M</t>
  </si>
  <si>
    <t xml:space="preserve">$46M-$48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N</t>
  </si>
  <si>
    <t xml:space="preserve">Need Market input</t>
  </si>
  <si>
    <t xml:space="preserve">ERCOT</t>
  </si>
  <si>
    <t xml:space="preserve">EDW Siebel Transition</t>
  </si>
  <si>
    <t xml:space="preserve">50059_01</t>
  </si>
  <si>
    <t xml:space="preserve">Planning</t>
  </si>
  <si>
    <t xml:space="preserve">Ray</t>
  </si>
  <si>
    <t xml:space="preserve">&lt;$100k</t>
  </si>
  <si>
    <t xml:space="preserve">$500k-$1M</t>
  </si>
  <si>
    <t xml:space="preserve">$36M-$38M</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Y</t>
  </si>
  <si>
    <t xml:space="preserve">Complete</t>
  </si>
  <si>
    <t xml:space="preserve">ESI ID Account Table Split</t>
  </si>
  <si>
    <t xml:space="preserve">60015_01</t>
  </si>
  <si>
    <t xml:space="preserve">Not Yet Started</t>
  </si>
  <si>
    <t xml:space="preserve">Haynes</t>
  </si>
  <si>
    <t xml:space="preserve">$100k-$500k</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EDW TCH (Transaction Clearinghouse) Transition</t>
  </si>
  <si>
    <t xml:space="preserve">50060_01</t>
  </si>
  <si>
    <t xml:space="preserve">$38M-$40M</t>
  </si>
  <si>
    <t xml:space="preserve">Transition of TCH reporting from Data Archive to Enterprise Data Warehouse</t>
  </si>
  <si>
    <t xml:space="preserve">ETS (ESIID Tracking System) Transition to EDW</t>
  </si>
  <si>
    <t xml:space="preserve">50088_01</t>
  </si>
  <si>
    <t xml:space="preserve">$4M-$6M</t>
  </si>
  <si>
    <t xml:space="preserve">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Transition of EAI reporting from Data Archive to Enterprise Data Warehouse</t>
  </si>
  <si>
    <t xml:space="preserve">EIS Siebel to L* Data Comparison</t>
  </si>
  <si>
    <t xml:space="preserve">New</t>
  </si>
  <si>
    <t xml:space="preserve">2 - High</t>
  </si>
  <si>
    <t xml:space="preserve">N/A</t>
  </si>
  <si>
    <t xml:space="preserve">SCR748</t>
  </si>
  <si>
    <t xml:space="preserve">Website Enhancements for ERCOT Outages</t>
  </si>
  <si>
    <t xml:space="preserve">MarkeTrak Enhancements (Workflow &amp; Reporting)</t>
  </si>
  <si>
    <t xml:space="preserve">$6M-$8M</t>
  </si>
  <si>
    <t xml:space="preserve">Exception Reporting / Monitoring Enhancements</t>
  </si>
  <si>
    <t xml:space="preserve">Systematic Exception Reprocessing Functionality</t>
  </si>
  <si>
    <t xml:space="preserve">Transition of Production Reporting to EIS - Retail</t>
  </si>
  <si>
    <r>
      <rPr>
        <sz val="9"/>
        <rFont val="Arial"/>
        <family val="2"/>
      </rPr>
      <t xml:space="preserve">Integration of Commercial Operations Data in EIS </t>
    </r>
    <r>
      <rPr>
        <sz val="8"/>
        <rFont val="Arial"/>
        <family val="2"/>
      </rPr>
      <t xml:space="preserve">(formerly Web Services that integrate L* and Siebel data for MPs)</t>
    </r>
  </si>
  <si>
    <t xml:space="preserve">60028_01</t>
  </si>
  <si>
    <t xml:space="preserve">$50M-$52M</t>
  </si>
  <si>
    <t xml:space="preserve">Provide enhanced access to both Siebel and Lodestar data via web services.</t>
  </si>
  <si>
    <t xml:space="preserve">Market benefit: fewer D2D and DEV FasTrak issues (8 hours per workday for 25 CRs)</t>
  </si>
  <si>
    <t xml:space="preserve">Estimated Resource Capability - $7,659,000</t>
  </si>
  <si>
    <t xml:space="preserve">867 inbound map rewrite</t>
  </si>
  <si>
    <t xml:space="preserve">60042_01</t>
  </si>
  <si>
    <t xml:space="preserve">TBD</t>
  </si>
  <si>
    <t xml:space="preserve">3 - High / Medium</t>
  </si>
  <si>
    <t xml:space="preserve">$58M-$60M</t>
  </si>
  <si>
    <t xml:space="preserve">Re-Write of Inbound 867 maps to Increase Efficiency, Reliability and Stability of ERCOT transaction data processing</t>
  </si>
  <si>
    <t xml:space="preserve">???</t>
  </si>
  <si>
    <t xml:space="preserve">Retail Enhancements to TML - Ph 4</t>
  </si>
  <si>
    <t xml:space="preserve">50058_01</t>
  </si>
  <si>
    <t xml:space="preserve">$8M-$10M</t>
  </si>
  <si>
    <t xml:space="preserve">$70M-$80M</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997 records logged to ETS (or ETS Replacement)</t>
  </si>
  <si>
    <t xml:space="preserve">MID reporting enhancements</t>
  </si>
  <si>
    <t xml:space="preserve">T&amp;C needs input from Chase, Grantham, Stanley</t>
  </si>
  <si>
    <t xml:space="preserve">Commercial Apps - Calendar Consolidation</t>
  </si>
  <si>
    <t xml:space="preserve">60033_01</t>
  </si>
  <si>
    <t xml:space="preserve">$10M-$12M</t>
  </si>
  <si>
    <t xml:space="preserve">-</t>
  </si>
  <si>
    <t xml:space="preserve">$52M-$54M</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 - Medium</t>
  </si>
  <si>
    <t xml:space="preserve">$60M-$70M</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Create Retail XML Transaction Format to MPs - set the national standard</t>
  </si>
  <si>
    <t xml:space="preserve">60065_01</t>
  </si>
  <si>
    <t xml:space="preserve">9 - Parking Lot</t>
  </si>
  <si>
    <t xml:space="preserve">No docs needed for Parking Lot items</t>
  </si>
  <si>
    <t xml:space="preserve">Performance Measures Reporting Requirements (changes to Project 24462)</t>
  </si>
  <si>
    <t xml:space="preserve">60007_01</t>
  </si>
  <si>
    <t xml:space="preserve">$1M</t>
  </si>
  <si>
    <t xml:space="preserve">$16M-$18M</t>
  </si>
  <si>
    <t xml:space="preserve">Expected project needed to enhance reporting systems as a result of T&amp;Cs requirements effecting PUCT Performance Measures Project 24462</t>
  </si>
  <si>
    <t xml:space="preserve">SCR745</t>
  </si>
  <si>
    <t xml:space="preserve">ERCOT Outage Evaluation and Resolution (TDTWG)--Phase III</t>
  </si>
  <si>
    <t xml:space="preserve">60006_02</t>
  </si>
  <si>
    <t xml:space="preserve">&gt;$12M</t>
  </si>
  <si>
    <t xml:space="preserve">BoD 12/13/05</t>
  </si>
  <si>
    <t xml:space="preserve">$48M-$50M</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SCR737</t>
  </si>
  <si>
    <t xml:space="preserve">Estimated Meter Read Data</t>
  </si>
  <si>
    <t xml:space="preserve">50091_01</t>
  </si>
  <si>
    <t xml:space="preserve">TAC 9/9/2004</t>
  </si>
  <si>
    <t xml:space="preserve">$100-$500k</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SOA Extend Footprint</t>
  </si>
  <si>
    <t xml:space="preserve">60010_01</t>
  </si>
  <si>
    <t xml:space="preserve">Never</t>
  </si>
  <si>
    <t xml:space="preserve">DELETE</t>
  </si>
  <si>
    <t xml:space="preserve">$26M-$28M</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Not expected to carry into 2007</t>
  </si>
  <si>
    <t xml:space="preserve">Enhance Digital Certificate Program</t>
  </si>
  <si>
    <t xml:space="preserve">60013_01</t>
  </si>
  <si>
    <t xml:space="preserve">X-fer</t>
  </si>
  <si>
    <t xml:space="preserve">x-fer to IO</t>
  </si>
  <si>
    <t xml:space="preserve">$32M-$34M</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Removed from list for 2007</t>
  </si>
  <si>
    <t xml:space="preserve">PRR565</t>
  </si>
  <si>
    <t xml:space="preserve">Calculation of Losses for Settlement</t>
  </si>
  <si>
    <t xml:space="preserve">60068_01</t>
  </si>
  <si>
    <t xml:space="preserve">x-fer to MO</t>
  </si>
  <si>
    <t xml:space="preserve">TAC 9/8/2005</t>
  </si>
  <si>
    <t xml:space="preserve">$42M-$44M</t>
  </si>
  <si>
    <t xml:space="preserve">Enhancements to Retail Test Website</t>
  </si>
  <si>
    <t xml:space="preserve">60031_01</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SIR enhancements - RO</t>
  </si>
  <si>
    <t xml:space="preserve">60041_01</t>
  </si>
  <si>
    <t xml:space="preserve">To implement RO-SIR enhancements using internal ERCOT resources</t>
  </si>
  <si>
    <t xml:space="preserve">Dependent on nature of SIR enhancements</t>
  </si>
  <si>
    <t xml:space="preserve">Enhancements to ERCOT.com (enhancements not included in PR-40106)</t>
  </si>
  <si>
    <t xml:space="preserve">60046_01</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Siebel GUI-Based Data Validation Improvements</t>
  </si>
  <si>
    <t xml:space="preserve">60056_01</t>
  </si>
  <si>
    <t xml:space="preserve">Publish / subscribe self services / communications</t>
  </si>
  <si>
    <t xml:space="preserve">60061_01</t>
  </si>
  <si>
    <t xml:space="preserve">Unified Member Account Management View</t>
  </si>
  <si>
    <t xml:space="preserve">60067_01</t>
  </si>
  <si>
    <t xml:space="preserve">Automate Internal Surveys</t>
  </si>
  <si>
    <t xml:space="preserve">60069_01</t>
  </si>
  <si>
    <t xml:space="preserve">n/a</t>
  </si>
  <si>
    <t xml:space="preserve">n/a (3.x priority)</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Terms and Conditions requirements, not limited to Texas SET changes</t>
  </si>
  <si>
    <t xml:space="preserve">60008_01</t>
  </si>
  <si>
    <t xml:space="preserve">$500k</t>
  </si>
  <si>
    <t xml:space="preserve">$18M-$20M</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COPS</t>
  </si>
  <si>
    <t xml:space="preserve">SCR743</t>
  </si>
  <si>
    <t xml:space="preserve">Settlement Disputes Extract (QSE Dispute Extract)</t>
  </si>
  <si>
    <t xml:space="preserve">60022_01</t>
  </si>
  <si>
    <t xml:space="preserve">BoD 9/20/2005</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Texas Set 2.2</t>
  </si>
  <si>
    <t xml:space="preserve">60050_01</t>
  </si>
  <si>
    <t xml:space="preserve">This is a place holder for new TxSet version 2.2 for 2006</t>
  </si>
  <si>
    <t xml:space="preserve">SCR742</t>
  </si>
  <si>
    <t xml:space="preserve">Automated Retail Transaction Verification</t>
  </si>
  <si>
    <t xml:space="preserve">60064_01</t>
  </si>
  <si>
    <t xml:space="preserve">BoD 8/19/2005</t>
  </si>
  <si>
    <t xml:space="preserve">Build interface to existing Market Certification environment
This option involves building automation and an integrated user interface to the existing market certification environment.</t>
  </si>
  <si>
    <t xml:space="preserve">SCR734</t>
  </si>
  <si>
    <t xml:space="preserve">CSA Report for CRs</t>
  </si>
  <si>
    <t xml:space="preserve">50057_01</t>
  </si>
  <si>
    <t xml:space="preserve">TAC 9/28/2005</t>
  </si>
  <si>
    <t xml:space="preserve">Provide CR’s with an on-demand extract capability to retrieve CSA (Continuous Service Agreement) data for their DUNS via the ERCOT Portal</t>
  </si>
  <si>
    <t xml:space="preserve">Need Market input
Reclassify as ERCOT?</t>
  </si>
  <si>
    <t xml:space="preserve">RMGRR26</t>
  </si>
  <si>
    <t xml:space="preserve">TDSP to TDSP Transition Process</t>
  </si>
  <si>
    <t xml:space="preserve">TAC 11/3/2005</t>
  </si>
  <si>
    <t xml:space="preserve">SCR736</t>
  </si>
  <si>
    <t xml:space="preserve">TML ESIID TXN Portal Flag</t>
  </si>
  <si>
    <t xml:space="preserve">50100_01</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SCR738</t>
  </si>
  <si>
    <t xml:space="preserve">Enhancement to FasTrak Tools</t>
  </si>
  <si>
    <t xml:space="preserve">50007_01</t>
  </si>
  <si>
    <t xml:space="preserve">Execution</t>
  </si>
  <si>
    <t xml:space="preserve">Segovia</t>
  </si>
  <si>
    <t xml:space="preserve">2006</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ervice Oriented Architecture (formerly EAI Upgrade/Replacement - PR40066-06)</t>
  </si>
  <si>
    <t xml:space="preserve">Prince</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Closing</t>
  </si>
  <si>
    <t xml:space="preserve">Thomas</t>
  </si>
  <si>
    <t xml:space="preserve">Retail Business Processes</t>
  </si>
  <si>
    <t xml:space="preserve">50121_07</t>
  </si>
  <si>
    <t xml:space="preserve">Endpoint Services - Phase II</t>
  </si>
  <si>
    <t xml:space="preserve">50121_08</t>
  </si>
  <si>
    <t xml:space="preserve">TX SET 2.1</t>
  </si>
  <si>
    <t xml:space="preserve">40034_01</t>
  </si>
  <si>
    <t xml:space="preserve">Chudgar</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50026_01</t>
  </si>
  <si>
    <t xml:space="preserve">Former place-holder.  To Be Replaced by Other Projects if needed in 2007</t>
  </si>
  <si>
    <t xml:space="preserve">ERCOT Outage Evaluation and Resolution (TDTWG)--Phases I and II</t>
  </si>
  <si>
    <t xml:space="preserve">60006_01</t>
  </si>
  <si>
    <t xml:space="preserve">MO</t>
  </si>
  <si>
    <t xml:space="preserve">ERCOT.com Secured Area</t>
  </si>
  <si>
    <t xml:space="preserve">60077_01</t>
  </si>
</sst>
</file>

<file path=xl/styles.xml><?xml version="1.0" encoding="utf-8"?>
<styleSheet xmlns="http://schemas.openxmlformats.org/spreadsheetml/2006/main">
  <numFmts count="10">
    <numFmt numFmtId="164" formatCode="General"/>
    <numFmt numFmtId="165" formatCode="[$-409]mmm\-yy;@"/>
    <numFmt numFmtId="166" formatCode="_(\$* #,##0_);_(\$* \(#,##0\);_(\$* \-_);_(@_)"/>
    <numFmt numFmtId="167" formatCode="@"/>
    <numFmt numFmtId="168" formatCode="0.0"/>
    <numFmt numFmtId="169" formatCode="0"/>
    <numFmt numFmtId="170" formatCode="0.00"/>
    <numFmt numFmtId="171" formatCode="_(\$* #,##0.00_);_(\$* \(#,##0.00\);_(\$* \-??_);_(@_)"/>
    <numFmt numFmtId="172" formatCode="_(\$* #,##0_);_(\$* \(#,##0\);_(\$* \-??_);_(@_)"/>
    <numFmt numFmtId="173" formatCode="\$#,##0_);[RED]&quot;($&quot;#,##0\)"/>
  </numFmts>
  <fonts count="14">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sz val="10"/>
      <name val="Arial"/>
      <family val="2"/>
    </font>
    <font>
      <b val="true"/>
      <sz val="10"/>
      <name val="Arial"/>
      <family val="2"/>
    </font>
    <font>
      <b val="true"/>
      <i val="true"/>
      <sz val="16"/>
      <name val="Arial"/>
      <family val="2"/>
    </font>
    <font>
      <i val="true"/>
      <sz val="10"/>
      <name val="Arial"/>
      <family val="2"/>
    </font>
    <font>
      <sz val="9"/>
      <color rgb="FF000000"/>
      <name val="Arial"/>
      <family val="2"/>
    </font>
    <font>
      <sz val="8"/>
      <name val="Arial"/>
      <family val="2"/>
    </font>
    <font>
      <b val="true"/>
      <sz val="14"/>
      <name val="Arial"/>
      <family val="2"/>
    </font>
    <font>
      <sz val="10"/>
      <color rgb="FFFF0000"/>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s>
  <borders count="12">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9" fontId="6" fillId="3" borderId="2"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0" borderId="2" xfId="17" applyFont="true" applyBorder="true" applyAlignment="true" applyProtection="true">
      <alignment horizontal="center" vertical="center" textRotation="0" wrapText="false" indent="0" shrinkToFit="false"/>
      <protection locked="true" hidden="false"/>
    </xf>
    <xf numFmtId="164" fontId="6" fillId="0" borderId="2" xfId="17" applyFont="true" applyBorder="true" applyAlignment="true" applyProtection="true">
      <alignment horizontal="center" vertical="center" textRotation="0" wrapText="fals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2" fontId="6" fillId="0" borderId="2" xfId="17" applyFont="true" applyBorder="true" applyAlignment="true" applyProtection="true">
      <alignment horizontal="general" vertical="center" textRotation="0" wrapText="true" indent="0" shrinkToFit="false"/>
      <protection locked="true" hidden="false"/>
    </xf>
    <xf numFmtId="172" fontId="6" fillId="0" borderId="2" xfId="17"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72" fontId="6" fillId="0" borderId="6" xfId="17" applyFont="true" applyBorder="true" applyAlignment="true" applyProtection="true">
      <alignment horizontal="general" vertical="center" textRotation="0" wrapText="true" indent="0" shrinkToFit="false"/>
      <protection locked="true" hidden="false"/>
    </xf>
    <xf numFmtId="172" fontId="6" fillId="0" borderId="6" xfId="17"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10" fillId="3" borderId="9" xfId="2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17"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6" fillId="0" borderId="6" xfId="17" applyFont="true" applyBorder="true" applyAlignment="true" applyProtection="true">
      <alignment horizontal="center" vertical="center" textRotation="0" wrapText="true" indent="0" shrinkToFit="false"/>
      <protection locked="true" hidden="false"/>
    </xf>
    <xf numFmtId="172" fontId="13" fillId="0" borderId="2" xfId="17"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3" fontId="6" fillId="0" borderId="2" xfId="17" applyFont="true" applyBorder="true" applyAlignment="true" applyProtection="tru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9" fontId="5" fillId="0" borderId="9"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72" fontId="6" fillId="0" borderId="9" xfId="17" applyFont="true" applyBorder="true" applyAlignment="true" applyProtection="true">
      <alignment horizontal="center" vertical="center" textRotation="0" wrapText="true" indent="0" shrinkToFit="false"/>
      <protection locked="true" hidden="false"/>
    </xf>
    <xf numFmtId="171" fontId="6" fillId="0" borderId="9" xfId="17" applyFont="true" applyBorder="true" applyAlignment="true" applyProtection="tru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72" fontId="6" fillId="0" borderId="2"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72" fontId="6" fillId="0" borderId="2" xfId="0" applyFont="true" applyBorder="true" applyAlignment="true" applyProtection="tru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72" fontId="11" fillId="0" borderId="3" xfId="17" applyFont="true" applyBorder="true" applyAlignment="true" applyProtection="true">
      <alignment horizontal="general" vertical="top"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5">
    <dxf>
      <fill>
        <patternFill patternType="solid">
          <fgColor rgb="FFFF0000"/>
        </patternFill>
      </fill>
    </dxf>
    <dxf>
      <fill>
        <patternFill patternType="solid">
          <fgColor rgb="00FFFFFF"/>
        </patternFill>
      </fill>
    </dxf>
    <dxf>
      <fill>
        <patternFill patternType="solid">
          <fgColor rgb="FFCC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E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V12" activeCellId="0" sqref="V12"/>
    </sheetView>
  </sheetViews>
  <sheetFormatPr defaultColWidth="8.84765625" defaultRowHeight="12.75" zeroHeight="false" outlineLevelRow="0" outlineLevelCol="0"/>
  <cols>
    <col collapsed="false" customWidth="true" hidden="true" outlineLevel="0" max="1" min="1" style="1" width="8.7"/>
    <col collapsed="false" customWidth="true" hidden="false" outlineLevel="0" max="2" min="2" style="2" width="7.7"/>
    <col collapsed="false" customWidth="true" hidden="true" outlineLevel="0" max="3" min="3" style="3" width="5.28"/>
    <col collapsed="false" customWidth="true" hidden="false" outlineLevel="0" max="4" min="4" style="3" width="5.71"/>
    <col collapsed="false" customWidth="true" hidden="false" outlineLevel="0" max="5" min="5" style="4" width="7.7"/>
    <col collapsed="false" customWidth="true" hidden="false" outlineLevel="0" max="6" min="6" style="5" width="27.7"/>
    <col collapsed="false" customWidth="true" hidden="false" outlineLevel="0" max="7" min="7" style="6" width="10.56"/>
    <col collapsed="false" customWidth="true" hidden="false" outlineLevel="0" max="8" min="8" style="6" width="8.56"/>
    <col collapsed="false" customWidth="true" hidden="true" outlineLevel="0" max="9" min="9" style="6" width="9.56"/>
    <col collapsed="false" customWidth="true" hidden="true" outlineLevel="0" max="10" min="10" style="7" width="11.42"/>
    <col collapsed="false" customWidth="true" hidden="false" outlineLevel="0" max="11" min="11" style="6" width="9.14"/>
    <col collapsed="false" customWidth="true" hidden="false" outlineLevel="0" max="12" min="12" style="8" width="7.99"/>
    <col collapsed="false" customWidth="true" hidden="true" outlineLevel="0" max="13" min="13" style="3" width="7.7"/>
    <col collapsed="false" customWidth="true" hidden="true" outlineLevel="0" max="14" min="14" style="3" width="5.99"/>
    <col collapsed="false" customWidth="true" hidden="false" outlineLevel="0" max="15" min="15" style="3" width="9.41"/>
    <col collapsed="false" customWidth="true" hidden="false" outlineLevel="0" max="16" min="16" style="3" width="8.99"/>
    <col collapsed="false" customWidth="true" hidden="true" outlineLevel="0" max="17" min="17" style="3" width="8.7"/>
    <col collapsed="false" customWidth="true" hidden="true" outlineLevel="0" max="18" min="18" style="3" width="17.99"/>
    <col collapsed="false" customWidth="true" hidden="true" outlineLevel="0" max="19" min="19" style="3" width="10.13"/>
    <col collapsed="false" customWidth="true" hidden="true" outlineLevel="0" max="20" min="20" style="3" width="9.7"/>
    <col collapsed="false" customWidth="true" hidden="true" outlineLevel="0" max="21" min="21" style="3" width="7.99"/>
    <col collapsed="false" customWidth="true" hidden="false" outlineLevel="0" max="22" min="22" style="3" width="8.41"/>
    <col collapsed="false" customWidth="true" hidden="false" outlineLevel="0" max="23" min="23" style="3" width="15.56"/>
    <col collapsed="false" customWidth="true" hidden="true" outlineLevel="0" max="24" min="24" style="3" width="16.56"/>
    <col collapsed="false" customWidth="true" hidden="true" outlineLevel="0" max="25" min="25" style="3" width="18.41"/>
    <col collapsed="false" customWidth="true" hidden="false" outlineLevel="0" max="26" min="26" style="3" width="35.7"/>
    <col collapsed="false" customWidth="true" hidden="false" outlineLevel="0" max="27" min="27" style="3" width="32.7"/>
    <col collapsed="false" customWidth="true" hidden="true" outlineLevel="0" max="28" min="28" style="9" width="13.28"/>
    <col collapsed="false" customWidth="true" hidden="true" outlineLevel="0" max="30" min="29" style="8" width="13.28"/>
    <col collapsed="false" customWidth="true" hidden="true" outlineLevel="0" max="31" min="31" style="10" width="35.7"/>
    <col collapsed="false" customWidth="false" hidden="false" outlineLevel="0" max="257" min="32" style="3" width="8.85"/>
  </cols>
  <sheetData>
    <row r="1" customFormat="false" ht="20.45" hidden="false" customHeight="true" outlineLevel="0" collapsed="false">
      <c r="B1" s="11" t="s">
        <v>0</v>
      </c>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row>
    <row r="2" customFormat="false" ht="12.75" hidden="false" customHeight="false" outlineLevel="0" collapsed="false">
      <c r="E2" s="12"/>
      <c r="F2" s="13"/>
      <c r="G2" s="8"/>
      <c r="H2" s="8"/>
      <c r="I2" s="8"/>
      <c r="J2" s="14"/>
      <c r="K2" s="8"/>
      <c r="Z2" s="15"/>
    </row>
    <row r="3" customFormat="false" ht="37.5" hidden="false" customHeight="true" outlineLevel="0" collapsed="false">
      <c r="A3" s="16" t="s">
        <v>1</v>
      </c>
      <c r="B3" s="17" t="s">
        <v>2</v>
      </c>
      <c r="C3" s="17" t="s">
        <v>3</v>
      </c>
      <c r="D3" s="17" t="s">
        <v>4</v>
      </c>
      <c r="E3" s="17" t="s">
        <v>5</v>
      </c>
      <c r="F3" s="18" t="s">
        <v>6</v>
      </c>
      <c r="G3" s="17" t="s">
        <v>7</v>
      </c>
      <c r="H3" s="17" t="s">
        <v>8</v>
      </c>
      <c r="I3" s="17" t="s">
        <v>9</v>
      </c>
      <c r="J3" s="19" t="s">
        <v>10</v>
      </c>
      <c r="K3" s="17" t="s">
        <v>11</v>
      </c>
      <c r="L3" s="17" t="s">
        <v>12</v>
      </c>
      <c r="M3" s="17" t="s">
        <v>13</v>
      </c>
      <c r="N3" s="20" t="s">
        <v>14</v>
      </c>
      <c r="O3" s="21" t="s">
        <v>15</v>
      </c>
      <c r="P3" s="21" t="s">
        <v>16</v>
      </c>
      <c r="Q3" s="17" t="s">
        <v>17</v>
      </c>
      <c r="R3" s="17" t="s">
        <v>18</v>
      </c>
      <c r="S3" s="17" t="s">
        <v>19</v>
      </c>
      <c r="T3" s="17" t="s">
        <v>20</v>
      </c>
      <c r="U3" s="17" t="s">
        <v>21</v>
      </c>
      <c r="V3" s="17" t="s">
        <v>22</v>
      </c>
      <c r="W3" s="17" t="s">
        <v>23</v>
      </c>
      <c r="X3" s="17" t="s">
        <v>24</v>
      </c>
      <c r="Y3" s="17" t="s">
        <v>25</v>
      </c>
      <c r="Z3" s="17" t="s">
        <v>26</v>
      </c>
      <c r="AA3" s="17" t="s">
        <v>27</v>
      </c>
      <c r="AB3" s="17" t="s">
        <v>28</v>
      </c>
      <c r="AC3" s="17" t="s">
        <v>29</v>
      </c>
      <c r="AD3" s="17" t="s">
        <v>30</v>
      </c>
      <c r="AE3" s="17" t="s">
        <v>31</v>
      </c>
    </row>
    <row r="4" customFormat="false" ht="55.5" hidden="false" customHeight="true" outlineLevel="0" collapsed="false">
      <c r="A4" s="6" t="n">
        <v>1120</v>
      </c>
      <c r="B4" s="22" t="s">
        <v>32</v>
      </c>
      <c r="C4" s="23" t="s">
        <v>33</v>
      </c>
      <c r="D4" s="23" t="s">
        <v>34</v>
      </c>
      <c r="E4" s="23" t="s">
        <v>35</v>
      </c>
      <c r="F4" s="24" t="s">
        <v>36</v>
      </c>
      <c r="G4" s="25" t="s">
        <v>37</v>
      </c>
      <c r="H4" s="25" t="s">
        <v>38</v>
      </c>
      <c r="I4" s="25"/>
      <c r="J4" s="26" t="s">
        <v>39</v>
      </c>
      <c r="K4" s="27" t="s">
        <v>40</v>
      </c>
      <c r="L4" s="27" t="n">
        <v>0.1</v>
      </c>
      <c r="M4" s="28" t="n">
        <v>1.2</v>
      </c>
      <c r="N4" s="29" t="n">
        <v>54</v>
      </c>
      <c r="O4" s="30" t="s">
        <v>41</v>
      </c>
      <c r="P4" s="29" t="s">
        <v>42</v>
      </c>
      <c r="Q4" s="31"/>
      <c r="R4" s="31"/>
      <c r="S4" s="32"/>
      <c r="T4" s="33" t="n">
        <v>3.3</v>
      </c>
      <c r="U4" s="29" t="n">
        <v>132</v>
      </c>
      <c r="V4" s="34" t="n">
        <v>16</v>
      </c>
      <c r="W4" s="35" t="n">
        <v>3100000</v>
      </c>
      <c r="X4" s="36" t="s">
        <v>43</v>
      </c>
      <c r="Y4" s="37" t="s">
        <v>44</v>
      </c>
      <c r="Z4" s="38" t="s">
        <v>45</v>
      </c>
      <c r="AA4" s="38" t="s">
        <v>46</v>
      </c>
      <c r="AB4" s="23" t="s">
        <v>47</v>
      </c>
      <c r="AC4" s="23" t="s">
        <v>47</v>
      </c>
      <c r="AD4" s="23" t="s">
        <v>47</v>
      </c>
      <c r="AE4" s="39" t="s">
        <v>48</v>
      </c>
    </row>
    <row r="5" customFormat="false" ht="42" hidden="false" customHeight="true" outlineLevel="0" collapsed="false">
      <c r="A5" s="6" t="n">
        <v>1090</v>
      </c>
      <c r="B5" s="40" t="s">
        <v>49</v>
      </c>
      <c r="C5" s="23" t="s">
        <v>34</v>
      </c>
      <c r="D5" s="23" t="s">
        <v>34</v>
      </c>
      <c r="E5" s="23"/>
      <c r="F5" s="41" t="s">
        <v>50</v>
      </c>
      <c r="G5" s="42" t="s">
        <v>51</v>
      </c>
      <c r="H5" s="42" t="s">
        <v>52</v>
      </c>
      <c r="I5" s="42" t="s">
        <v>53</v>
      </c>
      <c r="J5" s="43" t="s">
        <v>39</v>
      </c>
      <c r="K5" s="27" t="s">
        <v>40</v>
      </c>
      <c r="L5" s="27" t="n">
        <v>0.2</v>
      </c>
      <c r="M5" s="28" t="n">
        <v>1.1</v>
      </c>
      <c r="N5" s="29" t="n">
        <v>26</v>
      </c>
      <c r="O5" s="30" t="s">
        <v>54</v>
      </c>
      <c r="P5" s="29" t="s">
        <v>42</v>
      </c>
      <c r="Q5" s="31"/>
      <c r="R5" s="31"/>
      <c r="S5" s="44"/>
      <c r="T5" s="33" t="n">
        <v>2.1</v>
      </c>
      <c r="U5" s="33" t="n">
        <v>72.5</v>
      </c>
      <c r="V5" s="45" t="n">
        <v>23</v>
      </c>
      <c r="W5" s="46" t="n">
        <v>448938</v>
      </c>
      <c r="X5" s="37" t="s">
        <v>55</v>
      </c>
      <c r="Y5" s="47" t="s">
        <v>56</v>
      </c>
      <c r="Z5" s="38" t="s">
        <v>57</v>
      </c>
      <c r="AA5" s="38" t="s">
        <v>58</v>
      </c>
      <c r="AB5" s="23" t="s">
        <v>59</v>
      </c>
      <c r="AC5" s="23" t="s">
        <v>59</v>
      </c>
      <c r="AD5" s="23" t="s">
        <v>59</v>
      </c>
      <c r="AE5" s="39" t="s">
        <v>60</v>
      </c>
    </row>
    <row r="6" customFormat="false" ht="30" hidden="false" customHeight="true" outlineLevel="0" collapsed="false">
      <c r="A6" s="48" t="n">
        <v>1130</v>
      </c>
      <c r="B6" s="40" t="s">
        <v>49</v>
      </c>
      <c r="C6" s="23" t="s">
        <v>34</v>
      </c>
      <c r="D6" s="23" t="s">
        <v>34</v>
      </c>
      <c r="E6" s="23"/>
      <c r="F6" s="41" t="s">
        <v>61</v>
      </c>
      <c r="G6" s="42" t="s">
        <v>62</v>
      </c>
      <c r="H6" s="42" t="s">
        <v>63</v>
      </c>
      <c r="I6" s="42" t="s">
        <v>64</v>
      </c>
      <c r="J6" s="43" t="s">
        <v>39</v>
      </c>
      <c r="K6" s="27" t="s">
        <v>40</v>
      </c>
      <c r="L6" s="27" t="n">
        <v>0.3</v>
      </c>
      <c r="M6" s="28" t="n">
        <v>1.1</v>
      </c>
      <c r="N6" s="29" t="n">
        <v>23</v>
      </c>
      <c r="O6" s="49" t="s">
        <v>65</v>
      </c>
      <c r="P6" s="29" t="s">
        <v>42</v>
      </c>
      <c r="Q6" s="31"/>
      <c r="R6" s="31"/>
      <c r="S6" s="44"/>
      <c r="T6" s="33"/>
      <c r="U6" s="29"/>
      <c r="V6" s="45" t="n">
        <v>18</v>
      </c>
      <c r="W6" s="46" t="n">
        <v>891464</v>
      </c>
      <c r="X6" s="37" t="s">
        <v>65</v>
      </c>
      <c r="Y6" s="47" t="s">
        <v>56</v>
      </c>
      <c r="Z6" s="38" t="s">
        <v>66</v>
      </c>
      <c r="AA6" s="38" t="s">
        <v>67</v>
      </c>
      <c r="AB6" s="23" t="s">
        <v>59</v>
      </c>
      <c r="AC6" s="23" t="s">
        <v>59</v>
      </c>
      <c r="AD6" s="23" t="s">
        <v>59</v>
      </c>
      <c r="AE6" s="39" t="s">
        <v>60</v>
      </c>
    </row>
    <row r="7" customFormat="false" ht="40.5" hidden="false" customHeight="true" outlineLevel="0" collapsed="false">
      <c r="A7" s="48" t="n">
        <v>1140</v>
      </c>
      <c r="B7" s="40" t="s">
        <v>49</v>
      </c>
      <c r="C7" s="23" t="s">
        <v>34</v>
      </c>
      <c r="D7" s="23" t="s">
        <v>34</v>
      </c>
      <c r="E7" s="23"/>
      <c r="F7" s="41" t="s">
        <v>68</v>
      </c>
      <c r="G7" s="42" t="s">
        <v>69</v>
      </c>
      <c r="H7" s="42" t="s">
        <v>52</v>
      </c>
      <c r="I7" s="42" t="s">
        <v>53</v>
      </c>
      <c r="J7" s="43" t="s">
        <v>39</v>
      </c>
      <c r="K7" s="27" t="s">
        <v>40</v>
      </c>
      <c r="L7" s="27" t="n">
        <v>0.4</v>
      </c>
      <c r="M7" s="28" t="n">
        <v>1.1</v>
      </c>
      <c r="N7" s="29" t="n">
        <v>27</v>
      </c>
      <c r="O7" s="30" t="s">
        <v>54</v>
      </c>
      <c r="P7" s="29" t="s">
        <v>42</v>
      </c>
      <c r="Q7" s="31"/>
      <c r="R7" s="31"/>
      <c r="S7" s="44"/>
      <c r="T7" s="33" t="n">
        <v>2.1</v>
      </c>
      <c r="U7" s="29" t="n">
        <v>72</v>
      </c>
      <c r="V7" s="45" t="n">
        <v>23</v>
      </c>
      <c r="W7" s="46" t="n">
        <v>743338</v>
      </c>
      <c r="X7" s="47" t="s">
        <v>65</v>
      </c>
      <c r="Y7" s="37" t="s">
        <v>70</v>
      </c>
      <c r="Z7" s="38" t="s">
        <v>71</v>
      </c>
      <c r="AA7" s="38" t="s">
        <v>58</v>
      </c>
      <c r="AB7" s="23" t="s">
        <v>59</v>
      </c>
      <c r="AC7" s="23" t="s">
        <v>59</v>
      </c>
      <c r="AD7" s="23" t="s">
        <v>59</v>
      </c>
      <c r="AE7" s="39" t="s">
        <v>60</v>
      </c>
    </row>
    <row r="8" customFormat="false" ht="44.45" hidden="false" customHeight="true" outlineLevel="0" collapsed="false">
      <c r="A8" s="6"/>
      <c r="B8" s="40" t="s">
        <v>49</v>
      </c>
      <c r="C8" s="23" t="s">
        <v>34</v>
      </c>
      <c r="D8" s="23" t="s">
        <v>34</v>
      </c>
      <c r="E8" s="23"/>
      <c r="F8" s="41" t="s">
        <v>72</v>
      </c>
      <c r="G8" s="42" t="s">
        <v>73</v>
      </c>
      <c r="H8" s="42" t="s">
        <v>63</v>
      </c>
      <c r="I8" s="42"/>
      <c r="J8" s="43" t="s">
        <v>39</v>
      </c>
      <c r="K8" s="27" t="s">
        <v>40</v>
      </c>
      <c r="L8" s="27" t="n">
        <v>0.5</v>
      </c>
      <c r="M8" s="28" t="n">
        <v>1.1</v>
      </c>
      <c r="N8" s="29" t="n">
        <v>29</v>
      </c>
      <c r="O8" s="49" t="s">
        <v>55</v>
      </c>
      <c r="P8" s="29" t="s">
        <v>74</v>
      </c>
      <c r="Q8" s="31"/>
      <c r="R8" s="31"/>
      <c r="S8" s="44"/>
      <c r="T8" s="33" t="n">
        <v>2.3</v>
      </c>
      <c r="U8" s="29" t="n">
        <v>106</v>
      </c>
      <c r="V8" s="45" t="n">
        <v>21</v>
      </c>
      <c r="W8" s="46" t="n">
        <v>1240143</v>
      </c>
      <c r="X8" s="37" t="s">
        <v>55</v>
      </c>
      <c r="Y8" s="37" t="s">
        <v>70</v>
      </c>
      <c r="Z8" s="38" t="s">
        <v>75</v>
      </c>
      <c r="AA8" s="39" t="s">
        <v>76</v>
      </c>
      <c r="AB8" s="50" t="s">
        <v>59</v>
      </c>
      <c r="AC8" s="50" t="s">
        <v>59</v>
      </c>
      <c r="AD8" s="50" t="s">
        <v>59</v>
      </c>
      <c r="AE8" s="38" t="s">
        <v>60</v>
      </c>
    </row>
    <row r="9" customFormat="false" ht="44.25" hidden="false" customHeight="true" outlineLevel="0" collapsed="false">
      <c r="A9" s="6" t="n">
        <v>1150</v>
      </c>
      <c r="B9" s="40" t="s">
        <v>49</v>
      </c>
      <c r="C9" s="23" t="s">
        <v>34</v>
      </c>
      <c r="D9" s="23" t="s">
        <v>34</v>
      </c>
      <c r="E9" s="23"/>
      <c r="F9" s="41" t="s">
        <v>77</v>
      </c>
      <c r="G9" s="42" t="s">
        <v>78</v>
      </c>
      <c r="H9" s="42" t="s">
        <v>63</v>
      </c>
      <c r="I9" s="42"/>
      <c r="J9" s="43" t="s">
        <v>39</v>
      </c>
      <c r="K9" s="27" t="s">
        <v>40</v>
      </c>
      <c r="L9" s="27" t="n">
        <v>0.6</v>
      </c>
      <c r="M9" s="28" t="n">
        <v>1.1</v>
      </c>
      <c r="N9" s="29" t="n">
        <v>28</v>
      </c>
      <c r="O9" s="49" t="s">
        <v>65</v>
      </c>
      <c r="P9" s="29" t="s">
        <v>74</v>
      </c>
      <c r="Q9" s="31"/>
      <c r="R9" s="31"/>
      <c r="S9" s="44"/>
      <c r="T9" s="33" t="n">
        <v>2.1</v>
      </c>
      <c r="U9" s="29" t="n">
        <v>72</v>
      </c>
      <c r="V9" s="45" t="n">
        <v>23</v>
      </c>
      <c r="W9" s="46" t="n">
        <v>743338</v>
      </c>
      <c r="X9" s="47" t="s">
        <v>65</v>
      </c>
      <c r="Y9" s="37" t="s">
        <v>70</v>
      </c>
      <c r="Z9" s="38" t="s">
        <v>79</v>
      </c>
      <c r="AA9" s="38" t="s">
        <v>58</v>
      </c>
      <c r="AB9" s="23" t="s">
        <v>59</v>
      </c>
      <c r="AC9" s="23" t="s">
        <v>59</v>
      </c>
      <c r="AD9" s="23" t="s">
        <v>59</v>
      </c>
      <c r="AE9" s="39" t="s">
        <v>60</v>
      </c>
    </row>
    <row r="10" customFormat="false" ht="30" hidden="false" customHeight="true" outlineLevel="0" collapsed="false">
      <c r="A10" s="6"/>
      <c r="B10" s="40" t="s">
        <v>49</v>
      </c>
      <c r="C10" s="51"/>
      <c r="D10" s="23" t="s">
        <v>34</v>
      </c>
      <c r="E10" s="52"/>
      <c r="F10" s="53" t="s">
        <v>80</v>
      </c>
      <c r="G10" s="23" t="s">
        <v>81</v>
      </c>
      <c r="H10" s="42" t="s">
        <v>81</v>
      </c>
      <c r="I10" s="54"/>
      <c r="J10" s="26" t="s">
        <v>81</v>
      </c>
      <c r="K10" s="27" t="s">
        <v>82</v>
      </c>
      <c r="L10" s="27" t="n">
        <v>2</v>
      </c>
      <c r="M10" s="55" t="s">
        <v>83</v>
      </c>
      <c r="N10" s="55" t="s">
        <v>83</v>
      </c>
      <c r="O10" s="49" t="s">
        <v>65</v>
      </c>
      <c r="P10" s="29" t="s">
        <v>74</v>
      </c>
      <c r="Q10" s="31"/>
      <c r="R10" s="31"/>
      <c r="S10" s="56"/>
      <c r="T10" s="57"/>
      <c r="U10" s="57"/>
      <c r="V10" s="34" t="n">
        <v>17</v>
      </c>
      <c r="W10" s="46" t="n">
        <v>390000</v>
      </c>
      <c r="X10" s="57"/>
      <c r="Y10" s="57"/>
      <c r="Z10" s="38"/>
      <c r="AA10" s="38"/>
      <c r="AB10" s="23" t="s">
        <v>59</v>
      </c>
      <c r="AC10" s="23" t="s">
        <v>59</v>
      </c>
      <c r="AD10" s="23" t="s">
        <v>59</v>
      </c>
      <c r="AE10" s="39" t="s">
        <v>60</v>
      </c>
    </row>
    <row r="11" customFormat="false" ht="30" hidden="false" customHeight="true" outlineLevel="0" collapsed="false">
      <c r="A11" s="6"/>
      <c r="B11" s="40" t="s">
        <v>32</v>
      </c>
      <c r="C11" s="51"/>
      <c r="D11" s="23" t="s">
        <v>34</v>
      </c>
      <c r="E11" s="52" t="s">
        <v>84</v>
      </c>
      <c r="F11" s="24" t="s">
        <v>85</v>
      </c>
      <c r="G11" s="23" t="s">
        <v>81</v>
      </c>
      <c r="H11" s="42" t="s">
        <v>81</v>
      </c>
      <c r="I11" s="54"/>
      <c r="J11" s="26" t="s">
        <v>81</v>
      </c>
      <c r="K11" s="27" t="s">
        <v>82</v>
      </c>
      <c r="L11" s="27" t="n">
        <v>3</v>
      </c>
      <c r="M11" s="55"/>
      <c r="N11" s="55"/>
      <c r="O11" s="49" t="s">
        <v>65</v>
      </c>
      <c r="P11" s="29" t="s">
        <v>74</v>
      </c>
      <c r="Q11" s="31"/>
      <c r="R11" s="31"/>
      <c r="S11" s="56"/>
      <c r="T11" s="57"/>
      <c r="U11" s="57"/>
      <c r="V11" s="34" t="n">
        <v>6</v>
      </c>
      <c r="W11" s="46" t="n">
        <v>756085</v>
      </c>
      <c r="X11" s="57"/>
      <c r="Y11" s="57"/>
      <c r="Z11" s="38"/>
      <c r="AA11" s="38"/>
      <c r="AB11" s="23" t="s">
        <v>59</v>
      </c>
      <c r="AC11" s="23"/>
      <c r="AD11" s="23" t="s">
        <v>59</v>
      </c>
      <c r="AE11" s="39"/>
    </row>
    <row r="12" customFormat="false" ht="30" hidden="false" customHeight="true" outlineLevel="0" collapsed="false">
      <c r="A12" s="6"/>
      <c r="B12" s="40" t="s">
        <v>32</v>
      </c>
      <c r="C12" s="23" t="s">
        <v>49</v>
      </c>
      <c r="D12" s="23" t="s">
        <v>34</v>
      </c>
      <c r="E12" s="23"/>
      <c r="F12" s="24" t="s">
        <v>86</v>
      </c>
      <c r="G12" s="23" t="s">
        <v>81</v>
      </c>
      <c r="H12" s="42" t="s">
        <v>81</v>
      </c>
      <c r="I12" s="58"/>
      <c r="J12" s="26" t="s">
        <v>81</v>
      </c>
      <c r="K12" s="27" t="s">
        <v>82</v>
      </c>
      <c r="L12" s="27" t="n">
        <v>4</v>
      </c>
      <c r="M12" s="55" t="s">
        <v>83</v>
      </c>
      <c r="N12" s="55" t="s">
        <v>83</v>
      </c>
      <c r="O12" s="49" t="s">
        <v>55</v>
      </c>
      <c r="P12" s="29" t="s">
        <v>87</v>
      </c>
      <c r="Q12" s="31"/>
      <c r="R12" s="31"/>
      <c r="S12" s="57"/>
      <c r="T12" s="57"/>
      <c r="U12" s="57"/>
      <c r="V12" s="34" t="n">
        <v>16</v>
      </c>
      <c r="W12" s="46" t="n">
        <v>740000</v>
      </c>
      <c r="X12" s="57"/>
      <c r="Y12" s="57"/>
      <c r="Z12" s="38"/>
      <c r="AA12" s="38"/>
      <c r="AB12" s="23" t="s">
        <v>59</v>
      </c>
      <c r="AC12" s="23" t="s">
        <v>59</v>
      </c>
      <c r="AD12" s="23" t="s">
        <v>59</v>
      </c>
      <c r="AE12" s="39" t="s">
        <v>60</v>
      </c>
    </row>
    <row r="13" s="61" customFormat="true" ht="77.25" hidden="false" customHeight="true" outlineLevel="0" collapsed="false">
      <c r="A13" s="6"/>
      <c r="B13" s="40" t="s">
        <v>49</v>
      </c>
      <c r="C13" s="51"/>
      <c r="D13" s="23" t="s">
        <v>34</v>
      </c>
      <c r="E13" s="59"/>
      <c r="F13" s="24" t="s">
        <v>88</v>
      </c>
      <c r="G13" s="23" t="s">
        <v>81</v>
      </c>
      <c r="H13" s="42" t="s">
        <v>81</v>
      </c>
      <c r="I13" s="58"/>
      <c r="J13" s="26" t="s">
        <v>81</v>
      </c>
      <c r="K13" s="27" t="s">
        <v>82</v>
      </c>
      <c r="L13" s="27" t="n">
        <v>5</v>
      </c>
      <c r="M13" s="55" t="s">
        <v>83</v>
      </c>
      <c r="N13" s="55" t="s">
        <v>83</v>
      </c>
      <c r="O13" s="49" t="s">
        <v>65</v>
      </c>
      <c r="P13" s="29" t="s">
        <v>87</v>
      </c>
      <c r="Q13" s="31"/>
      <c r="R13" s="31"/>
      <c r="S13" s="57"/>
      <c r="T13" s="57"/>
      <c r="U13" s="57"/>
      <c r="V13" s="34" t="n">
        <v>9</v>
      </c>
      <c r="W13" s="46" t="n">
        <v>400000</v>
      </c>
      <c r="X13" s="60"/>
      <c r="Y13" s="60"/>
      <c r="Z13" s="39"/>
      <c r="AA13" s="39"/>
      <c r="AB13" s="23" t="s">
        <v>59</v>
      </c>
      <c r="AC13" s="23" t="s">
        <v>59</v>
      </c>
      <c r="AD13" s="23" t="s">
        <v>59</v>
      </c>
      <c r="AE13" s="39" t="s">
        <v>60</v>
      </c>
    </row>
    <row r="14" s="61" customFormat="true" ht="30" hidden="false" customHeight="true" outlineLevel="0" collapsed="false">
      <c r="A14" s="6"/>
      <c r="B14" s="40" t="s">
        <v>49</v>
      </c>
      <c r="C14" s="51"/>
      <c r="D14" s="23" t="s">
        <v>34</v>
      </c>
      <c r="E14" s="59"/>
      <c r="F14" s="24" t="s">
        <v>89</v>
      </c>
      <c r="G14" s="23" t="s">
        <v>81</v>
      </c>
      <c r="H14" s="42" t="s">
        <v>81</v>
      </c>
      <c r="I14" s="58"/>
      <c r="J14" s="26" t="s">
        <v>81</v>
      </c>
      <c r="K14" s="27" t="s">
        <v>82</v>
      </c>
      <c r="L14" s="27" t="n">
        <v>6</v>
      </c>
      <c r="M14" s="55" t="s">
        <v>83</v>
      </c>
      <c r="N14" s="55" t="s">
        <v>83</v>
      </c>
      <c r="O14" s="49" t="s">
        <v>55</v>
      </c>
      <c r="P14" s="29" t="s">
        <v>87</v>
      </c>
      <c r="Q14" s="31"/>
      <c r="R14" s="31"/>
      <c r="S14" s="57"/>
      <c r="T14" s="57"/>
      <c r="U14" s="57"/>
      <c r="V14" s="34" t="n">
        <v>8</v>
      </c>
      <c r="W14" s="46" t="n">
        <v>40000</v>
      </c>
      <c r="X14" s="60"/>
      <c r="Y14" s="60"/>
      <c r="Z14" s="39"/>
      <c r="AA14" s="39"/>
      <c r="AB14" s="23" t="s">
        <v>59</v>
      </c>
      <c r="AC14" s="23" t="s">
        <v>59</v>
      </c>
      <c r="AD14" s="23" t="s">
        <v>59</v>
      </c>
      <c r="AE14" s="39" t="s">
        <v>60</v>
      </c>
    </row>
    <row r="15" customFormat="false" ht="30" hidden="false" customHeight="true" outlineLevel="0" collapsed="false">
      <c r="A15" s="62" t="n">
        <v>1500</v>
      </c>
      <c r="B15" s="40" t="s">
        <v>49</v>
      </c>
      <c r="C15" s="51"/>
      <c r="D15" s="23" t="s">
        <v>34</v>
      </c>
      <c r="E15" s="52"/>
      <c r="F15" s="24" t="s">
        <v>90</v>
      </c>
      <c r="G15" s="23" t="s">
        <v>81</v>
      </c>
      <c r="H15" s="42" t="s">
        <v>81</v>
      </c>
      <c r="I15" s="63"/>
      <c r="J15" s="26" t="s">
        <v>81</v>
      </c>
      <c r="K15" s="27" t="s">
        <v>82</v>
      </c>
      <c r="L15" s="64" t="n">
        <v>7</v>
      </c>
      <c r="M15" s="55" t="s">
        <v>83</v>
      </c>
      <c r="N15" s="55" t="s">
        <v>83</v>
      </c>
      <c r="O15" s="49" t="s">
        <v>65</v>
      </c>
      <c r="P15" s="29" t="s">
        <v>87</v>
      </c>
      <c r="Q15" s="31"/>
      <c r="R15" s="31"/>
      <c r="S15" s="56"/>
      <c r="T15" s="57"/>
      <c r="U15" s="57"/>
      <c r="V15" s="34" t="n">
        <v>21</v>
      </c>
      <c r="W15" s="46" t="n">
        <v>80000</v>
      </c>
      <c r="X15" s="57"/>
      <c r="Y15" s="57"/>
      <c r="Z15" s="38"/>
      <c r="AA15" s="65"/>
      <c r="AB15" s="23" t="s">
        <v>59</v>
      </c>
      <c r="AC15" s="23" t="s">
        <v>59</v>
      </c>
      <c r="AD15" s="23" t="s">
        <v>59</v>
      </c>
      <c r="AE15" s="39" t="s">
        <v>60</v>
      </c>
    </row>
    <row r="16" customFormat="false" ht="60" hidden="false" customHeight="true" outlineLevel="0" collapsed="false">
      <c r="A16" s="6" t="n">
        <v>1760</v>
      </c>
      <c r="B16" s="66" t="s">
        <v>49</v>
      </c>
      <c r="C16" s="67" t="s">
        <v>34</v>
      </c>
      <c r="D16" s="23" t="s">
        <v>34</v>
      </c>
      <c r="E16" s="23"/>
      <c r="F16" s="24" t="s">
        <v>91</v>
      </c>
      <c r="G16" s="42" t="s">
        <v>92</v>
      </c>
      <c r="H16" s="42" t="s">
        <v>63</v>
      </c>
      <c r="I16" s="25"/>
      <c r="J16" s="26" t="s">
        <v>39</v>
      </c>
      <c r="K16" s="27" t="s">
        <v>82</v>
      </c>
      <c r="L16" s="64" t="n">
        <v>8</v>
      </c>
      <c r="M16" s="28" t="n">
        <v>1.2</v>
      </c>
      <c r="N16" s="29" t="n">
        <v>62</v>
      </c>
      <c r="O16" s="49" t="s">
        <v>65</v>
      </c>
      <c r="P16" s="29" t="s">
        <v>87</v>
      </c>
      <c r="Q16" s="31"/>
      <c r="R16" s="31"/>
      <c r="S16" s="68"/>
      <c r="T16" s="69"/>
      <c r="U16" s="70"/>
      <c r="V16" s="71" t="n">
        <v>18</v>
      </c>
      <c r="W16" s="72" t="n">
        <v>246591</v>
      </c>
      <c r="X16" s="73" t="s">
        <v>65</v>
      </c>
      <c r="Y16" s="37" t="s">
        <v>93</v>
      </c>
      <c r="Z16" s="74" t="s">
        <v>94</v>
      </c>
      <c r="AA16" s="38" t="s">
        <v>95</v>
      </c>
      <c r="AB16" s="23" t="s">
        <v>59</v>
      </c>
      <c r="AC16" s="23" t="s">
        <v>59</v>
      </c>
      <c r="AD16" s="23" t="s">
        <v>59</v>
      </c>
      <c r="AE16" s="39" t="s">
        <v>60</v>
      </c>
    </row>
    <row r="17" s="61" customFormat="true" ht="19.9" hidden="false" customHeight="true" outlineLevel="0" collapsed="false">
      <c r="A17" s="75" t="s">
        <v>96</v>
      </c>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23"/>
      <c r="AC17" s="23"/>
      <c r="AD17" s="23"/>
      <c r="AE17" s="39"/>
    </row>
    <row r="18" s="61" customFormat="true" ht="30" hidden="false" customHeight="true" outlineLevel="0" collapsed="false">
      <c r="A18" s="6" t="n">
        <v>1790</v>
      </c>
      <c r="B18" s="40" t="s">
        <v>49</v>
      </c>
      <c r="C18" s="23" t="s">
        <v>34</v>
      </c>
      <c r="D18" s="23" t="s">
        <v>34</v>
      </c>
      <c r="E18" s="23"/>
      <c r="F18" s="41" t="s">
        <v>97</v>
      </c>
      <c r="G18" s="42" t="s">
        <v>98</v>
      </c>
      <c r="H18" s="42" t="s">
        <v>63</v>
      </c>
      <c r="I18" s="25"/>
      <c r="J18" s="26" t="s">
        <v>99</v>
      </c>
      <c r="K18" s="27" t="s">
        <v>100</v>
      </c>
      <c r="L18" s="64" t="n">
        <v>9</v>
      </c>
      <c r="M18" s="28" t="n">
        <v>1.3</v>
      </c>
      <c r="N18" s="29" t="n">
        <v>89</v>
      </c>
      <c r="O18" s="32" t="s">
        <v>65</v>
      </c>
      <c r="P18" s="32" t="s">
        <v>87</v>
      </c>
      <c r="Q18" s="31"/>
      <c r="R18" s="76"/>
      <c r="S18" s="44"/>
      <c r="T18" s="33"/>
      <c r="U18" s="29"/>
      <c r="V18" s="45" t="n">
        <v>11</v>
      </c>
      <c r="W18" s="46" t="n">
        <v>6920</v>
      </c>
      <c r="X18" s="47" t="s">
        <v>65</v>
      </c>
      <c r="Y18" s="37" t="s">
        <v>101</v>
      </c>
      <c r="Z18" s="39" t="s">
        <v>102</v>
      </c>
      <c r="AA18" s="39"/>
      <c r="AB18" s="23" t="s">
        <v>59</v>
      </c>
      <c r="AC18" s="23" t="s">
        <v>59</v>
      </c>
      <c r="AD18" s="23" t="s">
        <v>59</v>
      </c>
      <c r="AE18" s="39" t="s">
        <v>60</v>
      </c>
    </row>
    <row r="19" s="61" customFormat="true" ht="30" hidden="false" customHeight="true" outlineLevel="0" collapsed="false">
      <c r="A19" s="48" t="n">
        <v>2190</v>
      </c>
      <c r="B19" s="22" t="s">
        <v>32</v>
      </c>
      <c r="C19" s="23" t="s">
        <v>33</v>
      </c>
      <c r="D19" s="23" t="s">
        <v>34</v>
      </c>
      <c r="E19" s="23" t="s">
        <v>103</v>
      </c>
      <c r="F19" s="24" t="s">
        <v>104</v>
      </c>
      <c r="G19" s="25" t="s">
        <v>105</v>
      </c>
      <c r="H19" s="25" t="s">
        <v>63</v>
      </c>
      <c r="I19" s="25"/>
      <c r="J19" s="43" t="s">
        <v>99</v>
      </c>
      <c r="K19" s="27" t="s">
        <v>100</v>
      </c>
      <c r="L19" s="64" t="n">
        <v>10</v>
      </c>
      <c r="M19" s="77" t="n">
        <v>2.2</v>
      </c>
      <c r="N19" s="78" t="n">
        <v>126</v>
      </c>
      <c r="O19" s="32" t="s">
        <v>55</v>
      </c>
      <c r="P19" s="32" t="s">
        <v>106</v>
      </c>
      <c r="Q19" s="31"/>
      <c r="R19" s="79"/>
      <c r="S19" s="44"/>
      <c r="T19" s="33" t="n">
        <v>2.1</v>
      </c>
      <c r="U19" s="29" t="n">
        <v>70</v>
      </c>
      <c r="V19" s="34" t="n">
        <v>16</v>
      </c>
      <c r="W19" s="35" t="n">
        <v>-960000</v>
      </c>
      <c r="X19" s="36" t="s">
        <v>55</v>
      </c>
      <c r="Y19" s="37" t="s">
        <v>107</v>
      </c>
      <c r="Z19" s="38"/>
      <c r="AA19" s="38"/>
      <c r="AB19" s="23" t="s">
        <v>47</v>
      </c>
      <c r="AC19" s="23" t="s">
        <v>47</v>
      </c>
      <c r="AD19" s="23" t="s">
        <v>47</v>
      </c>
      <c r="AE19" s="39" t="s">
        <v>48</v>
      </c>
    </row>
    <row r="20" customFormat="false" ht="30" hidden="false" customHeight="true" outlineLevel="0" collapsed="false">
      <c r="A20" s="6" t="n">
        <v>2140</v>
      </c>
      <c r="B20" s="40" t="s">
        <v>49</v>
      </c>
      <c r="C20" s="23" t="s">
        <v>34</v>
      </c>
      <c r="D20" s="23" t="s">
        <v>34</v>
      </c>
      <c r="E20" s="23"/>
      <c r="F20" s="41" t="s">
        <v>108</v>
      </c>
      <c r="G20" s="42" t="s">
        <v>109</v>
      </c>
      <c r="H20" s="42" t="s">
        <v>63</v>
      </c>
      <c r="I20" s="25"/>
      <c r="J20" s="26" t="s">
        <v>99</v>
      </c>
      <c r="K20" s="27" t="s">
        <v>100</v>
      </c>
      <c r="L20" s="64" t="n">
        <v>11</v>
      </c>
      <c r="M20" s="28" t="n">
        <v>1.3</v>
      </c>
      <c r="N20" s="29" t="n">
        <v>92</v>
      </c>
      <c r="O20" s="32" t="s">
        <v>65</v>
      </c>
      <c r="P20" s="32" t="s">
        <v>106</v>
      </c>
      <c r="Q20" s="31"/>
      <c r="R20" s="76"/>
      <c r="S20" s="44"/>
      <c r="T20" s="33"/>
      <c r="U20" s="29"/>
      <c r="V20" s="45" t="n">
        <v>13</v>
      </c>
      <c r="W20" s="46" t="n">
        <v>444532</v>
      </c>
      <c r="X20" s="47" t="s">
        <v>65</v>
      </c>
      <c r="Y20" s="37" t="s">
        <v>101</v>
      </c>
      <c r="Z20" s="39" t="s">
        <v>110</v>
      </c>
      <c r="AA20" s="39"/>
      <c r="AB20" s="23" t="s">
        <v>59</v>
      </c>
      <c r="AC20" s="23" t="s">
        <v>59</v>
      </c>
      <c r="AD20" s="23" t="s">
        <v>59</v>
      </c>
      <c r="AE20" s="39" t="s">
        <v>60</v>
      </c>
    </row>
    <row r="21" customFormat="false" ht="30" hidden="false" customHeight="true" outlineLevel="0" collapsed="false">
      <c r="A21" s="6"/>
      <c r="B21" s="40" t="s">
        <v>49</v>
      </c>
      <c r="C21" s="23" t="s">
        <v>34</v>
      </c>
      <c r="D21" s="23" t="s">
        <v>34</v>
      </c>
      <c r="E21" s="23"/>
      <c r="F21" s="41" t="s">
        <v>111</v>
      </c>
      <c r="G21" s="42" t="s">
        <v>112</v>
      </c>
      <c r="H21" s="42" t="s">
        <v>63</v>
      </c>
      <c r="I21" s="25"/>
      <c r="J21" s="26" t="s">
        <v>99</v>
      </c>
      <c r="K21" s="27" t="s">
        <v>100</v>
      </c>
      <c r="L21" s="64" t="n">
        <v>12</v>
      </c>
      <c r="M21" s="28" t="n">
        <v>2.2</v>
      </c>
      <c r="N21" s="29" t="n">
        <v>128</v>
      </c>
      <c r="O21" s="32" t="s">
        <v>65</v>
      </c>
      <c r="P21" s="32" t="s">
        <v>106</v>
      </c>
      <c r="Q21" s="31"/>
      <c r="R21" s="76"/>
      <c r="S21" s="44"/>
      <c r="T21" s="33"/>
      <c r="U21" s="29"/>
      <c r="V21" s="45" t="n">
        <v>14</v>
      </c>
      <c r="W21" s="46" t="n">
        <v>74851</v>
      </c>
      <c r="X21" s="47" t="s">
        <v>65</v>
      </c>
      <c r="Y21" s="37" t="s">
        <v>107</v>
      </c>
      <c r="Z21" s="38" t="s">
        <v>113</v>
      </c>
      <c r="AA21" s="38"/>
      <c r="AB21" s="23" t="s">
        <v>59</v>
      </c>
      <c r="AC21" s="23" t="s">
        <v>59</v>
      </c>
      <c r="AD21" s="23" t="s">
        <v>59</v>
      </c>
      <c r="AE21" s="39" t="s">
        <v>60</v>
      </c>
    </row>
    <row r="22" customFormat="false" ht="30" hidden="false" customHeight="true" outlineLevel="0" collapsed="false">
      <c r="A22" s="6"/>
      <c r="B22" s="40" t="s">
        <v>49</v>
      </c>
      <c r="C22" s="51"/>
      <c r="D22" s="23" t="s">
        <v>34</v>
      </c>
      <c r="E22" s="52"/>
      <c r="F22" s="24" t="s">
        <v>114</v>
      </c>
      <c r="G22" s="23" t="s">
        <v>81</v>
      </c>
      <c r="H22" s="42" t="s">
        <v>81</v>
      </c>
      <c r="I22" s="58"/>
      <c r="J22" s="26" t="s">
        <v>81</v>
      </c>
      <c r="K22" s="27" t="s">
        <v>100</v>
      </c>
      <c r="L22" s="64" t="n">
        <v>13</v>
      </c>
      <c r="M22" s="55" t="s">
        <v>83</v>
      </c>
      <c r="N22" s="55" t="s">
        <v>83</v>
      </c>
      <c r="O22" s="32" t="s">
        <v>65</v>
      </c>
      <c r="P22" s="32" t="s">
        <v>106</v>
      </c>
      <c r="Q22" s="31"/>
      <c r="R22" s="76"/>
      <c r="S22" s="56"/>
      <c r="T22" s="57"/>
      <c r="U22" s="57"/>
      <c r="V22" s="34" t="n">
        <v>11</v>
      </c>
      <c r="W22" s="46" t="n">
        <v>90000</v>
      </c>
      <c r="X22" s="57"/>
      <c r="Y22" s="57"/>
      <c r="Z22" s="38"/>
      <c r="AA22" s="38"/>
      <c r="AB22" s="23" t="s">
        <v>59</v>
      </c>
      <c r="AC22" s="23" t="s">
        <v>59</v>
      </c>
      <c r="AD22" s="23" t="s">
        <v>59</v>
      </c>
      <c r="AE22" s="39" t="s">
        <v>60</v>
      </c>
    </row>
    <row r="23" s="97" customFormat="true" ht="30" hidden="false" customHeight="true" outlineLevel="0" collapsed="false">
      <c r="A23" s="6" t="n">
        <v>1560</v>
      </c>
      <c r="B23" s="80" t="s">
        <v>49</v>
      </c>
      <c r="C23" s="81"/>
      <c r="D23" s="82" t="s">
        <v>34</v>
      </c>
      <c r="E23" s="83"/>
      <c r="F23" s="84" t="s">
        <v>115</v>
      </c>
      <c r="G23" s="82" t="s">
        <v>81</v>
      </c>
      <c r="H23" s="85" t="s">
        <v>81</v>
      </c>
      <c r="I23" s="86"/>
      <c r="J23" s="87" t="s">
        <v>81</v>
      </c>
      <c r="K23" s="88" t="s">
        <v>100</v>
      </c>
      <c r="L23" s="64" t="n">
        <v>14</v>
      </c>
      <c r="M23" s="89" t="s">
        <v>83</v>
      </c>
      <c r="N23" s="89" t="s">
        <v>83</v>
      </c>
      <c r="O23" s="32" t="s">
        <v>65</v>
      </c>
      <c r="P23" s="32" t="s">
        <v>106</v>
      </c>
      <c r="Q23" s="90"/>
      <c r="R23" s="91"/>
      <c r="S23" s="92"/>
      <c r="T23" s="93"/>
      <c r="U23" s="93"/>
      <c r="V23" s="89"/>
      <c r="W23" s="94" t="n">
        <v>0</v>
      </c>
      <c r="X23" s="93"/>
      <c r="Y23" s="93"/>
      <c r="Z23" s="95"/>
      <c r="AA23" s="38"/>
      <c r="AB23" s="82" t="s">
        <v>59</v>
      </c>
      <c r="AC23" s="82" t="s">
        <v>47</v>
      </c>
      <c r="AD23" s="82" t="s">
        <v>47</v>
      </c>
      <c r="AE23" s="96" t="s">
        <v>116</v>
      </c>
    </row>
    <row r="24" s="61" customFormat="true" ht="30" hidden="false" customHeight="true" outlineLevel="0" collapsed="false">
      <c r="A24" s="48" t="n">
        <v>2060</v>
      </c>
      <c r="B24" s="40" t="s">
        <v>49</v>
      </c>
      <c r="C24" s="23" t="s">
        <v>34</v>
      </c>
      <c r="D24" s="23" t="s">
        <v>34</v>
      </c>
      <c r="E24" s="23"/>
      <c r="F24" s="41" t="s">
        <v>117</v>
      </c>
      <c r="G24" s="42" t="s">
        <v>118</v>
      </c>
      <c r="H24" s="42" t="s">
        <v>63</v>
      </c>
      <c r="I24" s="25"/>
      <c r="J24" s="26" t="s">
        <v>99</v>
      </c>
      <c r="K24" s="27" t="s">
        <v>100</v>
      </c>
      <c r="L24" s="64" t="n">
        <v>15</v>
      </c>
      <c r="M24" s="28" t="n">
        <v>1.2</v>
      </c>
      <c r="N24" s="29" t="n">
        <v>69</v>
      </c>
      <c r="O24" s="32" t="s">
        <v>65</v>
      </c>
      <c r="P24" s="32" t="s">
        <v>119</v>
      </c>
      <c r="Q24" s="31"/>
      <c r="R24" s="76" t="s">
        <v>120</v>
      </c>
      <c r="S24" s="32"/>
      <c r="T24" s="33"/>
      <c r="U24" s="29"/>
      <c r="V24" s="45" t="n">
        <v>23</v>
      </c>
      <c r="W24" s="46" t="n">
        <v>740000</v>
      </c>
      <c r="X24" s="47" t="s">
        <v>65</v>
      </c>
      <c r="Y24" s="37" t="s">
        <v>121</v>
      </c>
      <c r="Z24" s="39" t="s">
        <v>122</v>
      </c>
      <c r="AA24" s="39" t="s">
        <v>123</v>
      </c>
      <c r="AB24" s="23" t="s">
        <v>59</v>
      </c>
      <c r="AC24" s="23" t="s">
        <v>59</v>
      </c>
      <c r="AD24" s="23" t="s">
        <v>59</v>
      </c>
      <c r="AE24" s="39" t="s">
        <v>60</v>
      </c>
    </row>
    <row r="25" customFormat="false" ht="30" hidden="false" customHeight="true" outlineLevel="0" collapsed="false">
      <c r="A25" s="6" t="n">
        <v>2080</v>
      </c>
      <c r="B25" s="66" t="s">
        <v>49</v>
      </c>
      <c r="C25" s="67" t="s">
        <v>34</v>
      </c>
      <c r="D25" s="67" t="s">
        <v>34</v>
      </c>
      <c r="E25" s="67"/>
      <c r="F25" s="98" t="s">
        <v>124</v>
      </c>
      <c r="G25" s="99" t="s">
        <v>125</v>
      </c>
      <c r="H25" s="99" t="s">
        <v>63</v>
      </c>
      <c r="I25" s="100"/>
      <c r="J25" s="101" t="s">
        <v>99</v>
      </c>
      <c r="K25" s="102" t="s">
        <v>126</v>
      </c>
      <c r="L25" s="64" t="n">
        <v>16</v>
      </c>
      <c r="M25" s="103" t="n">
        <v>2.1</v>
      </c>
      <c r="N25" s="70" t="n">
        <v>120</v>
      </c>
      <c r="O25" s="32" t="s">
        <v>65</v>
      </c>
      <c r="P25" s="32" t="s">
        <v>119</v>
      </c>
      <c r="Q25" s="104"/>
      <c r="R25" s="105"/>
      <c r="S25" s="68"/>
      <c r="T25" s="69"/>
      <c r="U25" s="70"/>
      <c r="V25" s="71" t="n">
        <v>14</v>
      </c>
      <c r="W25" s="72" t="n">
        <v>14148</v>
      </c>
      <c r="X25" s="73" t="s">
        <v>65</v>
      </c>
      <c r="Y25" s="106" t="s">
        <v>127</v>
      </c>
      <c r="Z25" s="74" t="s">
        <v>128</v>
      </c>
      <c r="AA25" s="39"/>
      <c r="AB25" s="67" t="s">
        <v>59</v>
      </c>
      <c r="AC25" s="67" t="s">
        <v>59</v>
      </c>
      <c r="AD25" s="67" t="s">
        <v>59</v>
      </c>
      <c r="AE25" s="74" t="s">
        <v>60</v>
      </c>
    </row>
    <row r="26" customFormat="false" ht="30" hidden="false" customHeight="true" outlineLevel="0" collapsed="false">
      <c r="A26" s="6" t="n">
        <v>2200</v>
      </c>
      <c r="B26" s="40" t="s">
        <v>49</v>
      </c>
      <c r="C26" s="23" t="s">
        <v>34</v>
      </c>
      <c r="D26" s="23" t="s">
        <v>34</v>
      </c>
      <c r="E26" s="23"/>
      <c r="F26" s="41" t="s">
        <v>129</v>
      </c>
      <c r="G26" s="42" t="s">
        <v>130</v>
      </c>
      <c r="H26" s="42" t="s">
        <v>63</v>
      </c>
      <c r="I26" s="42"/>
      <c r="J26" s="42" t="s">
        <v>99</v>
      </c>
      <c r="K26" s="27" t="s">
        <v>126</v>
      </c>
      <c r="L26" s="64" t="n">
        <v>17</v>
      </c>
      <c r="M26" s="28" t="n">
        <v>2.1</v>
      </c>
      <c r="N26" s="29" t="n">
        <v>122</v>
      </c>
      <c r="O26" s="32" t="s">
        <v>65</v>
      </c>
      <c r="P26" s="32" t="s">
        <v>119</v>
      </c>
      <c r="Q26" s="31"/>
      <c r="R26" s="76"/>
      <c r="S26" s="44"/>
      <c r="T26" s="33"/>
      <c r="U26" s="29"/>
      <c r="V26" s="45" t="n">
        <v>18</v>
      </c>
      <c r="W26" s="107" t="n">
        <v>-325</v>
      </c>
      <c r="X26" s="47" t="s">
        <v>65</v>
      </c>
      <c r="Y26" s="37" t="s">
        <v>127</v>
      </c>
      <c r="Z26" s="39" t="s">
        <v>131</v>
      </c>
      <c r="AA26" s="39"/>
      <c r="AB26" s="23" t="s">
        <v>59</v>
      </c>
      <c r="AC26" s="23" t="s">
        <v>59</v>
      </c>
      <c r="AD26" s="23" t="s">
        <v>59</v>
      </c>
      <c r="AE26" s="39" t="s">
        <v>60</v>
      </c>
    </row>
    <row r="27" customFormat="false" ht="36.6" hidden="false" customHeight="true" outlineLevel="0" collapsed="false">
      <c r="A27" s="6" t="n">
        <v>2090</v>
      </c>
      <c r="B27" s="40" t="s">
        <v>32</v>
      </c>
      <c r="C27" s="23" t="s">
        <v>34</v>
      </c>
      <c r="D27" s="23" t="s">
        <v>34</v>
      </c>
      <c r="E27" s="23"/>
      <c r="F27" s="41" t="s">
        <v>132</v>
      </c>
      <c r="G27" s="42" t="s">
        <v>133</v>
      </c>
      <c r="H27" s="42" t="s">
        <v>63</v>
      </c>
      <c r="I27" s="25"/>
      <c r="J27" s="26" t="s">
        <v>99</v>
      </c>
      <c r="K27" s="27" t="s">
        <v>134</v>
      </c>
      <c r="L27" s="76"/>
      <c r="M27" s="77" t="n">
        <v>2.3</v>
      </c>
      <c r="N27" s="78" t="n">
        <v>134</v>
      </c>
      <c r="O27" s="32" t="s">
        <v>65</v>
      </c>
      <c r="P27" s="32" t="s">
        <v>119</v>
      </c>
      <c r="Q27" s="76"/>
      <c r="R27" s="76"/>
      <c r="S27" s="44"/>
      <c r="T27" s="33"/>
      <c r="U27" s="29"/>
      <c r="V27" s="45"/>
      <c r="W27" s="46" t="n">
        <v>0</v>
      </c>
      <c r="X27" s="47" t="s">
        <v>65</v>
      </c>
      <c r="Y27" s="37" t="s">
        <v>107</v>
      </c>
      <c r="Z27" s="38"/>
      <c r="AA27" s="38"/>
      <c r="AB27" s="108" t="s">
        <v>83</v>
      </c>
      <c r="AC27" s="23" t="s">
        <v>83</v>
      </c>
      <c r="AD27" s="23" t="s">
        <v>83</v>
      </c>
      <c r="AE27" s="39" t="s">
        <v>135</v>
      </c>
    </row>
    <row r="28" customFormat="false" ht="36.6" hidden="false" customHeight="true" outlineLevel="0" collapsed="false">
      <c r="A28" s="6" t="n">
        <v>950</v>
      </c>
      <c r="B28" s="22" t="s">
        <v>32</v>
      </c>
      <c r="C28" s="23" t="s">
        <v>33</v>
      </c>
      <c r="D28" s="23" t="s">
        <v>34</v>
      </c>
      <c r="E28" s="23" t="s">
        <v>103</v>
      </c>
      <c r="F28" s="24" t="s">
        <v>136</v>
      </c>
      <c r="G28" s="25" t="s">
        <v>137</v>
      </c>
      <c r="H28" s="25" t="s">
        <v>63</v>
      </c>
      <c r="I28" s="42"/>
      <c r="J28" s="43" t="s">
        <v>99</v>
      </c>
      <c r="K28" s="27" t="s">
        <v>134</v>
      </c>
      <c r="L28" s="76"/>
      <c r="M28" s="77" t="n">
        <v>1.1</v>
      </c>
      <c r="N28" s="78" t="n">
        <v>9</v>
      </c>
      <c r="O28" s="78" t="s">
        <v>138</v>
      </c>
      <c r="P28" s="32" t="s">
        <v>119</v>
      </c>
      <c r="Q28" s="31"/>
      <c r="R28" s="31"/>
      <c r="S28" s="44"/>
      <c r="T28" s="33"/>
      <c r="U28" s="29"/>
      <c r="V28" s="34" t="n">
        <v>18</v>
      </c>
      <c r="W28" s="35" t="n">
        <v>-1000000</v>
      </c>
      <c r="X28" s="109" t="s">
        <v>138</v>
      </c>
      <c r="Y28" s="37" t="s">
        <v>139</v>
      </c>
      <c r="Z28" s="38" t="s">
        <v>140</v>
      </c>
      <c r="AA28" s="38" t="s">
        <v>99</v>
      </c>
      <c r="AB28" s="23" t="s">
        <v>47</v>
      </c>
      <c r="AC28" s="23" t="s">
        <v>47</v>
      </c>
      <c r="AD28" s="23" t="s">
        <v>47</v>
      </c>
      <c r="AE28" s="39" t="s">
        <v>48</v>
      </c>
    </row>
    <row r="29" customFormat="false" ht="30" hidden="false" customHeight="true" outlineLevel="0" collapsed="false">
      <c r="A29" s="6" t="n">
        <v>1910</v>
      </c>
      <c r="B29" s="22" t="s">
        <v>32</v>
      </c>
      <c r="C29" s="23" t="s">
        <v>33</v>
      </c>
      <c r="D29" s="23" t="s">
        <v>34</v>
      </c>
      <c r="E29" s="23" t="s">
        <v>141</v>
      </c>
      <c r="F29" s="24" t="s">
        <v>142</v>
      </c>
      <c r="G29" s="25" t="s">
        <v>143</v>
      </c>
      <c r="H29" s="25" t="s">
        <v>63</v>
      </c>
      <c r="I29" s="42"/>
      <c r="J29" s="43" t="s">
        <v>99</v>
      </c>
      <c r="K29" s="27" t="s">
        <v>134</v>
      </c>
      <c r="L29" s="76"/>
      <c r="M29" s="77" t="n">
        <v>1.2</v>
      </c>
      <c r="N29" s="110" t="n">
        <v>58.5</v>
      </c>
      <c r="O29" s="110" t="s">
        <v>138</v>
      </c>
      <c r="P29" s="110" t="s">
        <v>144</v>
      </c>
      <c r="Q29" s="31"/>
      <c r="R29" s="31"/>
      <c r="S29" s="44" t="s">
        <v>145</v>
      </c>
      <c r="T29" s="33"/>
      <c r="U29" s="29"/>
      <c r="V29" s="34" t="n">
        <v>24</v>
      </c>
      <c r="W29" s="35" t="n">
        <v>25200000</v>
      </c>
      <c r="X29" s="36" t="s">
        <v>43</v>
      </c>
      <c r="Y29" s="37" t="s">
        <v>146</v>
      </c>
      <c r="Z29" s="111" t="s">
        <v>147</v>
      </c>
      <c r="AA29" s="38" t="s">
        <v>148</v>
      </c>
      <c r="AB29" s="23" t="s">
        <v>47</v>
      </c>
      <c r="AC29" s="23" t="s">
        <v>47</v>
      </c>
      <c r="AD29" s="23" t="s">
        <v>47</v>
      </c>
      <c r="AE29" s="39" t="s">
        <v>48</v>
      </c>
    </row>
    <row r="30" customFormat="false" ht="30" hidden="false" customHeight="true" outlineLevel="0" collapsed="false">
      <c r="A30" s="6" t="n">
        <v>2120</v>
      </c>
      <c r="B30" s="22" t="s">
        <v>32</v>
      </c>
      <c r="C30" s="23" t="s">
        <v>33</v>
      </c>
      <c r="D30" s="23" t="s">
        <v>34</v>
      </c>
      <c r="E30" s="23" t="s">
        <v>149</v>
      </c>
      <c r="F30" s="24" t="s">
        <v>150</v>
      </c>
      <c r="G30" s="25" t="s">
        <v>151</v>
      </c>
      <c r="H30" s="25" t="s">
        <v>63</v>
      </c>
      <c r="I30" s="25"/>
      <c r="J30" s="43" t="s">
        <v>99</v>
      </c>
      <c r="K30" s="27" t="s">
        <v>134</v>
      </c>
      <c r="L30" s="76"/>
      <c r="M30" s="77" t="n">
        <v>1.3</v>
      </c>
      <c r="N30" s="78" t="n">
        <v>86</v>
      </c>
      <c r="O30" s="32" t="s">
        <v>65</v>
      </c>
      <c r="P30" s="110" t="s">
        <v>144</v>
      </c>
      <c r="Q30" s="31"/>
      <c r="R30" s="31"/>
      <c r="S30" s="112" t="s">
        <v>152</v>
      </c>
      <c r="T30" s="33" t="n">
        <v>3.1</v>
      </c>
      <c r="U30" s="29" t="n">
        <v>111</v>
      </c>
      <c r="V30" s="34" t="n">
        <v>7</v>
      </c>
      <c r="W30" s="35" t="n">
        <v>500000</v>
      </c>
      <c r="X30" s="36" t="s">
        <v>153</v>
      </c>
      <c r="Y30" s="37" t="s">
        <v>101</v>
      </c>
      <c r="Z30" s="38" t="s">
        <v>154</v>
      </c>
      <c r="AA30" s="38"/>
      <c r="AB30" s="23" t="s">
        <v>47</v>
      </c>
      <c r="AC30" s="23" t="s">
        <v>47</v>
      </c>
      <c r="AD30" s="23" t="s">
        <v>47</v>
      </c>
      <c r="AE30" s="39" t="s">
        <v>48</v>
      </c>
    </row>
    <row r="31" customFormat="false" ht="30" hidden="false" customHeight="true" outlineLevel="0" collapsed="false">
      <c r="A31" s="6" t="n">
        <v>920</v>
      </c>
      <c r="B31" s="40" t="s">
        <v>49</v>
      </c>
      <c r="C31" s="23" t="s">
        <v>34</v>
      </c>
      <c r="D31" s="23" t="s">
        <v>34</v>
      </c>
      <c r="E31" s="23"/>
      <c r="F31" s="41" t="s">
        <v>155</v>
      </c>
      <c r="G31" s="42" t="s">
        <v>156</v>
      </c>
      <c r="H31" s="25" t="s">
        <v>63</v>
      </c>
      <c r="I31" s="42"/>
      <c r="J31" s="26" t="s">
        <v>157</v>
      </c>
      <c r="K31" s="27" t="s">
        <v>158</v>
      </c>
      <c r="L31" s="76" t="s">
        <v>83</v>
      </c>
      <c r="M31" s="77" t="n">
        <v>1.1</v>
      </c>
      <c r="N31" s="78" t="n">
        <v>13</v>
      </c>
      <c r="O31" s="78"/>
      <c r="P31" s="78"/>
      <c r="Q31" s="76"/>
      <c r="R31" s="76"/>
      <c r="S31" s="44"/>
      <c r="T31" s="33"/>
      <c r="U31" s="29"/>
      <c r="V31" s="45" t="n">
        <v>21</v>
      </c>
      <c r="W31" s="46" t="n">
        <v>3226908</v>
      </c>
      <c r="X31" s="47" t="s">
        <v>43</v>
      </c>
      <c r="Y31" s="37" t="s">
        <v>159</v>
      </c>
      <c r="Z31" s="38" t="s">
        <v>160</v>
      </c>
      <c r="AA31" s="38" t="s">
        <v>161</v>
      </c>
      <c r="AB31" s="108" t="s">
        <v>83</v>
      </c>
      <c r="AC31" s="23" t="s">
        <v>83</v>
      </c>
      <c r="AD31" s="23" t="s">
        <v>83</v>
      </c>
      <c r="AE31" s="39" t="s">
        <v>162</v>
      </c>
    </row>
    <row r="32" customFormat="false" ht="30" hidden="false" customHeight="true" outlineLevel="0" collapsed="false">
      <c r="A32" s="6" t="n">
        <v>2530</v>
      </c>
      <c r="B32" s="80" t="s">
        <v>49</v>
      </c>
      <c r="C32" s="82" t="s">
        <v>34</v>
      </c>
      <c r="D32" s="82" t="s">
        <v>34</v>
      </c>
      <c r="E32" s="82"/>
      <c r="F32" s="113" t="s">
        <v>163</v>
      </c>
      <c r="G32" s="85" t="s">
        <v>164</v>
      </c>
      <c r="H32" s="42" t="s">
        <v>165</v>
      </c>
      <c r="I32" s="85" t="s">
        <v>83</v>
      </c>
      <c r="J32" s="87" t="s">
        <v>166</v>
      </c>
      <c r="K32" s="88" t="s">
        <v>158</v>
      </c>
      <c r="L32" s="76" t="s">
        <v>83</v>
      </c>
      <c r="M32" s="114" t="n">
        <v>1.1</v>
      </c>
      <c r="N32" s="115" t="n">
        <v>17</v>
      </c>
      <c r="O32" s="115"/>
      <c r="P32" s="115"/>
      <c r="Q32" s="91"/>
      <c r="R32" s="91"/>
      <c r="S32" s="116"/>
      <c r="T32" s="117"/>
      <c r="U32" s="118"/>
      <c r="V32" s="119" t="n">
        <v>15</v>
      </c>
      <c r="W32" s="94" t="n">
        <v>4074838</v>
      </c>
      <c r="X32" s="120" t="s">
        <v>65</v>
      </c>
      <c r="Y32" s="121" t="s">
        <v>167</v>
      </c>
      <c r="Z32" s="95" t="s">
        <v>168</v>
      </c>
      <c r="AA32" s="38" t="s">
        <v>169</v>
      </c>
      <c r="AB32" s="108" t="s">
        <v>83</v>
      </c>
      <c r="AC32" s="23" t="s">
        <v>83</v>
      </c>
      <c r="AD32" s="23" t="s">
        <v>83</v>
      </c>
      <c r="AE32" s="39" t="s">
        <v>170</v>
      </c>
    </row>
    <row r="33" customFormat="false" ht="30" hidden="false" customHeight="true" outlineLevel="0" collapsed="false">
      <c r="A33" s="48" t="n">
        <v>2220</v>
      </c>
      <c r="B33" s="22" t="s">
        <v>32</v>
      </c>
      <c r="C33" s="23" t="s">
        <v>33</v>
      </c>
      <c r="D33" s="23" t="s">
        <v>34</v>
      </c>
      <c r="E33" s="23" t="s">
        <v>171</v>
      </c>
      <c r="F33" s="24" t="s">
        <v>172</v>
      </c>
      <c r="G33" s="25" t="s">
        <v>173</v>
      </c>
      <c r="H33" s="25" t="s">
        <v>165</v>
      </c>
      <c r="I33" s="25" t="s">
        <v>83</v>
      </c>
      <c r="J33" s="26" t="s">
        <v>174</v>
      </c>
      <c r="K33" s="27" t="s">
        <v>158</v>
      </c>
      <c r="L33" s="76" t="s">
        <v>83</v>
      </c>
      <c r="M33" s="77" t="n">
        <v>1.1</v>
      </c>
      <c r="N33" s="110" t="n">
        <v>32.6</v>
      </c>
      <c r="O33" s="110"/>
      <c r="P33" s="110"/>
      <c r="Q33" s="31"/>
      <c r="R33" s="31"/>
      <c r="S33" s="32" t="s">
        <v>175</v>
      </c>
      <c r="T33" s="33"/>
      <c r="U33" s="33"/>
      <c r="V33" s="34"/>
      <c r="W33" s="34"/>
      <c r="X33" s="47" t="s">
        <v>54</v>
      </c>
      <c r="Y33" s="37" t="s">
        <v>176</v>
      </c>
      <c r="Z33" s="38"/>
      <c r="AA33" s="38"/>
      <c r="AB33" s="108" t="s">
        <v>83</v>
      </c>
      <c r="AC33" s="108" t="s">
        <v>83</v>
      </c>
      <c r="AD33" s="23" t="s">
        <v>83</v>
      </c>
      <c r="AE33" s="39" t="s">
        <v>170</v>
      </c>
    </row>
    <row r="34" customFormat="false" ht="30" hidden="false" customHeight="true" outlineLevel="0" collapsed="false">
      <c r="A34" s="6" t="n">
        <v>1530</v>
      </c>
      <c r="B34" s="66" t="s">
        <v>49</v>
      </c>
      <c r="C34" s="67" t="s">
        <v>34</v>
      </c>
      <c r="D34" s="67" t="s">
        <v>34</v>
      </c>
      <c r="E34" s="67"/>
      <c r="F34" s="98" t="s">
        <v>177</v>
      </c>
      <c r="G34" s="99" t="s">
        <v>178</v>
      </c>
      <c r="H34" s="42" t="s">
        <v>63</v>
      </c>
      <c r="I34" s="100"/>
      <c r="J34" s="101" t="s">
        <v>157</v>
      </c>
      <c r="K34" s="102" t="s">
        <v>158</v>
      </c>
      <c r="L34" s="76" t="s">
        <v>83</v>
      </c>
      <c r="M34" s="122" t="n">
        <v>1.2</v>
      </c>
      <c r="N34" s="123" t="n">
        <v>65</v>
      </c>
      <c r="O34" s="123"/>
      <c r="P34" s="123"/>
      <c r="Q34" s="105"/>
      <c r="R34" s="105"/>
      <c r="S34" s="68"/>
      <c r="T34" s="69"/>
      <c r="U34" s="70"/>
      <c r="V34" s="71" t="n">
        <v>12</v>
      </c>
      <c r="W34" s="72" t="n">
        <v>499743</v>
      </c>
      <c r="X34" s="73" t="s">
        <v>65</v>
      </c>
      <c r="Y34" s="106" t="s">
        <v>93</v>
      </c>
      <c r="Z34" s="124" t="s">
        <v>179</v>
      </c>
      <c r="AA34" s="38" t="s">
        <v>180</v>
      </c>
      <c r="AB34" s="108" t="s">
        <v>83</v>
      </c>
      <c r="AC34" s="23" t="s">
        <v>83</v>
      </c>
      <c r="AD34" s="23" t="s">
        <v>83</v>
      </c>
      <c r="AE34" s="39" t="s">
        <v>170</v>
      </c>
    </row>
    <row r="35" customFormat="false" ht="30" hidden="false" customHeight="true" outlineLevel="0" collapsed="false">
      <c r="A35" s="6" t="n">
        <v>1730</v>
      </c>
      <c r="B35" s="40" t="s">
        <v>49</v>
      </c>
      <c r="C35" s="23" t="s">
        <v>34</v>
      </c>
      <c r="D35" s="23" t="s">
        <v>34</v>
      </c>
      <c r="E35" s="23"/>
      <c r="F35" s="41" t="s">
        <v>181</v>
      </c>
      <c r="G35" s="42" t="s">
        <v>182</v>
      </c>
      <c r="H35" s="42" t="s">
        <v>63</v>
      </c>
      <c r="I35" s="25"/>
      <c r="J35" s="26" t="s">
        <v>157</v>
      </c>
      <c r="K35" s="27" t="s">
        <v>158</v>
      </c>
      <c r="L35" s="76" t="s">
        <v>83</v>
      </c>
      <c r="M35" s="77" t="n">
        <v>1.2</v>
      </c>
      <c r="N35" s="78" t="n">
        <v>85</v>
      </c>
      <c r="O35" s="78"/>
      <c r="P35" s="78"/>
      <c r="Q35" s="76"/>
      <c r="R35" s="76"/>
      <c r="S35" s="44"/>
      <c r="T35" s="33"/>
      <c r="U35" s="33"/>
      <c r="V35" s="45" t="n">
        <v>17</v>
      </c>
      <c r="W35" s="46" t="n">
        <v>69333</v>
      </c>
      <c r="X35" s="37" t="s">
        <v>55</v>
      </c>
      <c r="Y35" s="37" t="s">
        <v>101</v>
      </c>
      <c r="Z35" s="38" t="s">
        <v>183</v>
      </c>
      <c r="AA35" s="38" t="s">
        <v>184</v>
      </c>
      <c r="AB35" s="108" t="s">
        <v>83</v>
      </c>
      <c r="AC35" s="23" t="s">
        <v>83</v>
      </c>
      <c r="AD35" s="23" t="s">
        <v>83</v>
      </c>
      <c r="AE35" s="39" t="s">
        <v>170</v>
      </c>
    </row>
    <row r="36" customFormat="false" ht="36.6" hidden="false" customHeight="true" outlineLevel="0" collapsed="false">
      <c r="A36" s="6" t="n">
        <v>1830</v>
      </c>
      <c r="B36" s="40" t="s">
        <v>49</v>
      </c>
      <c r="C36" s="23" t="s">
        <v>34</v>
      </c>
      <c r="D36" s="23" t="s">
        <v>34</v>
      </c>
      <c r="E36" s="23"/>
      <c r="F36" s="41" t="s">
        <v>185</v>
      </c>
      <c r="G36" s="42" t="s">
        <v>186</v>
      </c>
      <c r="H36" s="42" t="s">
        <v>63</v>
      </c>
      <c r="I36" s="25"/>
      <c r="J36" s="26" t="s">
        <v>157</v>
      </c>
      <c r="K36" s="27" t="s">
        <v>158</v>
      </c>
      <c r="L36" s="76" t="s">
        <v>83</v>
      </c>
      <c r="M36" s="77" t="n">
        <v>1.3</v>
      </c>
      <c r="N36" s="78" t="n">
        <v>96</v>
      </c>
      <c r="O36" s="78"/>
      <c r="P36" s="78"/>
      <c r="Q36" s="76"/>
      <c r="R36" s="76"/>
      <c r="S36" s="44"/>
      <c r="T36" s="33"/>
      <c r="U36" s="29"/>
      <c r="V36" s="45" t="n">
        <v>18</v>
      </c>
      <c r="W36" s="46" t="n">
        <v>950476</v>
      </c>
      <c r="X36" s="47" t="s">
        <v>65</v>
      </c>
      <c r="Y36" s="37" t="s">
        <v>127</v>
      </c>
      <c r="Z36" s="38"/>
      <c r="AA36" s="38"/>
      <c r="AB36" s="108" t="s">
        <v>83</v>
      </c>
      <c r="AC36" s="23" t="s">
        <v>83</v>
      </c>
      <c r="AD36" s="23" t="s">
        <v>83</v>
      </c>
      <c r="AE36" s="39" t="s">
        <v>170</v>
      </c>
    </row>
    <row r="37" customFormat="false" ht="30" hidden="false" customHeight="true" outlineLevel="0" collapsed="false">
      <c r="A37" s="6" t="n">
        <v>1940</v>
      </c>
      <c r="B37" s="40" t="s">
        <v>49</v>
      </c>
      <c r="C37" s="23" t="s">
        <v>34</v>
      </c>
      <c r="D37" s="23" t="s">
        <v>34</v>
      </c>
      <c r="E37" s="23"/>
      <c r="F37" s="41" t="s">
        <v>187</v>
      </c>
      <c r="G37" s="42" t="s">
        <v>188</v>
      </c>
      <c r="H37" s="42" t="s">
        <v>63</v>
      </c>
      <c r="I37" s="25"/>
      <c r="J37" s="26" t="s">
        <v>157</v>
      </c>
      <c r="K37" s="27" t="s">
        <v>158</v>
      </c>
      <c r="L37" s="76" t="s">
        <v>83</v>
      </c>
      <c r="M37" s="77" t="n">
        <v>2.1</v>
      </c>
      <c r="N37" s="78" t="n">
        <v>107</v>
      </c>
      <c r="O37" s="78"/>
      <c r="P37" s="78"/>
      <c r="Q37" s="76"/>
      <c r="R37" s="76"/>
      <c r="S37" s="44"/>
      <c r="T37" s="33"/>
      <c r="U37" s="29"/>
      <c r="V37" s="45"/>
      <c r="W37" s="46" t="n">
        <v>0</v>
      </c>
      <c r="X37" s="37" t="s">
        <v>55</v>
      </c>
      <c r="Y37" s="37" t="s">
        <v>127</v>
      </c>
      <c r="Z37" s="38"/>
      <c r="AA37" s="38"/>
      <c r="AB37" s="108" t="s">
        <v>83</v>
      </c>
      <c r="AC37" s="23" t="s">
        <v>83</v>
      </c>
      <c r="AD37" s="23" t="s">
        <v>83</v>
      </c>
      <c r="AE37" s="39" t="s">
        <v>170</v>
      </c>
    </row>
    <row r="38" customFormat="false" ht="30" hidden="false" customHeight="true" outlineLevel="0" collapsed="false">
      <c r="A38" s="48" t="n">
        <v>1990</v>
      </c>
      <c r="B38" s="40" t="s">
        <v>49</v>
      </c>
      <c r="C38" s="23" t="s">
        <v>34</v>
      </c>
      <c r="D38" s="23" t="s">
        <v>34</v>
      </c>
      <c r="E38" s="23"/>
      <c r="F38" s="41" t="s">
        <v>189</v>
      </c>
      <c r="G38" s="42" t="s">
        <v>190</v>
      </c>
      <c r="H38" s="42" t="s">
        <v>63</v>
      </c>
      <c r="I38" s="25"/>
      <c r="J38" s="26" t="s">
        <v>157</v>
      </c>
      <c r="K38" s="27" t="s">
        <v>158</v>
      </c>
      <c r="L38" s="76" t="s">
        <v>83</v>
      </c>
      <c r="M38" s="77" t="n">
        <v>2.1</v>
      </c>
      <c r="N38" s="78" t="n">
        <v>112</v>
      </c>
      <c r="O38" s="78"/>
      <c r="P38" s="78"/>
      <c r="Q38" s="76"/>
      <c r="R38" s="76"/>
      <c r="S38" s="44"/>
      <c r="T38" s="33"/>
      <c r="U38" s="29"/>
      <c r="V38" s="45" t="n">
        <v>15</v>
      </c>
      <c r="W38" s="107" t="n">
        <v>-602009</v>
      </c>
      <c r="X38" s="37" t="s">
        <v>55</v>
      </c>
      <c r="Y38" s="37" t="s">
        <v>127</v>
      </c>
      <c r="Z38" s="38"/>
      <c r="AA38" s="38"/>
      <c r="AB38" s="108" t="s">
        <v>83</v>
      </c>
      <c r="AC38" s="23" t="s">
        <v>83</v>
      </c>
      <c r="AD38" s="23" t="s">
        <v>83</v>
      </c>
      <c r="AE38" s="39" t="s">
        <v>170</v>
      </c>
    </row>
    <row r="39" customFormat="false" ht="30" hidden="false" customHeight="true" outlineLevel="0" collapsed="false">
      <c r="A39" s="6" t="n">
        <v>2010</v>
      </c>
      <c r="B39" s="40" t="s">
        <v>49</v>
      </c>
      <c r="C39" s="23" t="s">
        <v>34</v>
      </c>
      <c r="D39" s="23" t="s">
        <v>34</v>
      </c>
      <c r="E39" s="23"/>
      <c r="F39" s="41" t="s">
        <v>191</v>
      </c>
      <c r="G39" s="42" t="s">
        <v>192</v>
      </c>
      <c r="H39" s="42" t="s">
        <v>63</v>
      </c>
      <c r="I39" s="25"/>
      <c r="J39" s="26" t="s">
        <v>157</v>
      </c>
      <c r="K39" s="27" t="s">
        <v>158</v>
      </c>
      <c r="L39" s="76" t="s">
        <v>83</v>
      </c>
      <c r="M39" s="77" t="n">
        <v>2.1</v>
      </c>
      <c r="N39" s="78" t="n">
        <v>114</v>
      </c>
      <c r="O39" s="78"/>
      <c r="P39" s="78"/>
      <c r="Q39" s="76"/>
      <c r="R39" s="76"/>
      <c r="S39" s="44"/>
      <c r="T39" s="33"/>
      <c r="U39" s="29"/>
      <c r="V39" s="45"/>
      <c r="W39" s="46" t="n">
        <v>0</v>
      </c>
      <c r="X39" s="47" t="s">
        <v>54</v>
      </c>
      <c r="Y39" s="37" t="s">
        <v>127</v>
      </c>
      <c r="Z39" s="38"/>
      <c r="AA39" s="38"/>
      <c r="AB39" s="108" t="s">
        <v>83</v>
      </c>
      <c r="AC39" s="23" t="s">
        <v>83</v>
      </c>
      <c r="AD39" s="23" t="s">
        <v>83</v>
      </c>
      <c r="AE39" s="39" t="s">
        <v>170</v>
      </c>
    </row>
    <row r="40" customFormat="false" ht="30" hidden="false" customHeight="true" outlineLevel="0" collapsed="false">
      <c r="A40" s="6" t="n">
        <v>2030</v>
      </c>
      <c r="B40" s="40" t="s">
        <v>49</v>
      </c>
      <c r="C40" s="23" t="s">
        <v>34</v>
      </c>
      <c r="D40" s="23" t="s">
        <v>34</v>
      </c>
      <c r="E40" s="23"/>
      <c r="F40" s="41" t="s">
        <v>193</v>
      </c>
      <c r="G40" s="42" t="s">
        <v>194</v>
      </c>
      <c r="H40" s="42" t="s">
        <v>63</v>
      </c>
      <c r="I40" s="25"/>
      <c r="J40" s="26" t="s">
        <v>157</v>
      </c>
      <c r="K40" s="27" t="s">
        <v>158</v>
      </c>
      <c r="L40" s="76" t="s">
        <v>83</v>
      </c>
      <c r="M40" s="77" t="n">
        <v>2.1</v>
      </c>
      <c r="N40" s="78" t="n">
        <v>117</v>
      </c>
      <c r="O40" s="78"/>
      <c r="P40" s="78"/>
      <c r="Q40" s="76"/>
      <c r="R40" s="76"/>
      <c r="S40" s="44"/>
      <c r="T40" s="33"/>
      <c r="U40" s="29"/>
      <c r="V40" s="45"/>
      <c r="W40" s="46" t="n">
        <v>0</v>
      </c>
      <c r="X40" s="47" t="s">
        <v>54</v>
      </c>
      <c r="Y40" s="37" t="s">
        <v>127</v>
      </c>
      <c r="Z40" s="38"/>
      <c r="AA40" s="38"/>
      <c r="AB40" s="108" t="s">
        <v>83</v>
      </c>
      <c r="AC40" s="23" t="s">
        <v>83</v>
      </c>
      <c r="AD40" s="23" t="s">
        <v>83</v>
      </c>
      <c r="AE40" s="39" t="s">
        <v>170</v>
      </c>
    </row>
    <row r="41" customFormat="false" ht="30" hidden="false" customHeight="true" outlineLevel="0" collapsed="false">
      <c r="A41" s="6" t="n">
        <v>820</v>
      </c>
      <c r="B41" s="40" t="s">
        <v>49</v>
      </c>
      <c r="C41" s="23" t="s">
        <v>34</v>
      </c>
      <c r="D41" s="23" t="s">
        <v>34</v>
      </c>
      <c r="E41" s="23"/>
      <c r="F41" s="41" t="s">
        <v>195</v>
      </c>
      <c r="G41" s="42" t="s">
        <v>196</v>
      </c>
      <c r="H41" s="42" t="s">
        <v>63</v>
      </c>
      <c r="I41" s="25"/>
      <c r="J41" s="26" t="s">
        <v>157</v>
      </c>
      <c r="K41" s="27" t="s">
        <v>158</v>
      </c>
      <c r="L41" s="76" t="s">
        <v>83</v>
      </c>
      <c r="M41" s="76" t="n">
        <v>2.1</v>
      </c>
      <c r="N41" s="76" t="n">
        <v>123</v>
      </c>
      <c r="O41" s="76"/>
      <c r="P41" s="76"/>
      <c r="Q41" s="76"/>
      <c r="R41" s="76"/>
      <c r="S41" s="44"/>
      <c r="T41" s="33"/>
      <c r="U41" s="29"/>
      <c r="V41" s="45"/>
      <c r="W41" s="46" t="n">
        <v>0</v>
      </c>
      <c r="X41" s="125" t="s">
        <v>55</v>
      </c>
      <c r="Y41" s="37" t="s">
        <v>107</v>
      </c>
      <c r="Z41" s="38"/>
      <c r="AA41" s="38"/>
      <c r="AB41" s="108" t="s">
        <v>83</v>
      </c>
      <c r="AC41" s="23" t="s">
        <v>83</v>
      </c>
      <c r="AD41" s="23" t="s">
        <v>83</v>
      </c>
      <c r="AE41" s="39" t="s">
        <v>170</v>
      </c>
    </row>
    <row r="42" customFormat="false" ht="30" hidden="false" customHeight="true" outlineLevel="0" collapsed="false">
      <c r="A42" s="6" t="n">
        <v>110</v>
      </c>
      <c r="B42" s="40" t="s">
        <v>49</v>
      </c>
      <c r="C42" s="23" t="s">
        <v>34</v>
      </c>
      <c r="D42" s="23" t="s">
        <v>34</v>
      </c>
      <c r="E42" s="23"/>
      <c r="F42" s="41" t="s">
        <v>197</v>
      </c>
      <c r="G42" s="42" t="s">
        <v>198</v>
      </c>
      <c r="H42" s="42" t="s">
        <v>63</v>
      </c>
      <c r="I42" s="25"/>
      <c r="J42" s="26" t="s">
        <v>157</v>
      </c>
      <c r="K42" s="27" t="s">
        <v>158</v>
      </c>
      <c r="L42" s="76" t="s">
        <v>83</v>
      </c>
      <c r="M42" s="77" t="n">
        <v>2.3</v>
      </c>
      <c r="N42" s="78" t="n">
        <v>136</v>
      </c>
      <c r="O42" s="78"/>
      <c r="P42" s="78"/>
      <c r="Q42" s="76"/>
      <c r="R42" s="76"/>
      <c r="S42" s="44"/>
      <c r="T42" s="33"/>
      <c r="U42" s="29"/>
      <c r="V42" s="45"/>
      <c r="W42" s="46" t="n">
        <v>0</v>
      </c>
      <c r="X42" s="47" t="s">
        <v>65</v>
      </c>
      <c r="Y42" s="37" t="s">
        <v>107</v>
      </c>
      <c r="Z42" s="38"/>
      <c r="AA42" s="38"/>
      <c r="AB42" s="108" t="s">
        <v>83</v>
      </c>
      <c r="AC42" s="23" t="s">
        <v>83</v>
      </c>
      <c r="AD42" s="23" t="s">
        <v>83</v>
      </c>
      <c r="AE42" s="39" t="s">
        <v>170</v>
      </c>
    </row>
    <row r="43" customFormat="false" ht="30" hidden="false" customHeight="true" outlineLevel="0" collapsed="false">
      <c r="A43" s="6" t="n">
        <v>160</v>
      </c>
      <c r="B43" s="40" t="s">
        <v>49</v>
      </c>
      <c r="C43" s="23" t="s">
        <v>34</v>
      </c>
      <c r="D43" s="23" t="s">
        <v>34</v>
      </c>
      <c r="E43" s="23"/>
      <c r="F43" s="41" t="s">
        <v>199</v>
      </c>
      <c r="G43" s="42" t="s">
        <v>200</v>
      </c>
      <c r="H43" s="42" t="s">
        <v>63</v>
      </c>
      <c r="I43" s="25"/>
      <c r="J43" s="26" t="s">
        <v>157</v>
      </c>
      <c r="K43" s="27" t="s">
        <v>158</v>
      </c>
      <c r="L43" s="76" t="s">
        <v>83</v>
      </c>
      <c r="M43" s="77" t="n">
        <v>3.1</v>
      </c>
      <c r="N43" s="78" t="n">
        <v>141</v>
      </c>
      <c r="O43" s="78"/>
      <c r="P43" s="78"/>
      <c r="Q43" s="76"/>
      <c r="R43" s="76"/>
      <c r="S43" s="44"/>
      <c r="T43" s="33"/>
      <c r="U43" s="29"/>
      <c r="V43" s="45" t="s">
        <v>201</v>
      </c>
      <c r="W43" s="34" t="s">
        <v>202</v>
      </c>
      <c r="X43" s="46"/>
      <c r="Y43" s="37" t="s">
        <v>107</v>
      </c>
      <c r="Z43" s="38"/>
      <c r="AA43" s="38"/>
      <c r="AB43" s="108" t="s">
        <v>83</v>
      </c>
      <c r="AC43" s="23" t="s">
        <v>83</v>
      </c>
      <c r="AD43" s="23" t="s">
        <v>83</v>
      </c>
      <c r="AE43" s="39" t="s">
        <v>170</v>
      </c>
    </row>
    <row r="44" customFormat="false" ht="30" hidden="false" customHeight="true" outlineLevel="0" collapsed="false">
      <c r="A44" s="6" t="n">
        <v>170</v>
      </c>
      <c r="B44" s="40" t="s">
        <v>49</v>
      </c>
      <c r="C44" s="23" t="s">
        <v>34</v>
      </c>
      <c r="D44" s="23" t="s">
        <v>34</v>
      </c>
      <c r="E44" s="23"/>
      <c r="F44" s="41" t="s">
        <v>203</v>
      </c>
      <c r="G44" s="42" t="s">
        <v>204</v>
      </c>
      <c r="H44" s="42" t="s">
        <v>63</v>
      </c>
      <c r="I44" s="25"/>
      <c r="J44" s="26" t="s">
        <v>157</v>
      </c>
      <c r="K44" s="27" t="s">
        <v>158</v>
      </c>
      <c r="L44" s="76" t="s">
        <v>83</v>
      </c>
      <c r="M44" s="77" t="n">
        <v>3.1</v>
      </c>
      <c r="N44" s="78" t="n">
        <v>145</v>
      </c>
      <c r="O44" s="78"/>
      <c r="P44" s="78"/>
      <c r="Q44" s="76"/>
      <c r="R44" s="76"/>
      <c r="S44" s="44"/>
      <c r="T44" s="33"/>
      <c r="U44" s="29"/>
      <c r="V44" s="45" t="s">
        <v>201</v>
      </c>
      <c r="W44" s="34" t="s">
        <v>202</v>
      </c>
      <c r="X44" s="46"/>
      <c r="Y44" s="37" t="s">
        <v>107</v>
      </c>
      <c r="Z44" s="38"/>
      <c r="AA44" s="38"/>
      <c r="AB44" s="108" t="s">
        <v>83</v>
      </c>
      <c r="AC44" s="23" t="s">
        <v>83</v>
      </c>
      <c r="AD44" s="23" t="s">
        <v>83</v>
      </c>
      <c r="AE44" s="39" t="s">
        <v>170</v>
      </c>
    </row>
    <row r="45" customFormat="false" ht="30" hidden="false" customHeight="true" outlineLevel="0" collapsed="false">
      <c r="A45" s="6" t="n">
        <v>2280</v>
      </c>
      <c r="B45" s="22" t="s">
        <v>32</v>
      </c>
      <c r="C45" s="23" t="s">
        <v>33</v>
      </c>
      <c r="D45" s="23" t="s">
        <v>34</v>
      </c>
      <c r="E45" s="23" t="s">
        <v>205</v>
      </c>
      <c r="F45" s="24" t="s">
        <v>206</v>
      </c>
      <c r="G45" s="25" t="s">
        <v>207</v>
      </c>
      <c r="H45" s="25" t="s">
        <v>165</v>
      </c>
      <c r="I45" s="25" t="s">
        <v>83</v>
      </c>
      <c r="J45" s="26" t="s">
        <v>174</v>
      </c>
      <c r="K45" s="27" t="s">
        <v>158</v>
      </c>
      <c r="L45" s="76" t="s">
        <v>83</v>
      </c>
      <c r="M45" s="77" t="n">
        <v>3.2</v>
      </c>
      <c r="N45" s="78" t="n">
        <v>147</v>
      </c>
      <c r="O45" s="78"/>
      <c r="P45" s="78"/>
      <c r="Q45" s="31"/>
      <c r="R45" s="31"/>
      <c r="S45" s="44" t="s">
        <v>208</v>
      </c>
      <c r="T45" s="33" t="n">
        <v>3.2</v>
      </c>
      <c r="U45" s="29" t="n">
        <v>122</v>
      </c>
      <c r="V45" s="34" t="s">
        <v>201</v>
      </c>
      <c r="W45" s="34" t="s">
        <v>202</v>
      </c>
      <c r="X45" s="36"/>
      <c r="Y45" s="37" t="s">
        <v>107</v>
      </c>
      <c r="Z45" s="38" t="s">
        <v>209</v>
      </c>
      <c r="AA45" s="38"/>
      <c r="AB45" s="108" t="s">
        <v>83</v>
      </c>
      <c r="AC45" s="108" t="s">
        <v>83</v>
      </c>
      <c r="AD45" s="23" t="s">
        <v>83</v>
      </c>
      <c r="AE45" s="39" t="s">
        <v>170</v>
      </c>
    </row>
    <row r="46" customFormat="false" ht="30" hidden="false" customHeight="true" outlineLevel="0" collapsed="false">
      <c r="A46" s="6" t="n">
        <v>2320</v>
      </c>
      <c r="B46" s="22" t="s">
        <v>32</v>
      </c>
      <c r="C46" s="23" t="s">
        <v>33</v>
      </c>
      <c r="D46" s="23" t="s">
        <v>34</v>
      </c>
      <c r="E46" s="23" t="s">
        <v>210</v>
      </c>
      <c r="F46" s="24" t="s">
        <v>211</v>
      </c>
      <c r="G46" s="25" t="s">
        <v>120</v>
      </c>
      <c r="H46" s="25" t="s">
        <v>165</v>
      </c>
      <c r="I46" s="25" t="s">
        <v>83</v>
      </c>
      <c r="J46" s="26" t="s">
        <v>174</v>
      </c>
      <c r="K46" s="27" t="s">
        <v>158</v>
      </c>
      <c r="L46" s="76" t="s">
        <v>83</v>
      </c>
      <c r="M46" s="77" t="n">
        <v>3.3</v>
      </c>
      <c r="N46" s="78" t="n">
        <v>150</v>
      </c>
      <c r="O46" s="78"/>
      <c r="P46" s="78"/>
      <c r="Q46" s="31"/>
      <c r="R46" s="31"/>
      <c r="S46" s="44" t="s">
        <v>212</v>
      </c>
      <c r="T46" s="33"/>
      <c r="U46" s="29"/>
      <c r="V46" s="34" t="s">
        <v>201</v>
      </c>
      <c r="W46" s="34" t="s">
        <v>202</v>
      </c>
      <c r="X46" s="36"/>
      <c r="Y46" s="37" t="s">
        <v>107</v>
      </c>
      <c r="Z46" s="38" t="s">
        <v>213</v>
      </c>
      <c r="AA46" s="38"/>
      <c r="AB46" s="108" t="s">
        <v>83</v>
      </c>
      <c r="AC46" s="108" t="s">
        <v>83</v>
      </c>
      <c r="AD46" s="23" t="s">
        <v>83</v>
      </c>
      <c r="AE46" s="39" t="s">
        <v>170</v>
      </c>
    </row>
    <row r="47" customFormat="false" ht="30" hidden="false" customHeight="true" outlineLevel="0" collapsed="false">
      <c r="A47" s="6" t="n">
        <v>2510</v>
      </c>
      <c r="B47" s="22" t="s">
        <v>32</v>
      </c>
      <c r="C47" s="23" t="s">
        <v>33</v>
      </c>
      <c r="D47" s="23" t="s">
        <v>34</v>
      </c>
      <c r="E47" s="23" t="s">
        <v>214</v>
      </c>
      <c r="F47" s="24" t="s">
        <v>215</v>
      </c>
      <c r="G47" s="25" t="s">
        <v>216</v>
      </c>
      <c r="H47" s="25" t="s">
        <v>165</v>
      </c>
      <c r="I47" s="25" t="s">
        <v>83</v>
      </c>
      <c r="J47" s="26" t="s">
        <v>174</v>
      </c>
      <c r="K47" s="27" t="s">
        <v>158</v>
      </c>
      <c r="L47" s="76" t="s">
        <v>83</v>
      </c>
      <c r="M47" s="77" t="n">
        <v>3.3</v>
      </c>
      <c r="N47" s="78" t="n">
        <v>151</v>
      </c>
      <c r="O47" s="78"/>
      <c r="P47" s="78"/>
      <c r="Q47" s="31"/>
      <c r="R47" s="31"/>
      <c r="S47" s="44" t="s">
        <v>217</v>
      </c>
      <c r="T47" s="33" t="n">
        <v>2.2</v>
      </c>
      <c r="U47" s="29" t="n">
        <v>85</v>
      </c>
      <c r="V47" s="34" t="s">
        <v>201</v>
      </c>
      <c r="W47" s="34" t="s">
        <v>202</v>
      </c>
      <c r="X47" s="36"/>
      <c r="Y47" s="37" t="s">
        <v>107</v>
      </c>
      <c r="Z47" s="38" t="s">
        <v>218</v>
      </c>
      <c r="AA47" s="38"/>
      <c r="AB47" s="108" t="s">
        <v>83</v>
      </c>
      <c r="AC47" s="23" t="s">
        <v>83</v>
      </c>
      <c r="AD47" s="23" t="s">
        <v>83</v>
      </c>
      <c r="AE47" s="39" t="s">
        <v>170</v>
      </c>
    </row>
    <row r="48" customFormat="false" ht="30" hidden="false" customHeight="true" outlineLevel="0" collapsed="false">
      <c r="A48" s="6" t="n">
        <v>180</v>
      </c>
      <c r="B48" s="40" t="s">
        <v>49</v>
      </c>
      <c r="C48" s="23" t="s">
        <v>34</v>
      </c>
      <c r="D48" s="23" t="s">
        <v>34</v>
      </c>
      <c r="E48" s="23"/>
      <c r="F48" s="41" t="s">
        <v>219</v>
      </c>
      <c r="G48" s="42" t="s">
        <v>220</v>
      </c>
      <c r="H48" s="42" t="s">
        <v>63</v>
      </c>
      <c r="I48" s="25"/>
      <c r="J48" s="26" t="s">
        <v>157</v>
      </c>
      <c r="K48" s="27" t="s">
        <v>158</v>
      </c>
      <c r="L48" s="76" t="s">
        <v>83</v>
      </c>
      <c r="M48" s="77" t="n">
        <v>3.3</v>
      </c>
      <c r="N48" s="78" t="n">
        <v>165</v>
      </c>
      <c r="O48" s="78"/>
      <c r="P48" s="78"/>
      <c r="Q48" s="76"/>
      <c r="R48" s="76"/>
      <c r="S48" s="44"/>
      <c r="T48" s="33"/>
      <c r="U48" s="29"/>
      <c r="V48" s="45" t="s">
        <v>201</v>
      </c>
      <c r="W48" s="34" t="s">
        <v>202</v>
      </c>
      <c r="X48" s="46"/>
      <c r="Y48" s="37" t="s">
        <v>107</v>
      </c>
      <c r="Z48" s="38"/>
      <c r="AA48" s="38"/>
      <c r="AB48" s="108" t="s">
        <v>83</v>
      </c>
      <c r="AC48" s="23" t="s">
        <v>83</v>
      </c>
      <c r="AD48" s="23" t="s">
        <v>83</v>
      </c>
      <c r="AE48" s="39" t="s">
        <v>170</v>
      </c>
    </row>
    <row r="49" customFormat="false" ht="30" hidden="false" customHeight="true" outlineLevel="0" collapsed="false">
      <c r="A49" s="6" t="n">
        <v>185</v>
      </c>
      <c r="B49" s="40" t="s">
        <v>49</v>
      </c>
      <c r="C49" s="23" t="s">
        <v>34</v>
      </c>
      <c r="D49" s="23" t="s">
        <v>34</v>
      </c>
      <c r="E49" s="23"/>
      <c r="F49" s="41" t="s">
        <v>221</v>
      </c>
      <c r="G49" s="42" t="s">
        <v>222</v>
      </c>
      <c r="H49" s="42" t="s">
        <v>63</v>
      </c>
      <c r="I49" s="25"/>
      <c r="J49" s="26" t="s">
        <v>157</v>
      </c>
      <c r="K49" s="27" t="s">
        <v>158</v>
      </c>
      <c r="L49" s="76" t="s">
        <v>83</v>
      </c>
      <c r="M49" s="77" t="n">
        <v>3.3</v>
      </c>
      <c r="N49" s="78" t="n">
        <v>167</v>
      </c>
      <c r="O49" s="78"/>
      <c r="P49" s="78"/>
      <c r="Q49" s="76"/>
      <c r="R49" s="76"/>
      <c r="S49" s="44"/>
      <c r="T49" s="33"/>
      <c r="U49" s="29"/>
      <c r="V49" s="45" t="s">
        <v>201</v>
      </c>
      <c r="W49" s="34" t="s">
        <v>202</v>
      </c>
      <c r="X49" s="46"/>
      <c r="Y49" s="37" t="s">
        <v>107</v>
      </c>
      <c r="Z49" s="38"/>
      <c r="AA49" s="38"/>
      <c r="AB49" s="108" t="s">
        <v>83</v>
      </c>
      <c r="AC49" s="23" t="s">
        <v>83</v>
      </c>
      <c r="AD49" s="23" t="s">
        <v>83</v>
      </c>
      <c r="AE49" s="39" t="s">
        <v>170</v>
      </c>
    </row>
    <row r="50" customFormat="false" ht="30" hidden="false" customHeight="true" outlineLevel="0" collapsed="false">
      <c r="A50" s="6" t="n">
        <v>1205</v>
      </c>
      <c r="B50" s="22" t="s">
        <v>32</v>
      </c>
      <c r="C50" s="23" t="s">
        <v>33</v>
      </c>
      <c r="D50" s="23" t="s">
        <v>34</v>
      </c>
      <c r="E50" s="23" t="s">
        <v>103</v>
      </c>
      <c r="F50" s="24" t="s">
        <v>223</v>
      </c>
      <c r="G50" s="25" t="s">
        <v>224</v>
      </c>
      <c r="H50" s="25" t="s">
        <v>63</v>
      </c>
      <c r="I50" s="42"/>
      <c r="J50" s="43" t="s">
        <v>99</v>
      </c>
      <c r="K50" s="27" t="s">
        <v>158</v>
      </c>
      <c r="L50" s="76"/>
      <c r="M50" s="77" t="n">
        <v>1.1</v>
      </c>
      <c r="N50" s="78" t="n">
        <v>10</v>
      </c>
      <c r="O50" s="78"/>
      <c r="P50" s="78"/>
      <c r="Q50" s="31"/>
      <c r="R50" s="31"/>
      <c r="S50" s="44"/>
      <c r="T50" s="33"/>
      <c r="U50" s="29"/>
      <c r="V50" s="34" t="n">
        <v>17</v>
      </c>
      <c r="W50" s="35" t="n">
        <v>-500000</v>
      </c>
      <c r="X50" s="109" t="s">
        <v>225</v>
      </c>
      <c r="Y50" s="37" t="s">
        <v>226</v>
      </c>
      <c r="Z50" s="38" t="s">
        <v>227</v>
      </c>
      <c r="AA50" s="38" t="s">
        <v>99</v>
      </c>
      <c r="AB50" s="23" t="s">
        <v>47</v>
      </c>
      <c r="AC50" s="23" t="s">
        <v>47</v>
      </c>
      <c r="AD50" s="23" t="s">
        <v>47</v>
      </c>
      <c r="AE50" s="39" t="s">
        <v>48</v>
      </c>
    </row>
    <row r="51" customFormat="false" ht="30" hidden="false" customHeight="true" outlineLevel="0" collapsed="false">
      <c r="A51" s="6" t="n">
        <v>1740</v>
      </c>
      <c r="B51" s="22" t="s">
        <v>32</v>
      </c>
      <c r="C51" s="23" t="s">
        <v>228</v>
      </c>
      <c r="D51" s="23" t="s">
        <v>34</v>
      </c>
      <c r="E51" s="23" t="s">
        <v>229</v>
      </c>
      <c r="F51" s="24" t="s">
        <v>230</v>
      </c>
      <c r="G51" s="25" t="s">
        <v>231</v>
      </c>
      <c r="H51" s="25" t="s">
        <v>63</v>
      </c>
      <c r="I51" s="25"/>
      <c r="J51" s="43" t="s">
        <v>99</v>
      </c>
      <c r="K51" s="27" t="s">
        <v>158</v>
      </c>
      <c r="L51" s="76"/>
      <c r="M51" s="77" t="n">
        <v>1.2</v>
      </c>
      <c r="N51" s="78" t="n">
        <v>55</v>
      </c>
      <c r="O51" s="78"/>
      <c r="P51" s="78"/>
      <c r="Q51" s="31"/>
      <c r="R51" s="31"/>
      <c r="S51" s="44" t="s">
        <v>232</v>
      </c>
      <c r="T51" s="33" t="n">
        <v>1.2</v>
      </c>
      <c r="U51" s="33" t="n">
        <v>35.8</v>
      </c>
      <c r="V51" s="34" t="n">
        <v>19</v>
      </c>
      <c r="W51" s="35" t="n">
        <v>660000</v>
      </c>
      <c r="X51" s="36" t="s">
        <v>54</v>
      </c>
      <c r="Y51" s="37" t="s">
        <v>44</v>
      </c>
      <c r="Z51" s="38" t="s">
        <v>233</v>
      </c>
      <c r="AA51" s="38" t="s">
        <v>234</v>
      </c>
      <c r="AB51" s="23" t="s">
        <v>47</v>
      </c>
      <c r="AC51" s="23" t="s">
        <v>47</v>
      </c>
      <c r="AD51" s="23" t="s">
        <v>47</v>
      </c>
      <c r="AE51" s="39" t="s">
        <v>48</v>
      </c>
    </row>
    <row r="52" customFormat="false" ht="30" hidden="false" customHeight="true" outlineLevel="0" collapsed="false">
      <c r="A52" s="6" t="n">
        <v>2180</v>
      </c>
      <c r="B52" s="22" t="s">
        <v>32</v>
      </c>
      <c r="C52" s="23" t="s">
        <v>33</v>
      </c>
      <c r="D52" s="23" t="s">
        <v>34</v>
      </c>
      <c r="E52" s="23" t="s">
        <v>103</v>
      </c>
      <c r="F52" s="24" t="s">
        <v>235</v>
      </c>
      <c r="G52" s="25" t="s">
        <v>236</v>
      </c>
      <c r="H52" s="25" t="s">
        <v>63</v>
      </c>
      <c r="I52" s="25"/>
      <c r="J52" s="43" t="s">
        <v>99</v>
      </c>
      <c r="K52" s="27" t="s">
        <v>158</v>
      </c>
      <c r="L52" s="76"/>
      <c r="M52" s="77" t="n">
        <v>2.1</v>
      </c>
      <c r="N52" s="78" t="n">
        <v>105</v>
      </c>
      <c r="O52" s="78"/>
      <c r="P52" s="78"/>
      <c r="Q52" s="31"/>
      <c r="R52" s="31"/>
      <c r="S52" s="44"/>
      <c r="T52" s="33"/>
      <c r="U52" s="29"/>
      <c r="V52" s="34" t="n">
        <v>15</v>
      </c>
      <c r="W52" s="35" t="n">
        <v>3862239</v>
      </c>
      <c r="X52" s="36" t="s">
        <v>55</v>
      </c>
      <c r="Y52" s="37" t="s">
        <v>127</v>
      </c>
      <c r="Z52" s="38" t="s">
        <v>237</v>
      </c>
      <c r="AA52" s="38"/>
      <c r="AB52" s="23" t="s">
        <v>47</v>
      </c>
      <c r="AC52" s="23" t="s">
        <v>47</v>
      </c>
      <c r="AD52" s="23" t="s">
        <v>47</v>
      </c>
      <c r="AE52" s="39" t="s">
        <v>48</v>
      </c>
    </row>
    <row r="53" s="61" customFormat="true" ht="30" hidden="false" customHeight="true" outlineLevel="0" collapsed="false">
      <c r="A53" s="6" t="n">
        <v>2260</v>
      </c>
      <c r="B53" s="22" t="s">
        <v>32</v>
      </c>
      <c r="C53" s="23" t="s">
        <v>33</v>
      </c>
      <c r="D53" s="23" t="s">
        <v>34</v>
      </c>
      <c r="E53" s="23" t="s">
        <v>238</v>
      </c>
      <c r="F53" s="24" t="s">
        <v>239</v>
      </c>
      <c r="G53" s="25" t="s">
        <v>240</v>
      </c>
      <c r="H53" s="25" t="s">
        <v>63</v>
      </c>
      <c r="I53" s="25"/>
      <c r="J53" s="43" t="s">
        <v>99</v>
      </c>
      <c r="K53" s="27" t="s">
        <v>158</v>
      </c>
      <c r="L53" s="76"/>
      <c r="M53" s="77" t="n">
        <v>2.3</v>
      </c>
      <c r="N53" s="78" t="n">
        <v>132</v>
      </c>
      <c r="O53" s="78"/>
      <c r="P53" s="78"/>
      <c r="Q53" s="31"/>
      <c r="R53" s="31"/>
      <c r="S53" s="44" t="s">
        <v>241</v>
      </c>
      <c r="T53" s="33" t="n">
        <v>1.3</v>
      </c>
      <c r="U53" s="33" t="n">
        <v>56.5</v>
      </c>
      <c r="V53" s="34" t="n">
        <v>13</v>
      </c>
      <c r="W53" s="35" t="n">
        <v>3400000</v>
      </c>
      <c r="X53" s="36" t="s">
        <v>55</v>
      </c>
      <c r="Y53" s="37" t="s">
        <v>107</v>
      </c>
      <c r="Z53" s="38" t="s">
        <v>242</v>
      </c>
      <c r="AA53" s="38"/>
      <c r="AB53" s="23" t="s">
        <v>47</v>
      </c>
      <c r="AC53" s="23" t="s">
        <v>47</v>
      </c>
      <c r="AD53" s="23" t="s">
        <v>47</v>
      </c>
      <c r="AE53" s="39" t="s">
        <v>48</v>
      </c>
    </row>
    <row r="54" customFormat="false" ht="30" hidden="false" customHeight="true" outlineLevel="0" collapsed="false">
      <c r="A54" s="6" t="n">
        <v>2340</v>
      </c>
      <c r="B54" s="22" t="s">
        <v>32</v>
      </c>
      <c r="C54" s="23" t="s">
        <v>33</v>
      </c>
      <c r="D54" s="23" t="s">
        <v>34</v>
      </c>
      <c r="E54" s="23" t="s">
        <v>243</v>
      </c>
      <c r="F54" s="24" t="s">
        <v>244</v>
      </c>
      <c r="G54" s="25" t="s">
        <v>245</v>
      </c>
      <c r="H54" s="25" t="s">
        <v>63</v>
      </c>
      <c r="I54" s="25"/>
      <c r="J54" s="43" t="s">
        <v>99</v>
      </c>
      <c r="K54" s="27" t="s">
        <v>158</v>
      </c>
      <c r="L54" s="76"/>
      <c r="M54" s="77" t="n">
        <v>2.3</v>
      </c>
      <c r="N54" s="78" t="n">
        <v>133</v>
      </c>
      <c r="O54" s="78"/>
      <c r="P54" s="78"/>
      <c r="Q54" s="31"/>
      <c r="R54" s="31"/>
      <c r="S54" s="44" t="s">
        <v>246</v>
      </c>
      <c r="T54" s="33" t="n">
        <v>2.1</v>
      </c>
      <c r="U54" s="29" t="n">
        <v>69</v>
      </c>
      <c r="V54" s="34" t="n">
        <v>8</v>
      </c>
      <c r="W54" s="35" t="n">
        <v>200000</v>
      </c>
      <c r="X54" s="36" t="s">
        <v>65</v>
      </c>
      <c r="Y54" s="37" t="s">
        <v>107</v>
      </c>
      <c r="Z54" s="38" t="s">
        <v>247</v>
      </c>
      <c r="AA54" s="38"/>
      <c r="AB54" s="23" t="s">
        <v>47</v>
      </c>
      <c r="AC54" s="23" t="s">
        <v>47</v>
      </c>
      <c r="AD54" s="23" t="s">
        <v>47</v>
      </c>
      <c r="AE54" s="39" t="s">
        <v>248</v>
      </c>
    </row>
    <row r="55" customFormat="false" ht="30" hidden="false" customHeight="true" outlineLevel="0" collapsed="false">
      <c r="A55" s="6" t="n">
        <v>2360</v>
      </c>
      <c r="B55" s="22" t="s">
        <v>32</v>
      </c>
      <c r="C55" s="23" t="s">
        <v>33</v>
      </c>
      <c r="D55" s="23" t="s">
        <v>34</v>
      </c>
      <c r="E55" s="23" t="s">
        <v>249</v>
      </c>
      <c r="F55" s="24" t="s">
        <v>250</v>
      </c>
      <c r="G55" s="25" t="s">
        <v>81</v>
      </c>
      <c r="H55" s="25" t="s">
        <v>63</v>
      </c>
      <c r="I55" s="25"/>
      <c r="J55" s="43" t="s">
        <v>99</v>
      </c>
      <c r="K55" s="27" t="s">
        <v>158</v>
      </c>
      <c r="L55" s="76"/>
      <c r="M55" s="77" t="n">
        <v>3.1</v>
      </c>
      <c r="N55" s="110" t="n">
        <v>139.5</v>
      </c>
      <c r="O55" s="110"/>
      <c r="P55" s="110"/>
      <c r="Q55" s="31"/>
      <c r="R55" s="31"/>
      <c r="S55" s="44" t="s">
        <v>251</v>
      </c>
      <c r="T55" s="33"/>
      <c r="U55" s="29"/>
      <c r="V55" s="34" t="n">
        <v>14</v>
      </c>
      <c r="W55" s="35" t="n">
        <v>1400000</v>
      </c>
      <c r="X55" s="36" t="s">
        <v>43</v>
      </c>
      <c r="Y55" s="37" t="s">
        <v>107</v>
      </c>
      <c r="Z55" s="65" t="s">
        <v>45</v>
      </c>
      <c r="AA55" s="38" t="s">
        <v>46</v>
      </c>
      <c r="AB55" s="126" t="s">
        <v>47</v>
      </c>
      <c r="AC55" s="23" t="s">
        <v>47</v>
      </c>
      <c r="AD55" s="23" t="s">
        <v>47</v>
      </c>
      <c r="AE55" s="39" t="s">
        <v>48</v>
      </c>
    </row>
    <row r="56" customFormat="false" ht="30" hidden="false" customHeight="true" outlineLevel="0" collapsed="false">
      <c r="A56" s="6" t="n">
        <v>2370</v>
      </c>
      <c r="B56" s="127" t="s">
        <v>32</v>
      </c>
      <c r="C56" s="82" t="s">
        <v>33</v>
      </c>
      <c r="D56" s="23" t="s">
        <v>34</v>
      </c>
      <c r="E56" s="23" t="s">
        <v>252</v>
      </c>
      <c r="F56" s="41" t="s">
        <v>253</v>
      </c>
      <c r="G56" s="42" t="s">
        <v>254</v>
      </c>
      <c r="H56" s="42" t="s">
        <v>63</v>
      </c>
      <c r="I56" s="42"/>
      <c r="J56" s="43" t="s">
        <v>99</v>
      </c>
      <c r="K56" s="27" t="s">
        <v>158</v>
      </c>
      <c r="L56" s="76"/>
      <c r="M56" s="77" t="n">
        <v>3.2</v>
      </c>
      <c r="N56" s="78" t="n">
        <v>148</v>
      </c>
      <c r="O56" s="78"/>
      <c r="P56" s="78"/>
      <c r="Q56" s="31"/>
      <c r="R56" s="31"/>
      <c r="S56" s="44" t="s">
        <v>152</v>
      </c>
      <c r="T56" s="33" t="n">
        <v>3.2</v>
      </c>
      <c r="U56" s="29" t="n">
        <v>123</v>
      </c>
      <c r="V56" s="45" t="s">
        <v>201</v>
      </c>
      <c r="W56" s="47" t="s">
        <v>202</v>
      </c>
      <c r="X56" s="128"/>
      <c r="Y56" s="37" t="s">
        <v>107</v>
      </c>
      <c r="Z56" s="65" t="s">
        <v>255</v>
      </c>
      <c r="AA56" s="38"/>
      <c r="AB56" s="126" t="s">
        <v>47</v>
      </c>
      <c r="AC56" s="23" t="s">
        <v>47</v>
      </c>
      <c r="AD56" s="23" t="s">
        <v>47</v>
      </c>
      <c r="AE56" s="39" t="s">
        <v>48</v>
      </c>
    </row>
    <row r="57" customFormat="false" ht="30" hidden="false" customHeight="true" outlineLevel="0" collapsed="false">
      <c r="A57" s="48" t="n">
        <v>1030</v>
      </c>
      <c r="B57" s="22" t="s">
        <v>32</v>
      </c>
      <c r="C57" s="23" t="s">
        <v>34</v>
      </c>
      <c r="D57" s="23" t="s">
        <v>34</v>
      </c>
      <c r="E57" s="23" t="s">
        <v>256</v>
      </c>
      <c r="F57" s="24" t="s">
        <v>257</v>
      </c>
      <c r="G57" s="25" t="s">
        <v>258</v>
      </c>
      <c r="H57" s="42" t="s">
        <v>259</v>
      </c>
      <c r="I57" s="76" t="s">
        <v>260</v>
      </c>
      <c r="J57" s="129" t="s">
        <v>261</v>
      </c>
      <c r="K57" s="27" t="s">
        <v>83</v>
      </c>
      <c r="L57" s="76" t="s">
        <v>83</v>
      </c>
      <c r="M57" s="77" t="n">
        <v>1</v>
      </c>
      <c r="N57" s="130" t="n">
        <v>0.03</v>
      </c>
      <c r="O57" s="130"/>
      <c r="P57" s="130"/>
      <c r="Q57" s="31"/>
      <c r="R57" s="31"/>
      <c r="S57" s="112" t="s">
        <v>152</v>
      </c>
      <c r="T57" s="33" t="n">
        <v>1.1</v>
      </c>
      <c r="U57" s="29" t="n">
        <v>9</v>
      </c>
      <c r="V57" s="34" t="n">
        <v>20</v>
      </c>
      <c r="W57" s="47" t="n">
        <v>18300000</v>
      </c>
      <c r="X57" s="47" t="s">
        <v>43</v>
      </c>
      <c r="Y57" s="37" t="s">
        <v>42</v>
      </c>
      <c r="Z57" s="65" t="s">
        <v>262</v>
      </c>
      <c r="AA57" s="38" t="s">
        <v>263</v>
      </c>
      <c r="AB57" s="131" t="s">
        <v>83</v>
      </c>
      <c r="AC57" s="23" t="s">
        <v>83</v>
      </c>
      <c r="AD57" s="23" t="s">
        <v>83</v>
      </c>
      <c r="AE57" s="39" t="s">
        <v>162</v>
      </c>
    </row>
    <row r="58" customFormat="false" ht="37.9" hidden="false" customHeight="true" outlineLevel="0" collapsed="false">
      <c r="A58" s="48" t="n">
        <v>980</v>
      </c>
      <c r="B58" s="40" t="s">
        <v>49</v>
      </c>
      <c r="C58" s="23" t="s">
        <v>34</v>
      </c>
      <c r="D58" s="23" t="s">
        <v>34</v>
      </c>
      <c r="E58" s="23"/>
      <c r="F58" s="41" t="s">
        <v>264</v>
      </c>
      <c r="G58" s="42" t="n">
        <v>50121</v>
      </c>
      <c r="H58" s="42" t="s">
        <v>259</v>
      </c>
      <c r="I58" s="42" t="s">
        <v>265</v>
      </c>
      <c r="J58" s="43" t="s">
        <v>261</v>
      </c>
      <c r="K58" s="27" t="s">
        <v>83</v>
      </c>
      <c r="L58" s="76" t="s">
        <v>83</v>
      </c>
      <c r="M58" s="77" t="n">
        <v>1</v>
      </c>
      <c r="N58" s="130" t="n">
        <v>0.08</v>
      </c>
      <c r="O58" s="130"/>
      <c r="P58" s="130"/>
      <c r="Q58" s="76"/>
      <c r="R58" s="76"/>
      <c r="S58" s="112"/>
      <c r="T58" s="33" t="n">
        <v>1.1</v>
      </c>
      <c r="U58" s="29" t="n">
        <v>17</v>
      </c>
      <c r="V58" s="45" t="n">
        <v>21</v>
      </c>
      <c r="W58" s="46" t="n">
        <v>3244060</v>
      </c>
      <c r="X58" s="47"/>
      <c r="Y58" s="37" t="s">
        <v>74</v>
      </c>
      <c r="Z58" s="132" t="s">
        <v>266</v>
      </c>
      <c r="AA58" s="39" t="s">
        <v>267</v>
      </c>
      <c r="AB58" s="131" t="s">
        <v>83</v>
      </c>
      <c r="AC58" s="23" t="s">
        <v>83</v>
      </c>
      <c r="AD58" s="23" t="s">
        <v>83</v>
      </c>
      <c r="AE58" s="39" t="s">
        <v>162</v>
      </c>
    </row>
    <row r="59" customFormat="false" ht="30" hidden="false" customHeight="true" outlineLevel="0" collapsed="false">
      <c r="A59" s="48" t="n">
        <v>1410</v>
      </c>
      <c r="B59" s="40" t="s">
        <v>49</v>
      </c>
      <c r="C59" s="23" t="s">
        <v>34</v>
      </c>
      <c r="D59" s="23" t="s">
        <v>34</v>
      </c>
      <c r="E59" s="23"/>
      <c r="F59" s="41" t="s">
        <v>268</v>
      </c>
      <c r="G59" s="42" t="s">
        <v>269</v>
      </c>
      <c r="H59" s="42" t="s">
        <v>270</v>
      </c>
      <c r="I59" s="76" t="s">
        <v>271</v>
      </c>
      <c r="J59" s="129" t="s">
        <v>261</v>
      </c>
      <c r="K59" s="27" t="s">
        <v>83</v>
      </c>
      <c r="L59" s="76" t="s">
        <v>83</v>
      </c>
      <c r="M59" s="77" t="n">
        <v>1</v>
      </c>
      <c r="N59" s="130" t="n">
        <v>0.08</v>
      </c>
      <c r="O59" s="130"/>
      <c r="P59" s="130"/>
      <c r="Q59" s="76"/>
      <c r="R59" s="76"/>
      <c r="S59" s="112"/>
      <c r="T59" s="33" t="n">
        <v>1.1</v>
      </c>
      <c r="U59" s="29" t="n">
        <v>17</v>
      </c>
      <c r="V59" s="45" t="n">
        <v>21</v>
      </c>
      <c r="W59" s="46" t="n">
        <v>3244060</v>
      </c>
      <c r="X59" s="47" t="s">
        <v>65</v>
      </c>
      <c r="Y59" s="37" t="s">
        <v>74</v>
      </c>
      <c r="Z59" s="132"/>
      <c r="AA59" s="39"/>
      <c r="AB59" s="131" t="s">
        <v>83</v>
      </c>
      <c r="AC59" s="23" t="s">
        <v>83</v>
      </c>
      <c r="AD59" s="23" t="s">
        <v>83</v>
      </c>
      <c r="AE59" s="39" t="s">
        <v>162</v>
      </c>
    </row>
    <row r="60" customFormat="false" ht="30" hidden="false" customHeight="true" outlineLevel="0" collapsed="false">
      <c r="A60" s="48" t="n">
        <v>1430</v>
      </c>
      <c r="B60" s="40" t="s">
        <v>49</v>
      </c>
      <c r="C60" s="23" t="s">
        <v>34</v>
      </c>
      <c r="D60" s="23" t="s">
        <v>34</v>
      </c>
      <c r="E60" s="23"/>
      <c r="F60" s="41" t="s">
        <v>272</v>
      </c>
      <c r="G60" s="42" t="s">
        <v>273</v>
      </c>
      <c r="H60" s="42" t="s">
        <v>259</v>
      </c>
      <c r="I60" s="76" t="s">
        <v>265</v>
      </c>
      <c r="J60" s="129" t="s">
        <v>261</v>
      </c>
      <c r="K60" s="27" t="s">
        <v>83</v>
      </c>
      <c r="L60" s="76" t="s">
        <v>83</v>
      </c>
      <c r="M60" s="133" t="n">
        <v>1</v>
      </c>
      <c r="N60" s="130" t="n">
        <v>0.08</v>
      </c>
      <c r="O60" s="130"/>
      <c r="P60" s="130"/>
      <c r="Q60" s="76"/>
      <c r="R60" s="76"/>
      <c r="S60" s="134"/>
      <c r="T60" s="33" t="n">
        <v>1.1</v>
      </c>
      <c r="U60" s="29" t="n">
        <v>17</v>
      </c>
      <c r="V60" s="45" t="n">
        <v>21</v>
      </c>
      <c r="W60" s="46" t="n">
        <v>3244060</v>
      </c>
      <c r="X60" s="47" t="s">
        <v>43</v>
      </c>
      <c r="Y60" s="37" t="s">
        <v>74</v>
      </c>
      <c r="Z60" s="132"/>
      <c r="AA60" s="39"/>
      <c r="AB60" s="131" t="s">
        <v>83</v>
      </c>
      <c r="AC60" s="23" t="s">
        <v>83</v>
      </c>
      <c r="AD60" s="23" t="s">
        <v>83</v>
      </c>
      <c r="AE60" s="39" t="s">
        <v>162</v>
      </c>
    </row>
    <row r="61" s="135" customFormat="true" ht="30" hidden="false" customHeight="true" outlineLevel="0" collapsed="false">
      <c r="A61" s="48" t="n">
        <v>1470</v>
      </c>
      <c r="B61" s="40" t="s">
        <v>49</v>
      </c>
      <c r="C61" s="23" t="s">
        <v>34</v>
      </c>
      <c r="D61" s="23" t="s">
        <v>34</v>
      </c>
      <c r="E61" s="23"/>
      <c r="F61" s="41" t="s">
        <v>274</v>
      </c>
      <c r="G61" s="42" t="s">
        <v>275</v>
      </c>
      <c r="H61" s="42" t="s">
        <v>259</v>
      </c>
      <c r="I61" s="42" t="s">
        <v>265</v>
      </c>
      <c r="J61" s="43" t="s">
        <v>261</v>
      </c>
      <c r="K61" s="27" t="s">
        <v>83</v>
      </c>
      <c r="L61" s="76" t="s">
        <v>83</v>
      </c>
      <c r="M61" s="77" t="n">
        <v>1</v>
      </c>
      <c r="N61" s="130" t="n">
        <v>0.08</v>
      </c>
      <c r="O61" s="130"/>
      <c r="P61" s="130"/>
      <c r="Q61" s="76"/>
      <c r="R61" s="76"/>
      <c r="S61" s="112"/>
      <c r="T61" s="33" t="n">
        <v>1.1</v>
      </c>
      <c r="U61" s="29" t="n">
        <v>17</v>
      </c>
      <c r="V61" s="45" t="n">
        <v>21</v>
      </c>
      <c r="W61" s="46" t="n">
        <v>3244060</v>
      </c>
      <c r="X61" s="47" t="s">
        <v>54</v>
      </c>
      <c r="Y61" s="37" t="s">
        <v>74</v>
      </c>
      <c r="Z61" s="132"/>
      <c r="AA61" s="39"/>
      <c r="AB61" s="131" t="s">
        <v>83</v>
      </c>
      <c r="AC61" s="23" t="s">
        <v>83</v>
      </c>
      <c r="AD61" s="23" t="s">
        <v>83</v>
      </c>
      <c r="AE61" s="39" t="s">
        <v>162</v>
      </c>
    </row>
    <row r="62" customFormat="false" ht="30" hidden="false" customHeight="true" outlineLevel="0" collapsed="false">
      <c r="A62" s="48" t="n">
        <v>40</v>
      </c>
      <c r="B62" s="40" t="s">
        <v>49</v>
      </c>
      <c r="C62" s="23" t="s">
        <v>34</v>
      </c>
      <c r="D62" s="23" t="s">
        <v>34</v>
      </c>
      <c r="E62" s="23"/>
      <c r="F62" s="41" t="s">
        <v>276</v>
      </c>
      <c r="G62" s="42" t="s">
        <v>277</v>
      </c>
      <c r="H62" s="42" t="s">
        <v>270</v>
      </c>
      <c r="I62" s="76" t="s">
        <v>278</v>
      </c>
      <c r="J62" s="129" t="s">
        <v>261</v>
      </c>
      <c r="K62" s="27" t="s">
        <v>83</v>
      </c>
      <c r="L62" s="76" t="s">
        <v>83</v>
      </c>
      <c r="M62" s="77" t="n">
        <v>1</v>
      </c>
      <c r="N62" s="130" t="n">
        <v>0.09</v>
      </c>
      <c r="O62" s="130"/>
      <c r="P62" s="130"/>
      <c r="Q62" s="76"/>
      <c r="R62" s="76"/>
      <c r="S62" s="112"/>
      <c r="T62" s="33" t="n">
        <v>1.1</v>
      </c>
      <c r="U62" s="29" t="n">
        <v>6</v>
      </c>
      <c r="V62" s="45" t="n">
        <v>15</v>
      </c>
      <c r="W62" s="107" t="n">
        <v>-4800000</v>
      </c>
      <c r="X62" s="36" t="s">
        <v>54</v>
      </c>
      <c r="Y62" s="37" t="s">
        <v>74</v>
      </c>
      <c r="Z62" s="65" t="s">
        <v>279</v>
      </c>
      <c r="AA62" s="38" t="s">
        <v>280</v>
      </c>
      <c r="AB62" s="131" t="s">
        <v>83</v>
      </c>
      <c r="AC62" s="23" t="s">
        <v>83</v>
      </c>
      <c r="AD62" s="23" t="s">
        <v>83</v>
      </c>
      <c r="AE62" s="39" t="s">
        <v>162</v>
      </c>
    </row>
    <row r="63" customFormat="false" ht="30" hidden="false" customHeight="true" outlineLevel="0" collapsed="false">
      <c r="A63" s="48" t="n">
        <v>910</v>
      </c>
      <c r="B63" s="40" t="s">
        <v>49</v>
      </c>
      <c r="C63" s="23" t="s">
        <v>34</v>
      </c>
      <c r="D63" s="23" t="s">
        <v>34</v>
      </c>
      <c r="E63" s="108"/>
      <c r="F63" s="41" t="s">
        <v>281</v>
      </c>
      <c r="G63" s="42" t="s">
        <v>282</v>
      </c>
      <c r="H63" s="42" t="s">
        <v>259</v>
      </c>
      <c r="I63" s="76" t="s">
        <v>64</v>
      </c>
      <c r="J63" s="129" t="s">
        <v>261</v>
      </c>
      <c r="K63" s="27" t="s">
        <v>83</v>
      </c>
      <c r="L63" s="76" t="s">
        <v>83</v>
      </c>
      <c r="M63" s="77" t="n">
        <v>1</v>
      </c>
      <c r="N63" s="130" t="n">
        <v>0.89</v>
      </c>
      <c r="O63" s="130"/>
      <c r="P63" s="130"/>
      <c r="Q63" s="76"/>
      <c r="R63" s="76"/>
      <c r="S63" s="112"/>
      <c r="T63" s="33" t="n">
        <v>1.2</v>
      </c>
      <c r="U63" s="29" t="n">
        <v>35</v>
      </c>
      <c r="V63" s="45"/>
      <c r="W63" s="46"/>
      <c r="X63" s="37" t="s">
        <v>65</v>
      </c>
      <c r="Y63" s="37" t="s">
        <v>119</v>
      </c>
      <c r="Z63" s="136"/>
      <c r="AA63" s="38"/>
      <c r="AB63" s="131" t="s">
        <v>83</v>
      </c>
      <c r="AC63" s="23" t="s">
        <v>83</v>
      </c>
      <c r="AD63" s="23" t="s">
        <v>83</v>
      </c>
      <c r="AE63" s="39" t="s">
        <v>283</v>
      </c>
    </row>
    <row r="64" customFormat="false" ht="30" hidden="false" customHeight="true" outlineLevel="0" collapsed="false">
      <c r="A64" s="48" t="n">
        <v>1115</v>
      </c>
      <c r="B64" s="22" t="s">
        <v>32</v>
      </c>
      <c r="C64" s="23" t="s">
        <v>33</v>
      </c>
      <c r="D64" s="23" t="s">
        <v>34</v>
      </c>
      <c r="E64" s="23" t="s">
        <v>141</v>
      </c>
      <c r="F64" s="24" t="s">
        <v>284</v>
      </c>
      <c r="G64" s="25" t="s">
        <v>285</v>
      </c>
      <c r="H64" s="25" t="s">
        <v>52</v>
      </c>
      <c r="I64" s="42" t="s">
        <v>271</v>
      </c>
      <c r="J64" s="43" t="s">
        <v>261</v>
      </c>
      <c r="K64" s="27" t="s">
        <v>83</v>
      </c>
      <c r="L64" s="76" t="s">
        <v>83</v>
      </c>
      <c r="M64" s="77" t="n">
        <v>1.1</v>
      </c>
      <c r="N64" s="78" t="n">
        <v>8</v>
      </c>
      <c r="O64" s="78"/>
      <c r="P64" s="78"/>
      <c r="Q64" s="31"/>
      <c r="R64" s="31"/>
      <c r="S64" s="44" t="s">
        <v>145</v>
      </c>
      <c r="T64" s="33"/>
      <c r="U64" s="29"/>
      <c r="V64" s="34" t="n">
        <v>24</v>
      </c>
      <c r="W64" s="35" t="n">
        <v>25200000</v>
      </c>
      <c r="X64" s="36" t="s">
        <v>43</v>
      </c>
      <c r="Y64" s="37" t="s">
        <v>139</v>
      </c>
      <c r="Z64" s="136" t="s">
        <v>147</v>
      </c>
      <c r="AA64" s="38" t="s">
        <v>148</v>
      </c>
      <c r="AB64" s="131" t="s">
        <v>83</v>
      </c>
      <c r="AC64" s="23" t="s">
        <v>83</v>
      </c>
      <c r="AD64" s="23" t="s">
        <v>83</v>
      </c>
      <c r="AE64" s="39" t="s">
        <v>162</v>
      </c>
    </row>
    <row r="65" customFormat="false" ht="30" hidden="false" customHeight="true" outlineLevel="0" collapsed="false">
      <c r="A65" s="48" t="n">
        <v>2345</v>
      </c>
      <c r="B65" s="40" t="s">
        <v>49</v>
      </c>
      <c r="C65" s="23" t="s">
        <v>286</v>
      </c>
      <c r="D65" s="23" t="s">
        <v>34</v>
      </c>
      <c r="E65" s="23"/>
      <c r="F65" s="41" t="s">
        <v>287</v>
      </c>
      <c r="G65" s="42" t="s">
        <v>288</v>
      </c>
      <c r="H65" s="42" t="s">
        <v>52</v>
      </c>
      <c r="I65" s="42" t="s">
        <v>64</v>
      </c>
      <c r="J65" s="43" t="s">
        <v>261</v>
      </c>
      <c r="K65" s="27" t="s">
        <v>83</v>
      </c>
      <c r="L65" s="76" t="s">
        <v>83</v>
      </c>
      <c r="M65" s="77" t="n">
        <v>1.1</v>
      </c>
      <c r="N65" s="110" t="n">
        <v>25.5</v>
      </c>
      <c r="O65" s="110"/>
      <c r="P65" s="110"/>
      <c r="Q65" s="76"/>
      <c r="R65" s="76"/>
      <c r="S65" s="44"/>
      <c r="T65" s="33" t="n">
        <v>2.1</v>
      </c>
      <c r="U65" s="33" t="n">
        <v>72.5</v>
      </c>
      <c r="V65" s="45"/>
      <c r="W65" s="46"/>
      <c r="X65" s="47" t="s">
        <v>65</v>
      </c>
      <c r="Y65" s="47" t="s">
        <v>56</v>
      </c>
      <c r="Z65" s="137"/>
      <c r="AA65" s="38"/>
      <c r="AB65" s="131" t="s">
        <v>83</v>
      </c>
      <c r="AC65" s="23" t="s">
        <v>83</v>
      </c>
      <c r="AD65" s="23" t="s">
        <v>83</v>
      </c>
      <c r="AE65" s="39" t="s">
        <v>162</v>
      </c>
    </row>
    <row r="66" customFormat="false" ht="12.75" hidden="false" customHeight="false" outlineLevel="0" collapsed="false">
      <c r="AA66" s="138"/>
    </row>
  </sheetData>
  <autoFilter ref="A3:AE65"/>
  <mergeCells count="2">
    <mergeCell ref="B1:AE1"/>
    <mergeCell ref="A17:AA17"/>
  </mergeCells>
  <dataValidations count="3">
    <dataValidation allowBlank="true" errorStyle="stop" operator="between" showDropDown="false" showErrorMessage="true" showInputMessage="false" sqref="Q4:Q16 Q18:Q34 Q42 Q44:Q45 Q48 Q51:Q54" type="list">
      <formula1>"None,Resource Impact,Func. Replaced By Nodal,Func. would change Nodal Req."</formula1>
      <formula2>0</formula2>
    </dataValidation>
    <dataValidation allowBlank="true" errorStyle="stop" operator="between" showDropDown="false" showErrorMessage="true" showInputMessage="false" sqref="K4:K16 K18 K20:K65" type="list">
      <formula1>"N/A,0 - Carryover,1 - Critical,2 - High,3 - High / Medium,4 - Medium,9 - Parking Lot,DELETE"</formula1>
      <formula2>0</formula2>
    </dataValidation>
    <dataValidation allowBlank="true" errorStyle="stop" operator="between" showDropDown="false" showErrorMessage="true" showInputMessage="false" sqref="K19" type="list">
      <formula1>"N/A,0 - Carryover,1 - Critical,2 - High,3 - High / Medium,4 - Medium,9 - Parking Lot"</formula1>
      <formula2>0</formula2>
    </dataValidation>
  </dataValidations>
  <printOptions headings="false" gridLines="false" gridLinesSet="true" horizontalCentered="true" verticalCentered="false"/>
  <pageMargins left="0" right="0" top="0.984027777777778" bottom="0.5" header="0" footer="0.25"/>
  <pageSetup paperSize="1" scale="100" fitToWidth="1" fitToHeight="0" pageOrder="downThenOver" orientation="landscape" blackAndWhite="false" draft="false" cellComments="none" horizontalDpi="300" verticalDpi="300" copies="1"/>
  <headerFooter differentFirst="false" differentOddEven="false">
    <oddHeader>&amp;C&amp;"Arial,Bold"&amp;26 2007 Project Prioritization - RO Projects
PUCT, Market, and ERCOT&amp;R&amp;"Arial,Italic"&amp;48Working Draft</oddHeader>
    <oddFooter>&amp;L&amp;12&amp;F&amp;C&amp;12Updated May 31, 2006 by ERCOT Market Ops DPO&amp;R&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29T18:08:40Z</cp:lastPrinted>
  <dcterms:modified xsi:type="dcterms:W3CDTF">2006-06-29T18:10:31Z</dcterms:modified>
  <cp:revision>0</cp:revision>
  <dc:subject/>
  <dc:title/>
</cp:coreProperties>
</file>