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sheetId="1" state="visible" r:id="rId2"/>
  </sheets>
  <definedNames>
    <definedName function="false" hidden="false" localSheetId="0" name="_xlnm.Print_Area" vbProcedure="false">SO!$B$1:$Y$90</definedName>
    <definedName function="false" hidden="false" localSheetId="0" name="_xlnm.Print_Titles" vbProcedure="false">SO!$3:$3</definedName>
    <definedName function="false" hidden="true" localSheetId="0" name="_xlnm._FilterDatabase" vbProcedure="false">SO!$A$3:$Z$90</definedName>
    <definedName function="false" hidden="false" name="All_Data" vbProcedure="false">#REF!</definedName>
    <definedName function="false" hidden="false" name="DataSort" vbProcedure="false">SO!$B$7:$Y$90</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346">
  <si>
    <t xml:space="preserve">2007 Project Prioritization - PUCT, Market and ERCOT Projects - System Operations (SO)</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Project Manager</t>
  </si>
  <si>
    <t xml:space="preserve">2007 Priority</t>
  </si>
  <si>
    <t xml:space="preserve">2007 Rank</t>
  </si>
  <si>
    <t xml:space="preserve">2007 Budget Range</t>
  </si>
  <si>
    <t xml:space="preserve">2007 Running Range</t>
  </si>
  <si>
    <t xml:space="preserve">2006 Priority</t>
  </si>
  <si>
    <t xml:space="preserve">2006 Rank</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2006 Budget Range</t>
  </si>
  <si>
    <t xml:space="preserve">Summary Description</t>
  </si>
  <si>
    <t xml:space="preserve">Benefit Summary</t>
  </si>
  <si>
    <t xml:space="preserve">PUCT</t>
  </si>
  <si>
    <t xml:space="preserve">SO</t>
  </si>
  <si>
    <t xml:space="preserve">Enhancements to MOMS Study Market Clearing Engines</t>
  </si>
  <si>
    <t xml:space="preserve">Execution</t>
  </si>
  <si>
    <t xml:space="preserve">Diaz</t>
  </si>
  <si>
    <t xml:space="preserve">0 - Carryover</t>
  </si>
  <si>
    <t xml:space="preserve">$100k-$500k</t>
  </si>
  <si>
    <t xml:space="preserve">&lt;$2M</t>
  </si>
  <si>
    <t xml:space="preserve">1.0a</t>
  </si>
  <si>
    <t xml:space="preserve">Func. Replaced By Nodal</t>
  </si>
  <si>
    <t xml:space="preserve">Market Monitoring requirements have not been identified in the Market Redesign charter</t>
  </si>
  <si>
    <t xml:space="preserve">Implement enhancements to MOMS (Market Oversight and Monitoring System) relating to Study Market Clearing Engines.  </t>
  </si>
  <si>
    <t xml:space="preserve">Help ensure ancillary services are available at reasonable prices; deter illegal contact and anticompetitive behavior; help identify market power abuses and prevent their reoccurence; promote fair and competitive market operations; help eliminate loopholes and flaws in market design</t>
  </si>
  <si>
    <t xml:space="preserve">ERCOT</t>
  </si>
  <si>
    <t xml:space="preserve">OTS System</t>
  </si>
  <si>
    <t xml:space="preserve">40090_02</t>
  </si>
  <si>
    <t xml:space="preserve">Raina</t>
  </si>
  <si>
    <t xml:space="preserve">$1M-$3M</t>
  </si>
  <si>
    <t xml:space="preserve">Budget to meet Nodal requirements has been identified</t>
  </si>
  <si>
    <t xml:space="preserve">$3M-$5M</t>
  </si>
  <si>
    <t xml:space="preserve">PRR425</t>
  </si>
  <si>
    <t xml:space="preserve">Outage Scheduler Enhancements Phase II</t>
  </si>
  <si>
    <t xml:space="preserve">Wilkerson</t>
  </si>
  <si>
    <t xml:space="preserve">&lt;$100k</t>
  </si>
  <si>
    <t xml:space="preserve">RFP for Nodal requirements has been issued</t>
  </si>
  <si>
    <t xml:space="preserve">BOD 2/17/2004</t>
  </si>
  <si>
    <t xml:space="preserve">These enhancements will provide the Outage Coordination team the capability to supply better information on outages to the Market and ERCOT, as well as comply with PRR 425 mandates</t>
  </si>
  <si>
    <t xml:space="preserve">Reduce unnecessary congestion management costs due to incorrect outage approval - 2 incidents per year at a cost of $250,000 per incident</t>
  </si>
  <si>
    <t xml:space="preserve">Load Forecast Enhancements</t>
  </si>
  <si>
    <t xml:space="preserve">New</t>
  </si>
  <si>
    <t xml:space="preserve">Not Yet Started</t>
  </si>
  <si>
    <t xml:space="preserve">$2M-$4M</t>
  </si>
  <si>
    <t xml:space="preserve">Improvements to VSA/DSA - Phase II</t>
  </si>
  <si>
    <t xml:space="preserve">1.0b</t>
  </si>
  <si>
    <t xml:space="preserve">EDW BI Foundation P2 - Repl Reserves Market Ad-hoc Reporting</t>
  </si>
  <si>
    <t xml:space="preserve">50001_03</t>
  </si>
  <si>
    <t xml:space="preserve">On Hold</t>
  </si>
  <si>
    <t xml:space="preserve">Sub-project 50001_03 asks for the creation of an ad-hoc reporting piece for the new (not yet in place, to be created as part of EMMS Release 4) Replacement Reserves Market</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DW BI Foundation P2 - Ad-hoc Access to QSE Rpt Data</t>
  </si>
  <si>
    <t xml:space="preserve">50001_04</t>
  </si>
  <si>
    <t xml:space="preserve">Market</t>
  </si>
  <si>
    <t xml:space="preserve">ROS</t>
  </si>
  <si>
    <t xml:space="preserve">SCR746</t>
  </si>
  <si>
    <t xml:space="preserve">Dynamic Rating Data to TO Using ICCP Link</t>
  </si>
  <si>
    <t xml:space="preserve">60082_01</t>
  </si>
  <si>
    <t xml:space="preserve">Initiation</t>
  </si>
  <si>
    <t xml:space="preserve">Robinson</t>
  </si>
  <si>
    <t xml:space="preserve">BoD 2/21/06</t>
  </si>
  <si>
    <t xml:space="preserve">$500k-$1M</t>
  </si>
  <si>
    <t xml:space="preserve">PRR601</t>
  </si>
  <si>
    <t xml:space="preserve">15 Minute Ramping for BES and Base Power Schedule</t>
  </si>
  <si>
    <t xml:space="preserve">60081_01</t>
  </si>
  <si>
    <t xml:space="preserve">Planning</t>
  </si>
  <si>
    <t xml:space="preserve">BoD 11/15/2005</t>
  </si>
  <si>
    <t xml:space="preserve">Potential IMM Needs</t>
  </si>
  <si>
    <t xml:space="preserve">1 - Critical</t>
  </si>
  <si>
    <t xml:space="preserve">Operations Support Study Environment/Disaster Recovery Test Environment</t>
  </si>
  <si>
    <t xml:space="preserve">50052_01</t>
  </si>
  <si>
    <t xml:space="preserve">Conflicts with Test environment scheduling indicate the need for Operations Support group to be able to study conditions independent of production and test environment.  This project will provide the necessary environment.</t>
  </si>
  <si>
    <t xml:space="preserve">Compliance</t>
  </si>
  <si>
    <t xml:space="preserve">Performance Monitoring for ERCOT, TDSP, &amp; QSE</t>
  </si>
  <si>
    <t xml:space="preserve">40085_01</t>
  </si>
  <si>
    <t xml:space="preserve">$4M-$6M</t>
  </si>
  <si>
    <t xml:space="preserve">Func. would change Nodal Req.</t>
  </si>
  <si>
    <t xml:space="preserve">Requirements would need to be included in Nodal</t>
  </si>
  <si>
    <t xml:space="preserve">Merge eight performance reports into one project
• (ER-50067) Load Forecast Performance Report
• (ER-30104) STLF and BES Offset Reports
• (ER-30025) Monitor A/S Performance &amp; Frequency Control Algorithms
• (ER-30111) Balancing Energy AS Provider Performance Report
• (ER-30086) Frequency Performance Metric Report
• (ER-40077) Graphs for Monitoring Frequency Performance
• (ER-50072) Near Miss Indicator for Capacity &amp; Energy Emergency
• (ER-50073) OOME &amp; VDI Performance Reports</t>
  </si>
  <si>
    <t xml:space="preserve">Governor Analysis Enhancements </t>
  </si>
  <si>
    <t xml:space="preserve">50071_01</t>
  </si>
  <si>
    <t xml:space="preserve">Provides reporting and data analysis tools to assess ERCOT system-wide performance during disturbance events. </t>
  </si>
  <si>
    <t xml:space="preserve">Outage Coordination Statistical Reports</t>
  </si>
  <si>
    <t xml:space="preserve">50093_01</t>
  </si>
  <si>
    <t xml:space="preserve">Develop reports indicating outage statistics focused on Compliance monitoring needs.</t>
  </si>
  <si>
    <t xml:space="preserve">Generator Database Automation (50038)</t>
  </si>
  <si>
    <t xml:space="preserve">Provides a common repository for generator information.</t>
  </si>
  <si>
    <t xml:space="preserve">Voltage/Reactive Compliance Management Database (50055)</t>
  </si>
  <si>
    <t xml:space="preserve">Provides the ability to continuously monitor all generator buses to verify if Generators are meeting their voltage profile requirements. </t>
  </si>
  <si>
    <t xml:space="preserve">Unit Testing-Electronic Submittal via Web (50070) </t>
  </si>
  <si>
    <t xml:space="preserve">Automates the generator unit test submittal process.</t>
  </si>
  <si>
    <t xml:space="preserve">Estimated Resource Capability = $4,908,000</t>
  </si>
  <si>
    <t xml:space="preserve">Outage Sensitive Factor Screening Technique</t>
  </si>
  <si>
    <t xml:space="preserve">30056_01</t>
  </si>
  <si>
    <t xml:space="preserve">2 - High</t>
  </si>
  <si>
    <t xml:space="preserve">To reduce the computational time in the calculation of the OSF tool to less than 5 minutes; thereby increasing efficiency and productivity within Outage Coordination.</t>
  </si>
  <si>
    <t xml:space="preserve">Security Constrained Power Flow for Feasible Generation for Outage Evaluation</t>
  </si>
  <si>
    <t xml:space="preserve">50048_01</t>
  </si>
  <si>
    <t xml:space="preserve">This project will provide the capability for the outage coordinator to simultaneously study multiple planned generation outages over a time range taking into account all defined contingencies and feasible generation patterns.  The intent of this project is to automate the process of determining a feasible generation solution that would meet the system load demand and keep the flows on the transmission elements within their thermal limit, as part of the Outage Evaluation process.</t>
  </si>
  <si>
    <t xml:space="preserve">Reduced manual effort in Outage Coordination (12.5 hours per workday)</t>
  </si>
  <si>
    <t xml:space="preserve">Operator Interface Enhancements</t>
  </si>
  <si>
    <t xml:space="preserve">60018_01</t>
  </si>
  <si>
    <t xml:space="preserve">This project consists of three distinct enhancements: 1) Offset Spreadsheet Replacement; 2) Constraint Entry Check/Validation; 3) Transmission Security Spreadsheet</t>
  </si>
  <si>
    <t xml:space="preserve">Reduction in balancing energy cost due to improvement in offset value</t>
  </si>
  <si>
    <t xml:space="preserve">EMMS Production Support Process Automation (Site Failover Automation)</t>
  </si>
  <si>
    <t xml:space="preserve">50065_01</t>
  </si>
  <si>
    <t xml:space="preserve">75% reusable by Nodal</t>
  </si>
  <si>
    <t xml:space="preserve">This project will provide the following capabilities:
 Increased Automation of the current EMMS database load procedures. 
 Increased Automation of the current EMMS Site Failover procedures. 
 Monitoring processes and alarming.</t>
  </si>
  <si>
    <t xml:space="preserve">Increase automation of tasks in EMMS Production Support (0.5 FTE savings)</t>
  </si>
  <si>
    <t xml:space="preserve">EMS Archive Comparison Tool Phase II</t>
  </si>
  <si>
    <t xml:space="preserve">50039_01</t>
  </si>
  <si>
    <t xml:space="preserve">$6M-$8M</t>
  </si>
  <si>
    <t xml:space="preserve">This project will add deferred requirements to the R4 delivered case comparision capability. Some of the deferred requirements are, The ability to compare fields on multi-dimensional tables, The ability to compare fields on records that have no key field, The ability to compare something other than all of the fields in a database is very useful. It would be ideal if a dedicated comparison attribute was added to the Habitat database schema.  This field would exist for the exclusive use of the comparison tool and would allow developers to flag fields of interest from a comparison perspective and eliminate the overloading of the MODELING field. </t>
  </si>
  <si>
    <t xml:space="preserve">Reduce unnecessary congestion management costs due to modeling error - 2 incidents per year at a cost of $250,000 per incident</t>
  </si>
  <si>
    <t xml:space="preserve">MOMS Enhancements 2007</t>
  </si>
  <si>
    <t xml:space="preserve">WMS</t>
  </si>
  <si>
    <t xml:space="preserve">PRR409</t>
  </si>
  <si>
    <t xml:space="preserve">Voltage Support Service</t>
  </si>
  <si>
    <t xml:space="preserve">30032_01</t>
  </si>
  <si>
    <t xml:space="preserve">$1M</t>
  </si>
  <si>
    <t xml:space="preserve">BoD 9/21/2004</t>
  </si>
  <si>
    <t xml:space="preserve">The current Protocols allow for excessive reactive dispatching on the part of TSPs without compensation to generation owners.  This PRR changes the power factor envelope from +-.95 to +-.98, and allows for payment to generators. </t>
  </si>
  <si>
    <t xml:space="preserve">EIS BI Foundations III</t>
  </si>
  <si>
    <t xml:space="preserve">60001_01</t>
  </si>
  <si>
    <t xml:space="preserve">DC Tie Scheduling for South</t>
  </si>
  <si>
    <t xml:space="preserve">50134_01</t>
  </si>
  <si>
    <t xml:space="preserve">3 - High / Medium</t>
  </si>
  <si>
    <t xml:space="preserve">$8M-$10M</t>
  </si>
  <si>
    <t xml:space="preserve">To automate as much as possible the current manual processes that consume considerable ERCOT resources in managing and accounting for energy flow across the DC Ties. To provide the ERCOT System Operator with a tool to properly schedule transactions across the DC Ties with Mexico.</t>
  </si>
  <si>
    <t xml:space="preserve">Reduction in current manual verification process for Backup Frequency Desk.  Avoid manual work in becoming the Scheduling Agent for additional DC Ties (dedicated Operations desk).</t>
  </si>
  <si>
    <t xml:space="preserve">PRR428</t>
  </si>
  <si>
    <t xml:space="preserve">RMR Process Automation</t>
  </si>
  <si>
    <t xml:space="preserve">40087_01</t>
  </si>
  <si>
    <t xml:space="preserve">BoD 10/21/2003</t>
  </si>
  <si>
    <t xml:space="preserve">The proposed functionality will automate the Availability/Delivery plan interaction between ERCOT and QSE and provide an interface to run the reliability study that uses the RPRS Market Clearing engine. The requriements were already gathered during Release 4 planning.  External effort is for any AREVA  work. </t>
  </si>
  <si>
    <t xml:space="preserve">Automate AS Qualification Testing</t>
  </si>
  <si>
    <t xml:space="preserve">30073_01</t>
  </si>
  <si>
    <t xml:space="preserve">4 - Medium</t>
  </si>
  <si>
    <t xml:space="preserve">Add automation to the existing process of providing Ancillary Service Qualification testing.</t>
  </si>
  <si>
    <t xml:space="preserve">Internal ERCOT benefit: Savings of 5 hours per workday of manual Ancillary Services qualification testing</t>
  </si>
  <si>
    <t xml:space="preserve">ICCP Security Enhancements </t>
  </si>
  <si>
    <t xml:space="preserve">60049_01</t>
  </si>
  <si>
    <t xml:space="preserve">Provide the Market Participants with capability to encrypt and authenticate data transfer using Inter Control Center Protocol (ICCP)</t>
  </si>
  <si>
    <t xml:space="preserve">Enhancement to Market Analyst Interface for Ancillary Service Schedule Monitoring</t>
  </si>
  <si>
    <t xml:space="preserve">40082_01</t>
  </si>
  <si>
    <t xml:space="preserve">Followup - Matt</t>
  </si>
  <si>
    <t xml:space="preserve">Create and install a display in the Operations Market Analyst Interface to display all QSE ancillary services resources and obligations based on A/S requirements, A/S schedules entered and A/S awards.  This functionality is needed to allow Operations to ascertain which QSEs have changed or are deficient in their A/S schedules.</t>
  </si>
  <si>
    <t xml:space="preserve">EMMS Production Support Process Automation (Database Load Automation)</t>
  </si>
  <si>
    <t xml:space="preserve">50065_02</t>
  </si>
  <si>
    <t xml:space="preserve">&gt;$10M</t>
  </si>
  <si>
    <t xml:space="preserve">Not reusable by Nodal</t>
  </si>
  <si>
    <t xml:space="preserve">PRR558</t>
  </si>
  <si>
    <t xml:space="preserve">Market Notice of LaaR Proration</t>
  </si>
  <si>
    <t xml:space="preserve">9 - Parking Lot</t>
  </si>
  <si>
    <t xml:space="preserve">n/a</t>
  </si>
  <si>
    <t xml:space="preserve">BoD 04/19/2005</t>
  </si>
  <si>
    <t xml:space="preserve">Integrate Risk Based Transmission Reliability Analysis Tool into RT and Study Mode</t>
  </si>
  <si>
    <t xml:space="preserve">60017_01</t>
  </si>
  <si>
    <t xml:space="preserve">Provide Risk based security assessment results in terms of: (1) Identify which double circuit contingency/overloads exceed a risk threshold which justifies congestion management action; (2) Provide screening to identify “most risky” contingencies, including N-2 events; (3) Evaluate consequences of contingency events, including voltage instability risk, cascading risk, low voltage risk, etc.</t>
  </si>
  <si>
    <t xml:space="preserve">Estimated reduction of double circuit base congestion (10% * $15,000,000)</t>
  </si>
  <si>
    <t xml:space="preserve">AVR Validation</t>
  </si>
  <si>
    <t xml:space="preserve">Blatchford</t>
  </si>
  <si>
    <t xml:space="preserve">PRR590</t>
  </si>
  <si>
    <t xml:space="preserve">Update Unit Telemetry Requirement</t>
  </si>
  <si>
    <t xml:space="preserve">60024_01</t>
  </si>
  <si>
    <t xml:space="preserve">BoD 8/16/2005</t>
  </si>
  <si>
    <t xml:space="preserve">In progress</t>
  </si>
  <si>
    <t xml:space="preserve">This revision proposes to add a requirement for QSEs to submit real-time AGC status and Ramp Rate for all online units in their portfolio. This addresses Potomac Economics Recommendation #14.</t>
  </si>
  <si>
    <t xml:space="preserve">Voltage Scheduler</t>
  </si>
  <si>
    <t xml:space="preserve">40091_01</t>
  </si>
  <si>
    <t xml:space="preserve">It is expected some of the framework developed for Security Constrained Power flow tool will be used in this project.  A tool is required to compute the set point voltages for all generators in the ERCOT grid such that the post contingency voltages at the transmission buses are greater than 0.95 per unit.  Calculating the generator voltage points would vastly help guard the transmission grid against voltage problems and improve the system efficiency for transferring power from one region to another region.</t>
  </si>
  <si>
    <t xml:space="preserve">Remodel Control Room Console Configuration</t>
  </si>
  <si>
    <t xml:space="preserve">50051_01</t>
  </si>
  <si>
    <t xml:space="preserve">The objectives of this project are to improve operator efficiency and eliminate ergonomic concerns by redesigning the console footprint.  The improved design should minimize side-to-side movement currently required to view all of the computer monitors an operator must use to perform his/her duty. This project would provide for 8 operator positions in each control room.</t>
  </si>
  <si>
    <t xml:space="preserve">SCR720</t>
  </si>
  <si>
    <t xml:space="preserve">Zone Forecast and Actual Generation</t>
  </si>
  <si>
    <t xml:space="preserve">20126_01</t>
  </si>
  <si>
    <t xml:space="preserve">TAC 8/8/2002</t>
  </si>
  <si>
    <t xml:space="preserve">ERCOT will provide real-time posting of Forecasted Net Zonal Energy and Actual Zonal Generation as an interim means of making a portion of the QSE data requirements available between now and the time that real-time XML</t>
  </si>
  <si>
    <t xml:space="preserve">SCR728</t>
  </si>
  <si>
    <t xml:space="preserve">Display ERCOT Deployments</t>
  </si>
  <si>
    <t xml:space="preserve">Display ERCOT total aggregated balancing energy deployment, total aggregated responsive deployment, total aggregated non-spin deployment, ERCOT SCE and ERCOT responsive reserve on the ERCOT public website</t>
  </si>
  <si>
    <t xml:space="preserve">PRR454</t>
  </si>
  <si>
    <t xml:space="preserve">OOME Off-line</t>
  </si>
  <si>
    <t xml:space="preserve">30193_01</t>
  </si>
  <si>
    <t xml:space="preserve">BOD 11/18/2003</t>
  </si>
  <si>
    <t xml:space="preserve">n/a (3.x priority)</t>
  </si>
  <si>
    <t xml:space="preserve">When a generation unit receives an OOME instruction that would force it off-line, ERCOT must provide OOME instructions until the unit was scheduled to come off-line, or an OOMC instruction when the unit is requested to return.</t>
  </si>
  <si>
    <t xml:space="preserve">PIP112</t>
  </si>
  <si>
    <t xml:space="preserve">DLC for BULs</t>
  </si>
  <si>
    <t xml:space="preserve">50108_01</t>
  </si>
  <si>
    <t xml:space="preserve">PRR311</t>
  </si>
  <si>
    <t xml:space="preserve">DLC to BUL Transition</t>
  </si>
  <si>
    <t xml:space="preserve">BOD 5/21/2002</t>
  </si>
  <si>
    <t xml:space="preserve">Permits load control or load management programs involving small energy consumers (under 1 MW) to provide a balancing-up load (BUL) without the requirement that interval data recorders (IDRs) be installed on all of the participating</t>
  </si>
  <si>
    <t xml:space="preserve">PRR484</t>
  </si>
  <si>
    <t xml:space="preserve">Changes for Implementation of Direct Load Control (DLC)</t>
  </si>
  <si>
    <t xml:space="preserve">The requested changes will facilitate and specify how DLC programs participate in the BUL market.</t>
  </si>
  <si>
    <t xml:space="preserve">PIP128</t>
  </si>
  <si>
    <t xml:space="preserve">Synchronous Condenser Compensation</t>
  </si>
  <si>
    <t xml:space="preserve">30034_01</t>
  </si>
  <si>
    <t xml:space="preserve">PIP210</t>
  </si>
  <si>
    <t xml:space="preserve">Block Bidding for Reserve Services - Related to PRR496</t>
  </si>
  <si>
    <t xml:space="preserve">50046_01</t>
  </si>
  <si>
    <t xml:space="preserve">PRR307</t>
  </si>
  <si>
    <t xml:space="preserve">Controllable Resources</t>
  </si>
  <si>
    <t xml:space="preserve">30039_01</t>
  </si>
  <si>
    <t xml:space="preserve">BOD 3/19/2002</t>
  </si>
  <si>
    <t xml:space="preserve">This revision defines Load which can provide Regulation Service.</t>
  </si>
  <si>
    <t xml:space="preserve">PRR355</t>
  </si>
  <si>
    <t xml:space="preserve">BLT OOME</t>
  </si>
  <si>
    <t xml:space="preserve">30132_01</t>
  </si>
  <si>
    <t xml:space="preserve"> BOD 10/15/2002</t>
  </si>
  <si>
    <t xml:space="preserve">Allows availability of Block Load Transfers for OOME deployment</t>
  </si>
  <si>
    <t xml:space="preserve">SCR729</t>
  </si>
  <si>
    <t xml:space="preserve">Unit Status Information</t>
  </si>
  <si>
    <t xml:space="preserve">SCR735</t>
  </si>
  <si>
    <t xml:space="preserve">Include Hydro Units in Synchronous Condenser Mode in SPD RRS Allocation</t>
  </si>
  <si>
    <t xml:space="preserve">50120_01</t>
  </si>
  <si>
    <t xml:space="preserve">BOD 7/8/2004</t>
  </si>
  <si>
    <t xml:space="preserve">PRR496</t>
  </si>
  <si>
    <t xml:space="preserve">Block Bidding and Deployment of LaaRs providing Responsive Reserve Service and Non-Spinning Reserve Service</t>
  </si>
  <si>
    <t xml:space="preserve">BOD 5/18/2004</t>
  </si>
  <si>
    <t xml:space="preserve">Include provisions for LaaRs to have the option to bid Responsive Reserve Service and Non-Spinning Reserve Service as a block.</t>
  </si>
  <si>
    <t xml:space="preserve">PRR436</t>
  </si>
  <si>
    <t xml:space="preserve">Enhance LaaR/BUL Ability to Participate in Balancing Energy Up Service, Non-Spinning Reserve Service, and Responsive Reserve Service Markets</t>
  </si>
  <si>
    <t xml:space="preserve">30191_01</t>
  </si>
  <si>
    <t xml:space="preserve">BOD 12/16/2003</t>
  </si>
  <si>
    <t xml:space="preserve">This PRR would include the changes proposed by the Demand Side Working Group to clarify the role of Loads in the Ancillary Service and BUL markets.</t>
  </si>
  <si>
    <t xml:space="preserve">PRR619</t>
  </si>
  <si>
    <t xml:space="preserve">Day Ahead Procurement of LaaR for RRS</t>
  </si>
  <si>
    <t xml:space="preserve">Delete</t>
  </si>
  <si>
    <t xml:space="preserve">TAC Rejected 11/3/05</t>
  </si>
  <si>
    <t xml:space="preserve">Web Posting for Market Transparency-Rollover</t>
  </si>
  <si>
    <t xml:space="preserve">To be deleted</t>
  </si>
  <si>
    <t xml:space="preserve">TGR (Trading piece)</t>
  </si>
  <si>
    <t xml:space="preserve">50110_01</t>
  </si>
  <si>
    <t xml:space="preserve">Enhancements to MOMS ISR - Post-R4</t>
  </si>
  <si>
    <t xml:space="preserve">50002_02</t>
  </si>
  <si>
    <t xml:space="preserve">Closing</t>
  </si>
  <si>
    <t xml:space="preserve">N/A</t>
  </si>
  <si>
    <t xml:space="preserve">Deliver new MOMS ISR functionality needed by the PUCT</t>
  </si>
  <si>
    <t xml:space="preserve">OTS Center</t>
  </si>
  <si>
    <t xml:space="preserve">40090_01</t>
  </si>
  <si>
    <t xml:space="preserve">CSC Thermal &amp; Volt Limits Calculations/Posting</t>
  </si>
  <si>
    <t xml:space="preserve">The objective of this project is to eliminate the daily and time consuming manual work around for calculating and posting CSC Limits and move from a day-ahead calculation to a more near real-time calculation; hence, improving the accuracy and consistency of CSC Limits and potentially greatly decreasing congestion costs.</t>
  </si>
  <si>
    <t xml:space="preserve">Internal savings of 6 hours per workday performing manual limit calculations</t>
  </si>
  <si>
    <t xml:space="preserve">Incident Report</t>
  </si>
  <si>
    <t xml:space="preserve">Abad</t>
  </si>
  <si>
    <t xml:space="preserve">(1) Improve Protocol violation creation accuracy and efficiency.  (2) Enable Routing, Approval, Trnasmittal of Notifications and Status tracking to Stakeholders.  (3) Archive all Vilation Transmittals, Dates Sent, Dates Received, and Dates Resolved and provide reporting capability per Market Participant.  (4) Provide a "tickler" function for alerting compliance and Operations shift supervisor of overdue responses.  (5) Enable coordinated and responsive updates to the system regarding protocol references,  violation per protocol reference, assigned client rep, and MP contact person.</t>
  </si>
  <si>
    <t xml:space="preserve">Reduction in manual effort: 0.5 hours per workday</t>
  </si>
  <si>
    <t xml:space="preserve">EDW EMMS Extracts</t>
  </si>
  <si>
    <t xml:space="preserve">Transition PUCT, ERCOT, and MP reporting to the EDW EMMS ODS</t>
  </si>
  <si>
    <t xml:space="preserve">The legacy Data Archive has design limitations that do not enable ERCOT to capture all necessary business data.  Maintenance of and development is significantly expensive. Objective: Transition PUCT, ERCOT, and MP reporting to the EDW EMMS ODS</t>
  </si>
  <si>
    <t xml:space="preserve">RTCA Archiving</t>
  </si>
  <si>
    <t xml:space="preserve">RAP-C Modeling Enhancements</t>
  </si>
  <si>
    <t xml:space="preserve">Senters</t>
  </si>
  <si>
    <t xml:space="preserve">Performance Monitoring for SCADA / State Estimator</t>
  </si>
  <si>
    <t xml:space="preserve">Overload Reports</t>
  </si>
  <si>
    <t xml:space="preserve">Overlimit Reports</t>
  </si>
  <si>
    <t xml:space="preserve">PRR492 PRR515</t>
  </si>
  <si>
    <t xml:space="preserve">Congestion Management Reports</t>
  </si>
  <si>
    <t xml:space="preserve">04/20/04 (492); 07/20/04 (515)  BOD</t>
  </si>
  <si>
    <t xml:space="preserve">Near Miss Indicator IROL/SOL (Informational Reporting Indicator for IROL/SOL)</t>
  </si>
  <si>
    <t xml:space="preserve">PRR502 OGRR149</t>
  </si>
  <si>
    <t xml:space="preserve">Aggregation of Combined Cycle Units Providing RRS</t>
  </si>
  <si>
    <t xml:space="preserve">BOD 06/15/2004</t>
  </si>
  <si>
    <t xml:space="preserve">PRR342 PRR359 PRR413 PRR422 PRR485</t>
  </si>
  <si>
    <t xml:space="preserve">EMMS Release R4A</t>
  </si>
  <si>
    <t xml:space="preserve">30183_01</t>
  </si>
  <si>
    <t xml:space="preserve">01/22/03 (342), 12/17/02 (359), 08/19/03 (413), 08/19/03 (422), 04/20/04 (485) BOD</t>
  </si>
  <si>
    <t xml:space="preserve">Improve Reliability of Frequency Input to AGC</t>
  </si>
  <si>
    <t xml:space="preserve">Increase Number of Seats for Study Market Clearing Engines</t>
  </si>
  <si>
    <t xml:space="preserve">60002_01</t>
  </si>
  <si>
    <t xml:space="preserve">Increase the number of seats for the Study Market Clearing Engines (used by the PUCT for market monitoring) from two to unlimited.</t>
  </si>
  <si>
    <t xml:space="preserve">Enhancements to MOMS Metrics and Reports</t>
  </si>
  <si>
    <t xml:space="preserve">60003_01</t>
  </si>
  <si>
    <t xml:space="preserve">This Project would involve implementing enhancements to the Market Monitoring Reports and Metrics in the MOMS software.  These enhancements will be in the areas of:
User Interface Improvements, Additional Indices and Screens, and Additional Alerts and Automated Reporting.</t>
  </si>
  <si>
    <t xml:space="preserve">SCR747</t>
  </si>
  <si>
    <t xml:space="preserve">Removal of Price Administration for Zonal Congestion</t>
  </si>
  <si>
    <t xml:space="preserve">60080_01</t>
  </si>
  <si>
    <t xml:space="preserve">BoD 12/13/05 </t>
  </si>
  <si>
    <t xml:space="preserve">PRR525</t>
  </si>
  <si>
    <t xml:space="preserve">SCE Performance and Monitoring</t>
  </si>
  <si>
    <t xml:space="preserve">Provide real-time SCE Performance Monitoring and reporting capability for PRR525 that was approved by the ERCOT BOD.</t>
  </si>
  <si>
    <t xml:space="preserve">Savings estimate: 0.5% of ancillary service market (0.005 * $500,000,000)</t>
  </si>
  <si>
    <t xml:space="preserve">Additional SMP Front End</t>
  </si>
  <si>
    <t xml:space="preserve">Current SMP Front End has reached capacity.  No new QSE, QSE DR, and TDSP SCADA RTUs can be added until the SMP Front End is expanded.</t>
  </si>
  <si>
    <t xml:space="preserve">DC Tie Automation</t>
  </si>
  <si>
    <t xml:space="preserve">Upgrade of ERCOT MCE Software to AIMMS 3.6</t>
  </si>
  <si>
    <t xml:space="preserve">60079_01</t>
  </si>
  <si>
    <t xml:space="preserve">Provide graphical representation of system-wide connectivity. Provide ability to view all or part of the ERCOT system including powerflow. This project should provide the operator the ability to navigate easily from one station or substation to another in a one-line diagram format.</t>
  </si>
  <si>
    <t xml:space="preserve">Breaker to Breaker One Lines/System Map</t>
  </si>
  <si>
    <t xml:space="preserve">50083_01</t>
  </si>
  <si>
    <t xml:space="preserve">Impact as a result of NMMS changes</t>
  </si>
  <si>
    <t xml:space="preserve">Nodal</t>
  </si>
  <si>
    <t xml:space="preserve">Network Model Management System (NMMS)</t>
  </si>
  <si>
    <t xml:space="preserve">Chudgar</t>
  </si>
  <si>
    <t xml:space="preserve">None</t>
  </si>
  <si>
    <t xml:space="preserve">Being transferred to Market Redesign Program</t>
  </si>
  <si>
    <t xml:space="preserve">Business has the following objectives with the implementation of this project: (1) Provide improved reliability by mitigating risk associated with model delays or premature implementations. (2) Provide an improved timeline and data management flow for modeling transmission grid modifications. (3) Improves the Market by providing predictable, consistent, and efficient implementation of transmission grid modifications. (4) Timely accurate modeling provided would promote improved Ancillary Service management. (5) Improve the accuracy of the Operation model.</t>
  </si>
  <si>
    <t xml:space="preserve">Reduction of manual modeling workarounds (4 hours per day); avoid FTE increase in this area (3 FTE's)</t>
  </si>
  <si>
    <t xml:space="preserve">Topology Estimation System (Phase 1)</t>
  </si>
  <si>
    <t xml:space="preserve">Phase 2 and 3 requirements for included in Market Redesign Program</t>
  </si>
  <si>
    <t xml:space="preserve">With this additional software application functionality added to the SE environment the accuracy and reliability of the SE solution will be improved leading to increased accuracy of all downstream real-time sequence processes. </t>
  </si>
  <si>
    <t xml:space="preserve">Reduce congestion cost due to topology errors: 2 incidents per year at $250k each; also, faster identification of issues: 1 event per month identified 4 hours earlier (100 MW * $30 *4 * 12 months)</t>
  </si>
  <si>
    <t xml:space="preserve">Replace DSM6  High-Speed Frequency Recorder</t>
  </si>
  <si>
    <t xml:space="preserve">Add redundant high speed frequency recorder to ensure reliable capture of frequesncy disturbances.</t>
  </si>
  <si>
    <t xml:space="preserve">Intangible benefits: Supports NERC Standards and Reporting requirements; increases accuracy of reportable frequency disturbance events data; provides sub-second accuracy data for monitoring LAAR, under-frequency load shed, and system frequency response.</t>
  </si>
  <si>
    <t xml:space="preserve">EMMS Software Upgrade - OSI PI, OAG</t>
  </si>
  <si>
    <t xml:space="preserve">This project will address the upgrade of two important software applications to the business users: 1) Open Access Gateway applications upgrade; 2) 2. OSI-soft Historian upgrade</t>
  </si>
  <si>
    <t xml:space="preserve">Intangible benefit: Upgrades to OSI PI and OAG will bring us back to versions supported by our vendors</t>
  </si>
  <si>
    <t xml:space="preserve">PRR567</t>
  </si>
  <si>
    <t xml:space="preserve">Simplified Three-Part Bidding for Ancillary Services</t>
  </si>
  <si>
    <t xml:space="preserve">Cancelled</t>
  </si>
  <si>
    <t xml:space="preserve">BoD Rejected 2/21/2006</t>
  </si>
  <si>
    <t xml:space="preserve">Satellite Communications for Black Start suppliers </t>
  </si>
  <si>
    <t xml:space="preserve">Provide backup communications via Satellite Phone between ERCOT Operations and TSPs for the purpose of coordinating Black Start procedures.  Protocols require backup communications for the purpose of Black Start coordination.</t>
  </si>
  <si>
    <t xml:space="preserve">Operational readiness for potential black start event</t>
  </si>
  <si>
    <t xml:space="preserve">SCR744</t>
  </si>
  <si>
    <t xml:space="preserve">Outage Scheduler View Only Access (to be included in Enhance Digitial Cert project)</t>
  </si>
  <si>
    <t xml:space="preserve">60012_01</t>
  </si>
  <si>
    <t xml:space="preserve">Transferred to IO CART</t>
  </si>
  <si>
    <t xml:space="preserve">BoD 9/22/05</t>
  </si>
  <si>
    <t xml:space="preserve">Topology Estimation System  (Phase2 and 3)</t>
  </si>
  <si>
    <t xml:space="preserve">50135_01</t>
  </si>
  <si>
    <t xml:space="preserve">Transferred to Nodal</t>
  </si>
  <si>
    <t xml:space="preserve">Need to make sure this is covered by Nodal requirements</t>
  </si>
  <si>
    <t xml:space="preserve">Entity Name Change in ERCOT Applications</t>
  </si>
  <si>
    <t xml:space="preserve">50056_01</t>
  </si>
  <si>
    <t xml:space="preserve">Part of NMMS?</t>
  </si>
  <si>
    <t xml:space="preserve">This project will identify the applications in ERCOT that use the entity’s name and modify those applications to allow for the future name changes without system or data impact. </t>
  </si>
</sst>
</file>

<file path=xl/styles.xml><?xml version="1.0" encoding="utf-8"?>
<styleSheet xmlns="http://schemas.openxmlformats.org/spreadsheetml/2006/main">
  <numFmts count="10">
    <numFmt numFmtId="164" formatCode="General"/>
    <numFmt numFmtId="165" formatCode="0.0"/>
    <numFmt numFmtId="166" formatCode="0.00"/>
    <numFmt numFmtId="167" formatCode="_(\$* #,##0.00_);_(\$* \(#,##0.00\);_(\$* \-??_);_(@_)"/>
    <numFmt numFmtId="168" formatCode="_(\$* #,##0_);_(\$* \(#,##0\);_(\$* \-??_);_(@_)"/>
    <numFmt numFmtId="169" formatCode="0"/>
    <numFmt numFmtId="170" formatCode="0.000"/>
    <numFmt numFmtId="171" formatCode="@"/>
    <numFmt numFmtId="172" formatCode="_(* #,##0.00_);_(* \(#,##0.00\);_(* \-??_);_(@_)"/>
    <numFmt numFmtId="173" formatCode="_(* #,##0_);_(* \(#,##0\);_(* \-??_);_(@_)"/>
  </numFmts>
  <fonts count="21">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b val="true"/>
      <i val="true"/>
      <sz val="16"/>
      <name val="Arial"/>
      <family val="2"/>
    </font>
    <font>
      <b val="true"/>
      <sz val="10"/>
      <name val="Arial"/>
      <family val="2"/>
    </font>
    <font>
      <i val="true"/>
      <sz val="10"/>
      <name val="Arial"/>
      <family val="2"/>
    </font>
    <font>
      <b val="true"/>
      <sz val="8"/>
      <name val="Arial"/>
      <family val="0"/>
    </font>
    <font>
      <b val="true"/>
      <sz val="9"/>
      <name val="Arial"/>
      <family val="2"/>
    </font>
    <font>
      <sz val="9"/>
      <name val="Arial"/>
      <family val="2"/>
    </font>
    <font>
      <sz val="8"/>
      <name val="Arial"/>
      <family val="2"/>
    </font>
    <font>
      <sz val="10"/>
      <name val="Times New Roman"/>
      <family val="1"/>
    </font>
    <font>
      <sz val="10"/>
      <color rgb="FF000000"/>
      <name val="Times New Roman"/>
      <family val="1"/>
    </font>
    <font>
      <sz val="8"/>
      <name val="Arial"/>
      <family val="0"/>
    </font>
    <font>
      <sz val="12"/>
      <name val="Times New Roman"/>
      <family val="1"/>
    </font>
    <font>
      <b val="true"/>
      <sz val="12"/>
      <name val="Arial"/>
      <family val="2"/>
    </font>
    <font>
      <i val="true"/>
      <sz val="8"/>
      <name val="Arial"/>
      <family val="2"/>
    </font>
    <font>
      <i val="true"/>
      <sz val="8"/>
      <name val="Arial"/>
      <family val="0"/>
    </font>
    <font>
      <sz val="7"/>
      <name val="Small Fonts"/>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ck">
        <color rgb="FFFF00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3" borderId="3" xfId="2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15" fillId="4" borderId="3" xfId="0" applyFont="true" applyBorder="true" applyAlignment="true" applyProtection="false">
      <alignment horizontal="center" vertical="center" textRotation="0" wrapText="true" indent="0" shrinkToFit="false"/>
      <protection locked="true" hidden="false"/>
    </xf>
    <xf numFmtId="166" fontId="15" fillId="4"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8" fontId="15" fillId="0" borderId="3" xfId="17" applyFont="true" applyBorder="true" applyAlignment="true" applyProtection="true">
      <alignment horizontal="general" vertical="center" textRotation="0" wrapText="true" indent="0" shrinkToFit="false"/>
      <protection locked="true" hidden="false"/>
    </xf>
    <xf numFmtId="168" fontId="5" fillId="0" borderId="3" xfId="17"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67" fontId="5" fillId="0" borderId="3" xfId="17" applyFont="true" applyBorder="true" applyAlignment="true" applyProtection="tru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left"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71"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8" fontId="15" fillId="0" borderId="3" xfId="17" applyFont="true" applyBorder="true" applyAlignment="true" applyProtection="tru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4" fillId="3" borderId="5" xfId="20" applyFont="true" applyBorder="true" applyAlignment="true" applyProtection="false">
      <alignment horizontal="center" vertical="center" textRotation="0" wrapText="true" indent="0" shrinkToFit="false"/>
      <protection locked="true" hidden="false"/>
    </xf>
    <xf numFmtId="166" fontId="15" fillId="4"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6" fontId="15"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71" fontId="13" fillId="0" borderId="8" xfId="0" applyFont="true" applyBorder="true" applyAlignment="true" applyProtection="false">
      <alignment horizontal="center" vertical="center" textRotation="0" wrapText="true" indent="0" shrinkToFit="false"/>
      <protection locked="true" hidden="false"/>
    </xf>
    <xf numFmtId="164" fontId="14" fillId="3" borderId="8" xfId="2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tru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6" fontId="15" fillId="4" borderId="8"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8" fontId="15" fillId="0" borderId="8" xfId="17" applyFont="true" applyBorder="true" applyAlignment="true" applyProtection="true">
      <alignment horizontal="general" vertical="center" textRotation="0" wrapText="true" indent="0" shrinkToFit="false"/>
      <protection locked="true" hidden="false"/>
    </xf>
    <xf numFmtId="168" fontId="5" fillId="0" borderId="8" xfId="17"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0" fillId="4" borderId="3" xfId="15" applyFont="true" applyBorder="true" applyAlignment="true" applyProtection="true">
      <alignment horizontal="center" vertical="center" textRotation="0" wrapText="false" indent="0" shrinkToFit="false"/>
      <protection locked="true" hidden="false"/>
    </xf>
    <xf numFmtId="171" fontId="13" fillId="4"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1" fontId="13" fillId="0" borderId="3" xfId="0" applyFont="true" applyBorder="true" applyAlignment="true" applyProtection="fals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true" indent="0" shrinkToFit="false"/>
      <protection locked="true" hidden="false"/>
    </xf>
    <xf numFmtId="167" fontId="5" fillId="0" borderId="3" xfId="17"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true">
      <alignment horizontal="general"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8" fontId="15" fillId="0" borderId="0" xfId="17" applyFont="true" applyBorder="true" applyAlignment="true" applyProtection="true">
      <alignment horizontal="general" vertical="center" textRotation="0" wrapText="true" indent="0" shrinkToFit="false"/>
      <protection locked="true" hidden="false"/>
    </xf>
    <xf numFmtId="168" fontId="5" fillId="0" borderId="0" xfId="17" applyFont="true" applyBorder="true" applyAlignment="true" applyProtection="tru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15" fillId="0" borderId="0" xfId="17" applyFont="true" applyBorder="true" applyAlignment="true" applyProtection="true">
      <alignment horizontal="center" vertical="center" textRotation="0" wrapText="false" indent="0" shrinkToFit="false"/>
      <protection locked="true" hidden="false"/>
    </xf>
    <xf numFmtId="164" fontId="5" fillId="0" borderId="0" xfId="17" applyFont="true" applyBorder="tru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6" fontId="15" fillId="4"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6">
    <dxf>
      <fill>
        <patternFill patternType="solid">
          <fgColor rgb="00FFFFFF"/>
        </patternFill>
      </fill>
    </dxf>
    <dxf>
      <fill>
        <patternFill patternType="solid">
          <fgColor rgb="FFCC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Y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R7" activeCellId="0" sqref="R7"/>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10.13"/>
    <col collapsed="false" customWidth="true" hidden="false" outlineLevel="0" max="3" min="3" style="0" width="8.14"/>
    <col collapsed="false" customWidth="true" hidden="false" outlineLevel="0" max="4" min="4" style="0" width="6.28"/>
    <col collapsed="false" customWidth="true" hidden="false" outlineLevel="0" max="5" min="5" style="0" width="6.85"/>
    <col collapsed="false" customWidth="true" hidden="false" outlineLevel="0" max="6" min="6" style="0" width="30.13"/>
    <col collapsed="false" customWidth="true" hidden="false" outlineLevel="0" max="7" min="7" style="2" width="9.14"/>
    <col collapsed="false" customWidth="true" hidden="false" outlineLevel="0" max="8" min="8" style="2" width="9.99"/>
    <col collapsed="false" customWidth="true" hidden="true" outlineLevel="0" max="9" min="9" style="2" width="9.56"/>
    <col collapsed="false" customWidth="true" hidden="false" outlineLevel="0" max="10" min="10" style="2" width="9.56"/>
    <col collapsed="false" customWidth="true" hidden="false" outlineLevel="0" max="11" min="11" style="2" width="7.85"/>
    <col collapsed="false" customWidth="true" hidden="false" outlineLevel="0" max="12" min="12" style="2" width="8.7"/>
    <col collapsed="false" customWidth="true" hidden="false" outlineLevel="0" max="13" min="13" style="2" width="9.28"/>
    <col collapsed="false" customWidth="true" hidden="false" outlineLevel="0" max="14" min="14" style="0" width="7.7"/>
    <col collapsed="false" customWidth="true" hidden="false" outlineLevel="0" max="15" min="15" style="0" width="5.99"/>
    <col collapsed="false" customWidth="true" hidden="false" outlineLevel="0" max="16" min="16" style="0" width="9.99"/>
    <col collapsed="false" customWidth="true" hidden="false" outlineLevel="0" max="17" min="17" style="0" width="20.28"/>
    <col collapsed="false" customWidth="true" hidden="false" outlineLevel="0" max="18" min="18" style="0" width="10.13"/>
    <col collapsed="false" customWidth="true" hidden="false" outlineLevel="0" max="19" min="19" style="0" width="7.56"/>
    <col collapsed="false" customWidth="true" hidden="false" outlineLevel="0" max="20" min="20" style="0" width="5.56"/>
    <col collapsed="false" customWidth="true" hidden="false" outlineLevel="0" max="21" min="21" style="0" width="8.41"/>
    <col collapsed="false" customWidth="true" hidden="false" outlineLevel="0" max="22" min="22" style="0" width="11.28"/>
    <col collapsed="false" customWidth="true" hidden="false" outlineLevel="0" max="23" min="23" style="0" width="10.71"/>
    <col collapsed="false" customWidth="true" hidden="false" outlineLevel="0" max="25" min="24"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4"/>
      <c r="Y1" s="4"/>
    </row>
    <row r="2" customFormat="false" ht="12.75" hidden="false" customHeight="false" outlineLevel="0" collapsed="false">
      <c r="E2" s="5"/>
      <c r="F2" s="5"/>
      <c r="G2" s="5"/>
      <c r="H2" s="5"/>
      <c r="I2" s="5"/>
      <c r="J2" s="5"/>
      <c r="K2" s="5"/>
      <c r="L2" s="5"/>
      <c r="M2" s="5"/>
      <c r="X2" s="6"/>
    </row>
    <row r="3" customFormat="false" ht="37.5" hidden="false" customHeight="true" outlineLevel="0" collapsed="false">
      <c r="A3" s="7" t="s">
        <v>1</v>
      </c>
      <c r="B3" s="8" t="s">
        <v>2</v>
      </c>
      <c r="C3" s="8" t="s">
        <v>3</v>
      </c>
      <c r="D3" s="8" t="s">
        <v>4</v>
      </c>
      <c r="E3" s="9" t="s">
        <v>5</v>
      </c>
      <c r="F3" s="10" t="s">
        <v>6</v>
      </c>
      <c r="G3" s="11" t="s">
        <v>7</v>
      </c>
      <c r="H3" s="11" t="s">
        <v>8</v>
      </c>
      <c r="I3" s="11" t="s">
        <v>9</v>
      </c>
      <c r="J3" s="12" t="s">
        <v>10</v>
      </c>
      <c r="K3" s="12" t="s">
        <v>11</v>
      </c>
      <c r="L3" s="12" t="s">
        <v>12</v>
      </c>
      <c r="M3" s="13" t="s">
        <v>13</v>
      </c>
      <c r="N3" s="13" t="s">
        <v>14</v>
      </c>
      <c r="O3" s="13" t="s">
        <v>15</v>
      </c>
      <c r="P3" s="14" t="s">
        <v>16</v>
      </c>
      <c r="Q3" s="14" t="s">
        <v>17</v>
      </c>
      <c r="R3" s="13" t="s">
        <v>18</v>
      </c>
      <c r="S3" s="13" t="s">
        <v>19</v>
      </c>
      <c r="T3" s="13" t="s">
        <v>20</v>
      </c>
      <c r="U3" s="13" t="s">
        <v>21</v>
      </c>
      <c r="V3" s="13" t="s">
        <v>22</v>
      </c>
      <c r="W3" s="13" t="s">
        <v>23</v>
      </c>
      <c r="X3" s="13" t="s">
        <v>24</v>
      </c>
      <c r="Y3" s="13" t="s">
        <v>25</v>
      </c>
    </row>
    <row r="4" customFormat="false" ht="51" hidden="false" customHeight="false" outlineLevel="0" collapsed="false">
      <c r="A4" s="15" t="n">
        <v>20</v>
      </c>
      <c r="B4" s="16" t="s">
        <v>26</v>
      </c>
      <c r="C4" s="16" t="s">
        <v>27</v>
      </c>
      <c r="D4" s="16" t="s">
        <v>27</v>
      </c>
      <c r="E4" s="17"/>
      <c r="F4" s="18" t="s">
        <v>28</v>
      </c>
      <c r="G4" s="19" t="n">
        <v>50003</v>
      </c>
      <c r="H4" s="19" t="s">
        <v>29</v>
      </c>
      <c r="I4" s="20" t="s">
        <v>30</v>
      </c>
      <c r="J4" s="21" t="s">
        <v>31</v>
      </c>
      <c r="K4" s="21" t="n">
        <v>1</v>
      </c>
      <c r="L4" s="21" t="s">
        <v>32</v>
      </c>
      <c r="M4" s="20" t="s">
        <v>33</v>
      </c>
      <c r="N4" s="22" t="s">
        <v>34</v>
      </c>
      <c r="O4" s="23" t="n">
        <v>0.02</v>
      </c>
      <c r="P4" s="24" t="s">
        <v>35</v>
      </c>
      <c r="Q4" s="25" t="s">
        <v>36</v>
      </c>
      <c r="R4" s="26"/>
      <c r="S4" s="27" t="n">
        <v>1.1</v>
      </c>
      <c r="T4" s="28" t="n">
        <v>3</v>
      </c>
      <c r="U4" s="29" t="n">
        <v>23</v>
      </c>
      <c r="V4" s="30" t="n">
        <v>-277874</v>
      </c>
      <c r="W4" s="31" t="s">
        <v>32</v>
      </c>
      <c r="X4" s="32" t="s">
        <v>37</v>
      </c>
      <c r="Y4" s="32" t="s">
        <v>38</v>
      </c>
    </row>
    <row r="5" customFormat="false" ht="37.5" hidden="false" customHeight="true" outlineLevel="0" collapsed="false">
      <c r="A5" s="1" t="n">
        <v>30</v>
      </c>
      <c r="B5" s="16" t="s">
        <v>39</v>
      </c>
      <c r="C5" s="16" t="s">
        <v>27</v>
      </c>
      <c r="D5" s="16" t="s">
        <v>27</v>
      </c>
      <c r="E5" s="33"/>
      <c r="F5" s="18" t="s">
        <v>40</v>
      </c>
      <c r="G5" s="19" t="s">
        <v>41</v>
      </c>
      <c r="H5" s="19" t="s">
        <v>29</v>
      </c>
      <c r="I5" s="20" t="s">
        <v>42</v>
      </c>
      <c r="J5" s="21" t="s">
        <v>31</v>
      </c>
      <c r="K5" s="21" t="n">
        <v>2</v>
      </c>
      <c r="L5" s="21" t="s">
        <v>43</v>
      </c>
      <c r="M5" s="20" t="s">
        <v>33</v>
      </c>
      <c r="N5" s="22" t="s">
        <v>34</v>
      </c>
      <c r="O5" s="23" t="n">
        <v>0.1</v>
      </c>
      <c r="P5" s="24" t="s">
        <v>35</v>
      </c>
      <c r="Q5" s="25" t="s">
        <v>44</v>
      </c>
      <c r="R5" s="26"/>
      <c r="S5" s="27" t="n">
        <v>1.1</v>
      </c>
      <c r="T5" s="34" t="n">
        <v>18</v>
      </c>
      <c r="U5" s="29" t="n">
        <v>18</v>
      </c>
      <c r="V5" s="30" t="n">
        <v>1426448</v>
      </c>
      <c r="W5" s="35" t="s">
        <v>45</v>
      </c>
      <c r="X5" s="32"/>
      <c r="Y5" s="32"/>
    </row>
    <row r="6" customFormat="false" ht="37.5" hidden="false" customHeight="true" outlineLevel="0" collapsed="false">
      <c r="A6" s="1" t="n">
        <v>200</v>
      </c>
      <c r="B6" s="16" t="s">
        <v>39</v>
      </c>
      <c r="C6" s="16" t="s">
        <v>27</v>
      </c>
      <c r="D6" s="16" t="s">
        <v>27</v>
      </c>
      <c r="E6" s="33" t="s">
        <v>46</v>
      </c>
      <c r="F6" s="18" t="s">
        <v>47</v>
      </c>
      <c r="G6" s="19" t="n">
        <v>40084</v>
      </c>
      <c r="H6" s="19" t="s">
        <v>29</v>
      </c>
      <c r="I6" s="20" t="s">
        <v>48</v>
      </c>
      <c r="J6" s="21" t="s">
        <v>31</v>
      </c>
      <c r="K6" s="21" t="n">
        <v>3</v>
      </c>
      <c r="L6" s="21" t="s">
        <v>49</v>
      </c>
      <c r="M6" s="20" t="s">
        <v>33</v>
      </c>
      <c r="N6" s="22" t="s">
        <v>34</v>
      </c>
      <c r="O6" s="23" t="n">
        <v>0.12</v>
      </c>
      <c r="P6" s="24" t="s">
        <v>35</v>
      </c>
      <c r="Q6" s="25" t="s">
        <v>50</v>
      </c>
      <c r="R6" s="26" t="s">
        <v>51</v>
      </c>
      <c r="S6" s="22" t="n">
        <v>1</v>
      </c>
      <c r="T6" s="36" t="n">
        <v>0.3</v>
      </c>
      <c r="U6" s="29" t="n">
        <v>19</v>
      </c>
      <c r="V6" s="30" t="n">
        <v>916617</v>
      </c>
      <c r="W6" s="31" t="s">
        <v>49</v>
      </c>
      <c r="X6" s="32" t="s">
        <v>52</v>
      </c>
      <c r="Y6" s="32" t="s">
        <v>53</v>
      </c>
    </row>
    <row r="7" customFormat="false" ht="33.75" hidden="false" customHeight="false" outlineLevel="0" collapsed="false">
      <c r="A7" s="37"/>
      <c r="B7" s="16" t="s">
        <v>39</v>
      </c>
      <c r="C7" s="16" t="s">
        <v>27</v>
      </c>
      <c r="D7" s="16" t="s">
        <v>27</v>
      </c>
      <c r="E7" s="33"/>
      <c r="F7" s="18" t="s">
        <v>54</v>
      </c>
      <c r="G7" s="19" t="s">
        <v>55</v>
      </c>
      <c r="H7" s="19" t="s">
        <v>56</v>
      </c>
      <c r="I7" s="19"/>
      <c r="J7" s="21" t="s">
        <v>31</v>
      </c>
      <c r="K7" s="21" t="n">
        <v>4</v>
      </c>
      <c r="L7" s="21" t="s">
        <v>32</v>
      </c>
      <c r="M7" s="20" t="s">
        <v>57</v>
      </c>
      <c r="N7" s="22"/>
      <c r="O7" s="34"/>
      <c r="P7" s="24" t="s">
        <v>35</v>
      </c>
      <c r="Q7" s="24"/>
      <c r="R7" s="38"/>
      <c r="S7" s="39"/>
      <c r="T7" s="27"/>
      <c r="U7" s="34"/>
      <c r="V7" s="29"/>
      <c r="W7" s="30"/>
      <c r="X7" s="30"/>
      <c r="Y7" s="30"/>
    </row>
    <row r="8" customFormat="false" ht="45.75" hidden="false" customHeight="true" outlineLevel="0" collapsed="false">
      <c r="A8" s="1" t="n">
        <v>210</v>
      </c>
      <c r="B8" s="16" t="s">
        <v>39</v>
      </c>
      <c r="C8" s="16" t="s">
        <v>27</v>
      </c>
      <c r="D8" s="16" t="s">
        <v>27</v>
      </c>
      <c r="E8" s="33"/>
      <c r="F8" s="18" t="s">
        <v>58</v>
      </c>
      <c r="G8" s="19" t="n">
        <v>50029</v>
      </c>
      <c r="H8" s="19" t="s">
        <v>56</v>
      </c>
      <c r="I8" s="19"/>
      <c r="J8" s="21" t="s">
        <v>31</v>
      </c>
      <c r="K8" s="21" t="n">
        <v>5</v>
      </c>
      <c r="L8" s="21" t="s">
        <v>32</v>
      </c>
      <c r="M8" s="20" t="s">
        <v>57</v>
      </c>
      <c r="N8" s="22" t="s">
        <v>59</v>
      </c>
      <c r="O8" s="23" t="n">
        <v>0.91</v>
      </c>
      <c r="P8" s="24" t="s">
        <v>35</v>
      </c>
      <c r="Q8" s="24"/>
      <c r="R8" s="26"/>
      <c r="S8" s="27" t="n">
        <v>1.2</v>
      </c>
      <c r="T8" s="34" t="n">
        <v>38</v>
      </c>
      <c r="U8" s="29"/>
      <c r="V8" s="30"/>
      <c r="W8" s="31" t="s">
        <v>32</v>
      </c>
      <c r="X8" s="40"/>
      <c r="Y8" s="32"/>
    </row>
    <row r="9" customFormat="false" ht="37.5" hidden="false" customHeight="true" outlineLevel="0" collapsed="false">
      <c r="A9" s="1" t="n">
        <v>220</v>
      </c>
      <c r="B9" s="16" t="s">
        <v>26</v>
      </c>
      <c r="C9" s="16" t="s">
        <v>27</v>
      </c>
      <c r="D9" s="16" t="s">
        <v>27</v>
      </c>
      <c r="E9" s="33"/>
      <c r="F9" s="18" t="s">
        <v>60</v>
      </c>
      <c r="G9" s="19" t="s">
        <v>61</v>
      </c>
      <c r="H9" s="19" t="s">
        <v>62</v>
      </c>
      <c r="I9" s="20"/>
      <c r="J9" s="21" t="s">
        <v>31</v>
      </c>
      <c r="K9" s="21" t="n">
        <v>6</v>
      </c>
      <c r="L9" s="21" t="s">
        <v>49</v>
      </c>
      <c r="M9" s="20" t="s">
        <v>57</v>
      </c>
      <c r="N9" s="22" t="n">
        <v>1.1</v>
      </c>
      <c r="O9" s="34" t="n">
        <v>1</v>
      </c>
      <c r="P9" s="24"/>
      <c r="Q9" s="24"/>
      <c r="R9" s="39"/>
      <c r="S9" s="27" t="n">
        <v>1.1</v>
      </c>
      <c r="T9" s="34" t="n">
        <v>1</v>
      </c>
      <c r="U9" s="29" t="n">
        <v>27</v>
      </c>
      <c r="V9" s="30" t="n">
        <v>-21813</v>
      </c>
      <c r="W9" s="31" t="s">
        <v>49</v>
      </c>
      <c r="X9" s="41" t="s">
        <v>63</v>
      </c>
      <c r="Y9" s="41" t="s">
        <v>64</v>
      </c>
    </row>
    <row r="10" customFormat="false" ht="37.5" hidden="false" customHeight="true" outlineLevel="0" collapsed="false">
      <c r="A10" s="1" t="n">
        <v>230</v>
      </c>
      <c r="B10" s="16" t="s">
        <v>26</v>
      </c>
      <c r="C10" s="16" t="s">
        <v>27</v>
      </c>
      <c r="D10" s="16" t="s">
        <v>27</v>
      </c>
      <c r="E10" s="33"/>
      <c r="F10" s="18" t="s">
        <v>65</v>
      </c>
      <c r="G10" s="19" t="s">
        <v>66</v>
      </c>
      <c r="H10" s="19" t="s">
        <v>62</v>
      </c>
      <c r="I10" s="20"/>
      <c r="J10" s="21" t="s">
        <v>31</v>
      </c>
      <c r="K10" s="21" t="n">
        <v>7</v>
      </c>
      <c r="L10" s="21" t="s">
        <v>49</v>
      </c>
      <c r="M10" s="20" t="s">
        <v>57</v>
      </c>
      <c r="N10" s="22" t="n">
        <v>1.1</v>
      </c>
      <c r="O10" s="34" t="n">
        <v>1</v>
      </c>
      <c r="P10" s="24"/>
      <c r="Q10" s="24"/>
      <c r="R10" s="39"/>
      <c r="S10" s="27" t="n">
        <v>1.1</v>
      </c>
      <c r="T10" s="34" t="n">
        <v>1</v>
      </c>
      <c r="U10" s="29" t="n">
        <v>27</v>
      </c>
      <c r="V10" s="30" t="n">
        <v>11968</v>
      </c>
      <c r="W10" s="31" t="s">
        <v>49</v>
      </c>
      <c r="X10" s="41"/>
      <c r="Y10" s="41"/>
    </row>
    <row r="11" s="46" customFormat="true" ht="38.1" hidden="false" customHeight="true" outlineLevel="0" collapsed="false">
      <c r="A11" s="1" t="n">
        <v>240</v>
      </c>
      <c r="B11" s="16" t="s">
        <v>67</v>
      </c>
      <c r="C11" s="16" t="s">
        <v>68</v>
      </c>
      <c r="D11" s="16" t="s">
        <v>27</v>
      </c>
      <c r="E11" s="33" t="s">
        <v>69</v>
      </c>
      <c r="F11" s="32" t="s">
        <v>70</v>
      </c>
      <c r="G11" s="42" t="s">
        <v>71</v>
      </c>
      <c r="H11" s="42" t="s">
        <v>72</v>
      </c>
      <c r="I11" s="19" t="s">
        <v>73</v>
      </c>
      <c r="J11" s="21" t="s">
        <v>31</v>
      </c>
      <c r="K11" s="21" t="n">
        <v>8</v>
      </c>
      <c r="L11" s="21" t="s">
        <v>49</v>
      </c>
      <c r="M11" s="20" t="s">
        <v>57</v>
      </c>
      <c r="N11" s="22" t="n">
        <v>1.1</v>
      </c>
      <c r="O11" s="27" t="n">
        <v>9.5</v>
      </c>
      <c r="P11" s="24" t="s">
        <v>35</v>
      </c>
      <c r="Q11" s="24"/>
      <c r="R11" s="39" t="s">
        <v>74</v>
      </c>
      <c r="S11" s="27"/>
      <c r="T11" s="34"/>
      <c r="U11" s="43" t="n">
        <v>10</v>
      </c>
      <c r="V11" s="44" t="n">
        <v>-1000000</v>
      </c>
      <c r="W11" s="45" t="s">
        <v>75</v>
      </c>
      <c r="X11" s="41"/>
      <c r="Y11" s="41"/>
    </row>
    <row r="12" customFormat="false" ht="37.5" hidden="false" customHeight="true" outlineLevel="0" collapsed="false">
      <c r="A12" s="1" t="n">
        <v>280</v>
      </c>
      <c r="B12" s="16" t="s">
        <v>67</v>
      </c>
      <c r="C12" s="16" t="s">
        <v>27</v>
      </c>
      <c r="D12" s="16" t="s">
        <v>27</v>
      </c>
      <c r="E12" s="33" t="s">
        <v>76</v>
      </c>
      <c r="F12" s="18" t="s">
        <v>77</v>
      </c>
      <c r="G12" s="19" t="s">
        <v>78</v>
      </c>
      <c r="H12" s="19" t="s">
        <v>79</v>
      </c>
      <c r="I12" s="42" t="s">
        <v>30</v>
      </c>
      <c r="J12" s="21" t="s">
        <v>31</v>
      </c>
      <c r="K12" s="21" t="n">
        <v>9</v>
      </c>
      <c r="L12" s="21" t="s">
        <v>49</v>
      </c>
      <c r="M12" s="20" t="s">
        <v>57</v>
      </c>
      <c r="N12" s="22" t="n">
        <v>1.1</v>
      </c>
      <c r="O12" s="27" t="n">
        <v>10.1</v>
      </c>
      <c r="P12" s="24" t="s">
        <v>35</v>
      </c>
      <c r="Q12" s="24"/>
      <c r="R12" s="39" t="s">
        <v>80</v>
      </c>
      <c r="S12" s="27"/>
      <c r="T12" s="34"/>
      <c r="U12" s="47" t="n">
        <v>12</v>
      </c>
      <c r="V12" s="30" t="n">
        <v>-360000</v>
      </c>
      <c r="W12" s="31" t="s">
        <v>32</v>
      </c>
      <c r="X12" s="41"/>
      <c r="Y12" s="41"/>
    </row>
    <row r="13" customFormat="false" ht="49.5" hidden="false" customHeight="true" outlineLevel="0" collapsed="false">
      <c r="A13" s="1" t="n">
        <v>410</v>
      </c>
      <c r="B13" s="16" t="s">
        <v>26</v>
      </c>
      <c r="C13" s="48"/>
      <c r="D13" s="16" t="s">
        <v>27</v>
      </c>
      <c r="E13" s="48"/>
      <c r="F13" s="32" t="s">
        <v>81</v>
      </c>
      <c r="G13" s="19" t="s">
        <v>55</v>
      </c>
      <c r="H13" s="49"/>
      <c r="I13" s="49"/>
      <c r="J13" s="21" t="s">
        <v>82</v>
      </c>
      <c r="K13" s="21" t="n">
        <v>10</v>
      </c>
      <c r="L13" s="21" t="s">
        <v>32</v>
      </c>
      <c r="M13" s="20" t="s">
        <v>57</v>
      </c>
      <c r="N13" s="50"/>
      <c r="O13" s="50"/>
      <c r="P13" s="24"/>
      <c r="Q13" s="24"/>
      <c r="R13" s="50"/>
      <c r="S13" s="50"/>
      <c r="T13" s="50"/>
      <c r="U13" s="50"/>
      <c r="V13" s="50"/>
      <c r="W13" s="50"/>
      <c r="X13" s="51"/>
      <c r="Y13" s="50"/>
    </row>
    <row r="14" customFormat="false" ht="38.1" hidden="false" customHeight="true" outlineLevel="0" collapsed="false">
      <c r="A14" s="1" t="n">
        <v>470</v>
      </c>
      <c r="B14" s="16" t="s">
        <v>39</v>
      </c>
      <c r="C14" s="16" t="s">
        <v>27</v>
      </c>
      <c r="D14" s="16" t="s">
        <v>27</v>
      </c>
      <c r="E14" s="33"/>
      <c r="F14" s="18" t="s">
        <v>83</v>
      </c>
      <c r="G14" s="19" t="s">
        <v>84</v>
      </c>
      <c r="H14" s="19"/>
      <c r="I14" s="19"/>
      <c r="J14" s="21" t="s">
        <v>82</v>
      </c>
      <c r="K14" s="21" t="n">
        <v>11</v>
      </c>
      <c r="L14" s="21" t="s">
        <v>75</v>
      </c>
      <c r="M14" s="20" t="s">
        <v>57</v>
      </c>
      <c r="N14" s="27" t="n">
        <v>1.1</v>
      </c>
      <c r="O14" s="34" t="n">
        <v>30</v>
      </c>
      <c r="P14" s="24" t="s">
        <v>35</v>
      </c>
      <c r="Q14" s="24"/>
      <c r="R14" s="39"/>
      <c r="S14" s="27" t="n">
        <v>1.3</v>
      </c>
      <c r="T14" s="34" t="n">
        <v>64</v>
      </c>
      <c r="U14" s="29" t="n">
        <v>18</v>
      </c>
      <c r="V14" s="30" t="n">
        <v>329414</v>
      </c>
      <c r="W14" s="35" t="s">
        <v>75</v>
      </c>
      <c r="X14" s="32" t="s">
        <v>85</v>
      </c>
      <c r="Y14" s="32" t="s">
        <v>53</v>
      </c>
    </row>
    <row r="15" customFormat="false" ht="38.1" hidden="false" customHeight="true" outlineLevel="0" collapsed="false">
      <c r="A15" s="1" t="n">
        <v>1930</v>
      </c>
      <c r="B15" s="52" t="s">
        <v>86</v>
      </c>
      <c r="C15" s="16" t="s">
        <v>27</v>
      </c>
      <c r="D15" s="16" t="s">
        <v>27</v>
      </c>
      <c r="E15" s="33"/>
      <c r="F15" s="18" t="s">
        <v>87</v>
      </c>
      <c r="G15" s="19" t="s">
        <v>88</v>
      </c>
      <c r="H15" s="19"/>
      <c r="I15" s="42"/>
      <c r="J15" s="21" t="s">
        <v>82</v>
      </c>
      <c r="K15" s="21" t="n">
        <v>12</v>
      </c>
      <c r="L15" s="21" t="s">
        <v>75</v>
      </c>
      <c r="M15" s="20" t="s">
        <v>89</v>
      </c>
      <c r="N15" s="22" t="n">
        <v>1.2</v>
      </c>
      <c r="O15" s="34" t="n">
        <v>79</v>
      </c>
      <c r="P15" s="24" t="s">
        <v>90</v>
      </c>
      <c r="Q15" s="24" t="s">
        <v>91</v>
      </c>
      <c r="R15" s="39"/>
      <c r="S15" s="27" t="n">
        <v>2.1</v>
      </c>
      <c r="T15" s="34" t="n">
        <v>77</v>
      </c>
      <c r="U15" s="47" t="n">
        <v>20</v>
      </c>
      <c r="V15" s="30" t="n">
        <v>-593125</v>
      </c>
      <c r="W15" s="35" t="s">
        <v>75</v>
      </c>
      <c r="X15" s="41" t="s">
        <v>92</v>
      </c>
      <c r="Y15" s="41"/>
    </row>
    <row r="16" customFormat="false" ht="38.1" hidden="false" customHeight="true" outlineLevel="0" collapsed="false">
      <c r="A16" s="1" t="n">
        <v>1960</v>
      </c>
      <c r="B16" s="52" t="s">
        <v>86</v>
      </c>
      <c r="C16" s="16" t="s">
        <v>27</v>
      </c>
      <c r="D16" s="16" t="s">
        <v>27</v>
      </c>
      <c r="E16" s="33"/>
      <c r="F16" s="18" t="s">
        <v>93</v>
      </c>
      <c r="G16" s="19" t="s">
        <v>94</v>
      </c>
      <c r="H16" s="19"/>
      <c r="I16" s="42"/>
      <c r="J16" s="21" t="s">
        <v>82</v>
      </c>
      <c r="K16" s="21" t="n">
        <v>13</v>
      </c>
      <c r="L16" s="21" t="s">
        <v>49</v>
      </c>
      <c r="M16" s="20" t="s">
        <v>89</v>
      </c>
      <c r="N16" s="22" t="n">
        <v>1.2</v>
      </c>
      <c r="O16" s="34" t="n">
        <v>81</v>
      </c>
      <c r="P16" s="24" t="s">
        <v>90</v>
      </c>
      <c r="Q16" s="24" t="s">
        <v>91</v>
      </c>
      <c r="R16" s="39"/>
      <c r="S16" s="27" t="n">
        <v>2.1</v>
      </c>
      <c r="T16" s="34" t="n">
        <v>84</v>
      </c>
      <c r="U16" s="47" t="n">
        <v>21</v>
      </c>
      <c r="V16" s="30" t="n">
        <v>-77675</v>
      </c>
      <c r="W16" s="31" t="s">
        <v>49</v>
      </c>
      <c r="X16" s="41" t="s">
        <v>95</v>
      </c>
      <c r="Y16" s="41"/>
    </row>
    <row r="17" customFormat="false" ht="38.1" hidden="false" customHeight="true" outlineLevel="0" collapsed="false">
      <c r="A17" s="1" t="n">
        <v>2160</v>
      </c>
      <c r="B17" s="52" t="s">
        <v>86</v>
      </c>
      <c r="C17" s="16" t="s">
        <v>27</v>
      </c>
      <c r="D17" s="16" t="s">
        <v>27</v>
      </c>
      <c r="E17" s="33"/>
      <c r="F17" s="18" t="s">
        <v>96</v>
      </c>
      <c r="G17" s="19" t="s">
        <v>97</v>
      </c>
      <c r="H17" s="19"/>
      <c r="I17" s="42"/>
      <c r="J17" s="21" t="s">
        <v>82</v>
      </c>
      <c r="K17" s="21" t="n">
        <v>14</v>
      </c>
      <c r="L17" s="21" t="s">
        <v>32</v>
      </c>
      <c r="M17" s="20" t="s">
        <v>89</v>
      </c>
      <c r="N17" s="22" t="n">
        <v>2.1</v>
      </c>
      <c r="O17" s="34" t="n">
        <v>109</v>
      </c>
      <c r="P17" s="24" t="s">
        <v>90</v>
      </c>
      <c r="Q17" s="24" t="s">
        <v>91</v>
      </c>
      <c r="R17" s="39"/>
      <c r="S17" s="27" t="n">
        <v>3.1</v>
      </c>
      <c r="T17" s="34" t="n">
        <v>115</v>
      </c>
      <c r="U17" s="47" t="n">
        <v>20</v>
      </c>
      <c r="V17" s="30" t="n">
        <v>-52650</v>
      </c>
      <c r="W17" s="31" t="s">
        <v>32</v>
      </c>
      <c r="X17" s="41" t="s">
        <v>98</v>
      </c>
      <c r="Y17" s="41"/>
    </row>
    <row r="18" customFormat="false" ht="54" hidden="false" customHeight="true" outlineLevel="0" collapsed="false">
      <c r="B18" s="52" t="s">
        <v>86</v>
      </c>
      <c r="C18" s="16" t="s">
        <v>27</v>
      </c>
      <c r="D18" s="16" t="s">
        <v>27</v>
      </c>
      <c r="E18" s="50"/>
      <c r="F18" s="32" t="s">
        <v>99</v>
      </c>
      <c r="G18" s="19" t="n">
        <v>50038</v>
      </c>
      <c r="H18" s="49"/>
      <c r="I18" s="49"/>
      <c r="J18" s="21" t="s">
        <v>82</v>
      </c>
      <c r="K18" s="21" t="n">
        <v>15</v>
      </c>
      <c r="L18" s="21" t="s">
        <v>49</v>
      </c>
      <c r="M18" s="20" t="s">
        <v>89</v>
      </c>
      <c r="N18" s="50"/>
      <c r="O18" s="50"/>
      <c r="P18" s="24" t="s">
        <v>90</v>
      </c>
      <c r="Q18" s="24" t="s">
        <v>91</v>
      </c>
      <c r="R18" s="50"/>
      <c r="S18" s="50"/>
      <c r="T18" s="50"/>
      <c r="U18" s="50"/>
      <c r="V18" s="50"/>
      <c r="W18" s="50"/>
      <c r="X18" s="53" t="s">
        <v>100</v>
      </c>
      <c r="Y18" s="50"/>
    </row>
    <row r="19" customFormat="false" ht="38.1" hidden="false" customHeight="true" outlineLevel="0" collapsed="false">
      <c r="B19" s="52" t="s">
        <v>86</v>
      </c>
      <c r="C19" s="16" t="s">
        <v>27</v>
      </c>
      <c r="D19" s="16" t="s">
        <v>27</v>
      </c>
      <c r="E19" s="50"/>
      <c r="F19" s="32" t="s">
        <v>101</v>
      </c>
      <c r="G19" s="19" t="n">
        <v>50055</v>
      </c>
      <c r="H19" s="49"/>
      <c r="I19" s="49"/>
      <c r="J19" s="21" t="s">
        <v>82</v>
      </c>
      <c r="K19" s="21" t="n">
        <v>16</v>
      </c>
      <c r="L19" s="21" t="s">
        <v>32</v>
      </c>
      <c r="M19" s="20" t="s">
        <v>89</v>
      </c>
      <c r="N19" s="50"/>
      <c r="O19" s="50"/>
      <c r="P19" s="24" t="s">
        <v>90</v>
      </c>
      <c r="Q19" s="24" t="s">
        <v>91</v>
      </c>
      <c r="R19" s="50"/>
      <c r="S19" s="50"/>
      <c r="T19" s="50"/>
      <c r="U19" s="50"/>
      <c r="V19" s="50"/>
      <c r="W19" s="50"/>
      <c r="X19" s="54" t="s">
        <v>102</v>
      </c>
      <c r="Y19" s="50"/>
    </row>
    <row r="20" s="66" customFormat="true" ht="38.1" hidden="false" customHeight="true" outlineLevel="0" collapsed="false">
      <c r="A20" s="55"/>
      <c r="B20" s="56" t="s">
        <v>86</v>
      </c>
      <c r="C20" s="57" t="s">
        <v>27</v>
      </c>
      <c r="D20" s="58" t="s">
        <v>27</v>
      </c>
      <c r="E20" s="59"/>
      <c r="F20" s="60" t="s">
        <v>103</v>
      </c>
      <c r="G20" s="61" t="n">
        <v>50070</v>
      </c>
      <c r="H20" s="62"/>
      <c r="I20" s="62"/>
      <c r="J20" s="63" t="s">
        <v>82</v>
      </c>
      <c r="K20" s="63" t="n">
        <v>17</v>
      </c>
      <c r="L20" s="21" t="s">
        <v>32</v>
      </c>
      <c r="M20" s="20" t="s">
        <v>89</v>
      </c>
      <c r="N20" s="59"/>
      <c r="O20" s="59"/>
      <c r="P20" s="64" t="s">
        <v>90</v>
      </c>
      <c r="Q20" s="64" t="s">
        <v>91</v>
      </c>
      <c r="R20" s="59"/>
      <c r="S20" s="59"/>
      <c r="T20" s="59"/>
      <c r="U20" s="59"/>
      <c r="V20" s="59"/>
      <c r="W20" s="59"/>
      <c r="X20" s="65" t="s">
        <v>104</v>
      </c>
      <c r="Y20" s="59"/>
    </row>
    <row r="21" s="73" customFormat="true" ht="20.25" hidden="false" customHeight="true" outlineLevel="0" collapsed="false">
      <c r="A21" s="67"/>
      <c r="B21" s="68" t="s">
        <v>105</v>
      </c>
      <c r="C21" s="68"/>
      <c r="D21" s="68"/>
      <c r="E21" s="68"/>
      <c r="F21" s="68"/>
      <c r="G21" s="68"/>
      <c r="H21" s="68"/>
      <c r="I21" s="68"/>
      <c r="J21" s="68"/>
      <c r="K21" s="68"/>
      <c r="L21" s="68"/>
      <c r="M21" s="68"/>
      <c r="N21" s="69"/>
      <c r="O21" s="69"/>
      <c r="P21" s="70"/>
      <c r="Q21" s="70"/>
      <c r="R21" s="69"/>
      <c r="S21" s="69"/>
      <c r="T21" s="69"/>
      <c r="U21" s="69"/>
      <c r="V21" s="69"/>
      <c r="W21" s="69"/>
      <c r="X21" s="71"/>
      <c r="Y21" s="72"/>
    </row>
    <row r="22" customFormat="false" ht="38.1" hidden="false" customHeight="true" outlineLevel="0" collapsed="false">
      <c r="A22" s="1" t="n">
        <v>520</v>
      </c>
      <c r="B22" s="74" t="s">
        <v>39</v>
      </c>
      <c r="C22" s="74" t="s">
        <v>27</v>
      </c>
      <c r="D22" s="74" t="s">
        <v>27</v>
      </c>
      <c r="E22" s="75"/>
      <c r="F22" s="76" t="s">
        <v>106</v>
      </c>
      <c r="G22" s="77" t="s">
        <v>107</v>
      </c>
      <c r="H22" s="77"/>
      <c r="I22" s="78"/>
      <c r="J22" s="79" t="s">
        <v>108</v>
      </c>
      <c r="K22" s="79" t="n">
        <v>18</v>
      </c>
      <c r="L22" s="20" t="s">
        <v>32</v>
      </c>
      <c r="M22" s="20" t="s">
        <v>89</v>
      </c>
      <c r="N22" s="80" t="n">
        <v>1.3</v>
      </c>
      <c r="O22" s="81" t="n">
        <v>90</v>
      </c>
      <c r="P22" s="82"/>
      <c r="Q22" s="82"/>
      <c r="R22" s="83"/>
      <c r="S22" s="84" t="n">
        <v>3.1</v>
      </c>
      <c r="T22" s="81" t="n">
        <v>113</v>
      </c>
      <c r="U22" s="85" t="n">
        <v>14</v>
      </c>
      <c r="V22" s="86" t="n">
        <v>93757</v>
      </c>
      <c r="W22" s="87" t="s">
        <v>32</v>
      </c>
      <c r="X22" s="88" t="s">
        <v>109</v>
      </c>
      <c r="Y22" s="88"/>
    </row>
    <row r="23" customFormat="false" ht="38.1" hidden="false" customHeight="true" outlineLevel="0" collapsed="false">
      <c r="A23" s="1" t="n">
        <v>530</v>
      </c>
      <c r="B23" s="16" t="s">
        <v>39</v>
      </c>
      <c r="C23" s="16" t="s">
        <v>27</v>
      </c>
      <c r="D23" s="16" t="s">
        <v>27</v>
      </c>
      <c r="E23" s="33"/>
      <c r="F23" s="18" t="s">
        <v>110</v>
      </c>
      <c r="G23" s="19" t="s">
        <v>111</v>
      </c>
      <c r="H23" s="19"/>
      <c r="I23" s="42"/>
      <c r="J23" s="21" t="s">
        <v>108</v>
      </c>
      <c r="K23" s="21" t="n">
        <v>19</v>
      </c>
      <c r="L23" s="20" t="s">
        <v>32</v>
      </c>
      <c r="M23" s="20" t="s">
        <v>89</v>
      </c>
      <c r="N23" s="22" t="n">
        <v>1.2</v>
      </c>
      <c r="O23" s="34" t="n">
        <v>67</v>
      </c>
      <c r="P23" s="24"/>
      <c r="Q23" s="24"/>
      <c r="R23" s="39"/>
      <c r="S23" s="27" t="n">
        <v>1.3</v>
      </c>
      <c r="T23" s="34" t="n">
        <v>59</v>
      </c>
      <c r="U23" s="47" t="n">
        <v>16</v>
      </c>
      <c r="V23" s="30" t="n">
        <v>157285</v>
      </c>
      <c r="W23" s="31" t="s">
        <v>32</v>
      </c>
      <c r="X23" s="40" t="s">
        <v>112</v>
      </c>
      <c r="Y23" s="41" t="s">
        <v>113</v>
      </c>
    </row>
    <row r="24" s="46" customFormat="true" ht="33.75" hidden="false" customHeight="true" outlineLevel="0" collapsed="false">
      <c r="A24" s="1" t="n">
        <v>540</v>
      </c>
      <c r="B24" s="16" t="s">
        <v>39</v>
      </c>
      <c r="C24" s="16" t="s">
        <v>27</v>
      </c>
      <c r="D24" s="16" t="s">
        <v>27</v>
      </c>
      <c r="E24" s="33"/>
      <c r="F24" s="18" t="s">
        <v>114</v>
      </c>
      <c r="G24" s="19" t="s">
        <v>115</v>
      </c>
      <c r="H24" s="19"/>
      <c r="I24" s="19"/>
      <c r="J24" s="21" t="s">
        <v>108</v>
      </c>
      <c r="K24" s="21" t="n">
        <v>20</v>
      </c>
      <c r="L24" s="20" t="s">
        <v>32</v>
      </c>
      <c r="M24" s="20" t="s">
        <v>89</v>
      </c>
      <c r="N24" s="22" t="n">
        <v>1.1</v>
      </c>
      <c r="O24" s="34" t="n">
        <v>34</v>
      </c>
      <c r="P24" s="24"/>
      <c r="Q24" s="24"/>
      <c r="R24" s="39"/>
      <c r="S24" s="27"/>
      <c r="T24" s="34"/>
      <c r="U24" s="29" t="n">
        <v>18</v>
      </c>
      <c r="V24" s="30" t="n">
        <v>713028</v>
      </c>
      <c r="W24" s="31" t="s">
        <v>32</v>
      </c>
      <c r="X24" s="41" t="s">
        <v>116</v>
      </c>
      <c r="Y24" s="41" t="s">
        <v>117</v>
      </c>
    </row>
    <row r="25" customFormat="false" ht="38.1" hidden="false" customHeight="true" outlineLevel="0" collapsed="false">
      <c r="A25" s="1" t="n">
        <v>550</v>
      </c>
      <c r="B25" s="16" t="s">
        <v>39</v>
      </c>
      <c r="C25" s="16" t="s">
        <v>27</v>
      </c>
      <c r="D25" s="16" t="s">
        <v>27</v>
      </c>
      <c r="E25" s="33"/>
      <c r="F25" s="32" t="s">
        <v>118</v>
      </c>
      <c r="G25" s="19" t="s">
        <v>119</v>
      </c>
      <c r="H25" s="19"/>
      <c r="I25" s="19"/>
      <c r="J25" s="21" t="s">
        <v>108</v>
      </c>
      <c r="K25" s="21" t="n">
        <v>21</v>
      </c>
      <c r="L25" s="20" t="s">
        <v>32</v>
      </c>
      <c r="M25" s="20" t="s">
        <v>89</v>
      </c>
      <c r="N25" s="22" t="n">
        <v>1.1</v>
      </c>
      <c r="O25" s="34" t="n">
        <v>39</v>
      </c>
      <c r="P25" s="24"/>
      <c r="Q25" s="24" t="s">
        <v>120</v>
      </c>
      <c r="R25" s="39"/>
      <c r="S25" s="27" t="n">
        <v>2.1</v>
      </c>
      <c r="T25" s="34" t="n">
        <v>78</v>
      </c>
      <c r="U25" s="29" t="n">
        <v>17</v>
      </c>
      <c r="V25" s="30" t="n">
        <v>25251</v>
      </c>
      <c r="W25" s="31" t="s">
        <v>32</v>
      </c>
      <c r="X25" s="41" t="s">
        <v>121</v>
      </c>
      <c r="Y25" s="41" t="s">
        <v>122</v>
      </c>
    </row>
    <row r="26" customFormat="false" ht="38.1" hidden="false" customHeight="true" outlineLevel="0" collapsed="false">
      <c r="A26" s="1" t="n">
        <v>570</v>
      </c>
      <c r="B26" s="16" t="s">
        <v>39</v>
      </c>
      <c r="C26" s="16" t="s">
        <v>27</v>
      </c>
      <c r="D26" s="16" t="s">
        <v>27</v>
      </c>
      <c r="E26" s="33"/>
      <c r="F26" s="18" t="s">
        <v>123</v>
      </c>
      <c r="G26" s="19" t="s">
        <v>124</v>
      </c>
      <c r="H26" s="19"/>
      <c r="I26" s="19"/>
      <c r="J26" s="21" t="s">
        <v>108</v>
      </c>
      <c r="K26" s="21" t="n">
        <v>22</v>
      </c>
      <c r="L26" s="20" t="s">
        <v>32</v>
      </c>
      <c r="M26" s="20" t="s">
        <v>125</v>
      </c>
      <c r="N26" s="22" t="n">
        <v>1.1</v>
      </c>
      <c r="O26" s="34" t="n">
        <v>53</v>
      </c>
      <c r="P26" s="24"/>
      <c r="Q26" s="24"/>
      <c r="R26" s="39"/>
      <c r="S26" s="27" t="n">
        <v>1.2</v>
      </c>
      <c r="T26" s="34" t="n">
        <v>49</v>
      </c>
      <c r="U26" s="29" t="n">
        <v>16</v>
      </c>
      <c r="V26" s="30" t="n">
        <v>1029079</v>
      </c>
      <c r="W26" s="89" t="s">
        <v>32</v>
      </c>
      <c r="X26" s="40" t="s">
        <v>126</v>
      </c>
      <c r="Y26" s="41" t="s">
        <v>127</v>
      </c>
    </row>
    <row r="27" customFormat="false" ht="23.25" hidden="false" customHeight="true" outlineLevel="0" collapsed="false">
      <c r="A27" s="1" t="n">
        <v>580</v>
      </c>
      <c r="B27" s="16" t="s">
        <v>26</v>
      </c>
      <c r="C27" s="16" t="s">
        <v>27</v>
      </c>
      <c r="D27" s="16" t="s">
        <v>27</v>
      </c>
      <c r="E27" s="48"/>
      <c r="F27" s="32" t="s">
        <v>128</v>
      </c>
      <c r="G27" s="19" t="s">
        <v>55</v>
      </c>
      <c r="H27" s="49"/>
      <c r="I27" s="42"/>
      <c r="J27" s="21" t="s">
        <v>108</v>
      </c>
      <c r="K27" s="21" t="n">
        <v>23</v>
      </c>
      <c r="L27" s="20" t="s">
        <v>32</v>
      </c>
      <c r="M27" s="20" t="s">
        <v>125</v>
      </c>
      <c r="N27" s="50"/>
      <c r="O27" s="50"/>
      <c r="P27" s="24"/>
      <c r="Q27" s="24"/>
      <c r="R27" s="50"/>
      <c r="S27" s="50"/>
      <c r="T27" s="50"/>
      <c r="U27" s="50"/>
      <c r="V27" s="50"/>
      <c r="W27" s="50"/>
      <c r="X27" s="51"/>
      <c r="Y27" s="50"/>
    </row>
    <row r="28" customFormat="false" ht="38.1" hidden="false" customHeight="true" outlineLevel="0" collapsed="false">
      <c r="A28" s="1" t="n">
        <v>730</v>
      </c>
      <c r="B28" s="16" t="s">
        <v>67</v>
      </c>
      <c r="C28" s="16" t="s">
        <v>129</v>
      </c>
      <c r="D28" s="16" t="s">
        <v>27</v>
      </c>
      <c r="E28" s="33" t="s">
        <v>130</v>
      </c>
      <c r="F28" s="32" t="s">
        <v>131</v>
      </c>
      <c r="G28" s="42" t="s">
        <v>132</v>
      </c>
      <c r="H28" s="42"/>
      <c r="I28" s="42"/>
      <c r="J28" s="21" t="s">
        <v>108</v>
      </c>
      <c r="K28" s="21" t="n">
        <v>24</v>
      </c>
      <c r="L28" s="20" t="s">
        <v>133</v>
      </c>
      <c r="M28" s="20" t="s">
        <v>125</v>
      </c>
      <c r="N28" s="22" t="n">
        <v>2.1</v>
      </c>
      <c r="O28" s="34" t="n">
        <v>106</v>
      </c>
      <c r="P28" s="24"/>
      <c r="Q28" s="24"/>
      <c r="R28" s="26" t="s">
        <v>134</v>
      </c>
      <c r="S28" s="27" t="n">
        <v>2.1</v>
      </c>
      <c r="T28" s="34" t="n">
        <v>71</v>
      </c>
      <c r="U28" s="90" t="n">
        <v>14</v>
      </c>
      <c r="V28" s="44" t="n">
        <v>-1100000</v>
      </c>
      <c r="W28" s="45" t="s">
        <v>43</v>
      </c>
      <c r="X28" s="41" t="s">
        <v>135</v>
      </c>
      <c r="Y28" s="41"/>
    </row>
    <row r="29" customFormat="false" ht="27.75" hidden="false" customHeight="true" outlineLevel="0" collapsed="false">
      <c r="A29" s="91" t="n">
        <v>870</v>
      </c>
      <c r="B29" s="16" t="s">
        <v>26</v>
      </c>
      <c r="C29" s="16" t="s">
        <v>27</v>
      </c>
      <c r="D29" s="16" t="s">
        <v>27</v>
      </c>
      <c r="E29" s="33"/>
      <c r="F29" s="18" t="s">
        <v>136</v>
      </c>
      <c r="G29" s="19" t="s">
        <v>137</v>
      </c>
      <c r="H29" s="19" t="s">
        <v>56</v>
      </c>
      <c r="I29" s="19"/>
      <c r="J29" s="21" t="s">
        <v>108</v>
      </c>
      <c r="K29" s="21" t="n">
        <v>25</v>
      </c>
      <c r="L29" s="20" t="s">
        <v>32</v>
      </c>
      <c r="M29" s="20" t="s">
        <v>125</v>
      </c>
      <c r="N29" s="22" t="n">
        <v>1.1</v>
      </c>
      <c r="O29" s="34" t="n">
        <v>2</v>
      </c>
      <c r="P29" s="92"/>
      <c r="Q29" s="24"/>
      <c r="R29" s="25"/>
      <c r="S29" s="39"/>
      <c r="T29" s="27"/>
      <c r="U29" s="34"/>
      <c r="V29" s="29" t="n">
        <v>25</v>
      </c>
      <c r="W29" s="30"/>
      <c r="X29" s="30"/>
      <c r="Y29" s="30"/>
    </row>
    <row r="30" customFormat="false" ht="38.1" hidden="false" customHeight="true" outlineLevel="0" collapsed="false">
      <c r="A30" s="1" t="n">
        <v>830</v>
      </c>
      <c r="B30" s="16" t="s">
        <v>39</v>
      </c>
      <c r="C30" s="16" t="s">
        <v>27</v>
      </c>
      <c r="D30" s="16" t="s">
        <v>27</v>
      </c>
      <c r="E30" s="33"/>
      <c r="F30" s="18" t="s">
        <v>138</v>
      </c>
      <c r="G30" s="19" t="s">
        <v>139</v>
      </c>
      <c r="H30" s="19"/>
      <c r="I30" s="19"/>
      <c r="J30" s="21" t="s">
        <v>140</v>
      </c>
      <c r="K30" s="21" t="n">
        <v>26</v>
      </c>
      <c r="L30" s="20" t="s">
        <v>75</v>
      </c>
      <c r="M30" s="20" t="s">
        <v>141</v>
      </c>
      <c r="N30" s="27" t="n">
        <v>1.1</v>
      </c>
      <c r="O30" s="27" t="n">
        <v>30.6</v>
      </c>
      <c r="P30" s="24"/>
      <c r="Q30" s="24"/>
      <c r="R30" s="39"/>
      <c r="S30" s="27" t="n">
        <v>1.1</v>
      </c>
      <c r="T30" s="34" t="n">
        <v>29</v>
      </c>
      <c r="U30" s="29" t="n">
        <v>23</v>
      </c>
      <c r="V30" s="30" t="n">
        <v>816755</v>
      </c>
      <c r="W30" s="35" t="s">
        <v>75</v>
      </c>
      <c r="X30" s="41" t="s">
        <v>142</v>
      </c>
      <c r="Y30" s="32" t="s">
        <v>143</v>
      </c>
    </row>
    <row r="31" customFormat="false" ht="38.1" hidden="false" customHeight="true" outlineLevel="0" collapsed="false">
      <c r="A31" s="1" t="n">
        <v>840</v>
      </c>
      <c r="B31" s="16" t="s">
        <v>39</v>
      </c>
      <c r="C31" s="16" t="s">
        <v>27</v>
      </c>
      <c r="D31" s="16" t="s">
        <v>27</v>
      </c>
      <c r="E31" s="33" t="s">
        <v>144</v>
      </c>
      <c r="F31" s="18" t="s">
        <v>145</v>
      </c>
      <c r="G31" s="19" t="s">
        <v>146</v>
      </c>
      <c r="H31" s="19"/>
      <c r="I31" s="42"/>
      <c r="J31" s="21" t="s">
        <v>140</v>
      </c>
      <c r="K31" s="21" t="n">
        <v>27</v>
      </c>
      <c r="L31" s="20" t="s">
        <v>75</v>
      </c>
      <c r="M31" s="20" t="s">
        <v>141</v>
      </c>
      <c r="N31" s="22" t="n">
        <v>1.2</v>
      </c>
      <c r="O31" s="34" t="n">
        <v>72</v>
      </c>
      <c r="P31" s="24"/>
      <c r="Q31" s="24"/>
      <c r="R31" s="39" t="s">
        <v>147</v>
      </c>
      <c r="S31" s="27" t="n">
        <v>1.2</v>
      </c>
      <c r="T31" s="34" t="n">
        <v>45</v>
      </c>
      <c r="U31" s="47" t="n">
        <v>19</v>
      </c>
      <c r="V31" s="30" t="n">
        <v>2699772</v>
      </c>
      <c r="W31" s="35" t="s">
        <v>75</v>
      </c>
      <c r="X31" s="40" t="s">
        <v>148</v>
      </c>
      <c r="Y31" s="41"/>
    </row>
    <row r="32" customFormat="false" ht="38.1" hidden="false" customHeight="true" outlineLevel="0" collapsed="false">
      <c r="A32" s="1" t="n">
        <v>850</v>
      </c>
      <c r="B32" s="16" t="s">
        <v>39</v>
      </c>
      <c r="C32" s="16" t="s">
        <v>27</v>
      </c>
      <c r="D32" s="16" t="s">
        <v>27</v>
      </c>
      <c r="E32" s="33"/>
      <c r="F32" s="18" t="s">
        <v>149</v>
      </c>
      <c r="G32" s="19" t="s">
        <v>150</v>
      </c>
      <c r="H32" s="19"/>
      <c r="I32" s="42"/>
      <c r="J32" s="21" t="s">
        <v>151</v>
      </c>
      <c r="K32" s="21" t="n">
        <v>28</v>
      </c>
      <c r="L32" s="20" t="s">
        <v>32</v>
      </c>
      <c r="M32" s="20" t="s">
        <v>141</v>
      </c>
      <c r="N32" s="22" t="n">
        <v>1.2</v>
      </c>
      <c r="O32" s="34" t="n">
        <v>60</v>
      </c>
      <c r="P32" s="24"/>
      <c r="Q32" s="24"/>
      <c r="R32" s="39"/>
      <c r="S32" s="27" t="n">
        <v>3.1</v>
      </c>
      <c r="T32" s="34" t="n">
        <v>112</v>
      </c>
      <c r="U32" s="47" t="n">
        <v>16</v>
      </c>
      <c r="V32" s="30" t="n">
        <v>128370</v>
      </c>
      <c r="W32" s="31" t="s">
        <v>32</v>
      </c>
      <c r="X32" s="41" t="s">
        <v>152</v>
      </c>
      <c r="Y32" s="41" t="s">
        <v>153</v>
      </c>
    </row>
    <row r="33" customFormat="false" ht="38.1" hidden="false" customHeight="true" outlineLevel="0" collapsed="false">
      <c r="A33" s="1" t="n">
        <v>860</v>
      </c>
      <c r="B33" s="16" t="s">
        <v>39</v>
      </c>
      <c r="C33" s="16" t="s">
        <v>27</v>
      </c>
      <c r="D33" s="16" t="s">
        <v>27</v>
      </c>
      <c r="E33" s="33"/>
      <c r="F33" s="18" t="s">
        <v>154</v>
      </c>
      <c r="G33" s="19" t="s">
        <v>155</v>
      </c>
      <c r="H33" s="19"/>
      <c r="I33" s="42"/>
      <c r="J33" s="21" t="s">
        <v>151</v>
      </c>
      <c r="K33" s="21" t="n">
        <v>29</v>
      </c>
      <c r="L33" s="20" t="s">
        <v>32</v>
      </c>
      <c r="M33" s="20" t="s">
        <v>141</v>
      </c>
      <c r="N33" s="22" t="n">
        <v>1.3</v>
      </c>
      <c r="O33" s="34" t="n">
        <v>104</v>
      </c>
      <c r="P33" s="24"/>
      <c r="Q33" s="24"/>
      <c r="R33" s="39"/>
      <c r="S33" s="27"/>
      <c r="T33" s="34"/>
      <c r="U33" s="29" t="n">
        <v>16</v>
      </c>
      <c r="V33" s="30" t="n">
        <v>-146594</v>
      </c>
      <c r="W33" s="89" t="s">
        <v>32</v>
      </c>
      <c r="X33" s="41" t="s">
        <v>156</v>
      </c>
      <c r="Y33" s="41"/>
    </row>
    <row r="34" customFormat="false" ht="38.1" hidden="false" customHeight="true" outlineLevel="0" collapsed="false">
      <c r="A34" s="1" t="n">
        <v>870</v>
      </c>
      <c r="B34" s="16" t="s">
        <v>39</v>
      </c>
      <c r="C34" s="16" t="s">
        <v>27</v>
      </c>
      <c r="D34" s="16" t="s">
        <v>27</v>
      </c>
      <c r="E34" s="33"/>
      <c r="F34" s="18" t="s">
        <v>157</v>
      </c>
      <c r="G34" s="19" t="s">
        <v>158</v>
      </c>
      <c r="H34" s="19"/>
      <c r="I34" s="93" t="s">
        <v>159</v>
      </c>
      <c r="J34" s="21" t="s">
        <v>151</v>
      </c>
      <c r="K34" s="21" t="n">
        <v>30</v>
      </c>
      <c r="L34" s="20" t="s">
        <v>49</v>
      </c>
      <c r="M34" s="20" t="s">
        <v>141</v>
      </c>
      <c r="N34" s="22" t="n">
        <v>2.2</v>
      </c>
      <c r="O34" s="34" t="n">
        <v>127</v>
      </c>
      <c r="P34" s="24" t="s">
        <v>35</v>
      </c>
      <c r="Q34" s="24"/>
      <c r="R34" s="39"/>
      <c r="S34" s="27" t="n">
        <v>2.2</v>
      </c>
      <c r="T34" s="34" t="n">
        <v>96</v>
      </c>
      <c r="U34" s="47" t="n">
        <v>11</v>
      </c>
      <c r="V34" s="30" t="n">
        <v>8716</v>
      </c>
      <c r="W34" s="31" t="s">
        <v>49</v>
      </c>
      <c r="X34" s="94" t="s">
        <v>160</v>
      </c>
      <c r="Y34" s="41"/>
    </row>
    <row r="35" s="46" customFormat="true" ht="38.1" hidden="false" customHeight="true" outlineLevel="0" collapsed="false">
      <c r="A35" s="1" t="n">
        <v>870</v>
      </c>
      <c r="B35" s="16" t="s">
        <v>39</v>
      </c>
      <c r="C35" s="16" t="s">
        <v>27</v>
      </c>
      <c r="D35" s="16" t="s">
        <v>27</v>
      </c>
      <c r="E35" s="33"/>
      <c r="F35" s="32" t="s">
        <v>161</v>
      </c>
      <c r="G35" s="19" t="s">
        <v>162</v>
      </c>
      <c r="H35" s="19"/>
      <c r="I35" s="19"/>
      <c r="J35" s="21" t="s">
        <v>151</v>
      </c>
      <c r="K35" s="21" t="n">
        <v>31</v>
      </c>
      <c r="L35" s="20" t="s">
        <v>32</v>
      </c>
      <c r="M35" s="20" t="s">
        <v>163</v>
      </c>
      <c r="N35" s="22" t="n">
        <v>1.1</v>
      </c>
      <c r="O35" s="34" t="n">
        <v>39</v>
      </c>
      <c r="P35" s="24" t="s">
        <v>35</v>
      </c>
      <c r="Q35" s="24" t="s">
        <v>164</v>
      </c>
      <c r="R35" s="39"/>
      <c r="S35" s="27"/>
      <c r="T35" s="34"/>
      <c r="U35" s="29"/>
      <c r="V35" s="30"/>
      <c r="W35" s="31"/>
      <c r="X35" s="41"/>
      <c r="Y35" s="41"/>
    </row>
    <row r="36" s="46" customFormat="true" ht="38.1" hidden="false" customHeight="true" outlineLevel="0" collapsed="false">
      <c r="A36" s="1" t="n">
        <v>930</v>
      </c>
      <c r="B36" s="16" t="s">
        <v>67</v>
      </c>
      <c r="C36" s="16" t="s">
        <v>27</v>
      </c>
      <c r="D36" s="16" t="s">
        <v>27</v>
      </c>
      <c r="E36" s="95" t="s">
        <v>165</v>
      </c>
      <c r="F36" s="18" t="s">
        <v>166</v>
      </c>
      <c r="G36" s="19" t="n">
        <v>50131</v>
      </c>
      <c r="H36" s="19" t="s">
        <v>56</v>
      </c>
      <c r="I36" s="19"/>
      <c r="J36" s="21" t="s">
        <v>167</v>
      </c>
      <c r="K36" s="20" t="s">
        <v>168</v>
      </c>
      <c r="L36" s="20"/>
      <c r="M36" s="20"/>
      <c r="N36" s="22" t="s">
        <v>59</v>
      </c>
      <c r="O36" s="23" t="n">
        <v>0.9</v>
      </c>
      <c r="P36" s="24" t="s">
        <v>35</v>
      </c>
      <c r="Q36" s="24"/>
      <c r="R36" s="26" t="s">
        <v>169</v>
      </c>
      <c r="S36" s="27" t="n">
        <v>1.2</v>
      </c>
      <c r="T36" s="27" t="n">
        <v>35.6</v>
      </c>
      <c r="U36" s="29"/>
      <c r="V36" s="30"/>
      <c r="W36" s="31" t="s">
        <v>32</v>
      </c>
      <c r="X36" s="40"/>
      <c r="Y36" s="41"/>
    </row>
    <row r="37" customFormat="false" ht="38.1" hidden="false" customHeight="true" outlineLevel="0" collapsed="false">
      <c r="A37" s="1" t="n">
        <v>940</v>
      </c>
      <c r="B37" s="16" t="s">
        <v>39</v>
      </c>
      <c r="C37" s="16" t="s">
        <v>27</v>
      </c>
      <c r="D37" s="16" t="s">
        <v>27</v>
      </c>
      <c r="E37" s="33"/>
      <c r="F37" s="18" t="s">
        <v>170</v>
      </c>
      <c r="G37" s="19" t="s">
        <v>171</v>
      </c>
      <c r="H37" s="19"/>
      <c r="I37" s="19"/>
      <c r="J37" s="21" t="s">
        <v>167</v>
      </c>
      <c r="K37" s="20" t="s">
        <v>168</v>
      </c>
      <c r="L37" s="20"/>
      <c r="M37" s="20"/>
      <c r="N37" s="22" t="n">
        <v>1.1</v>
      </c>
      <c r="O37" s="34" t="n">
        <v>32</v>
      </c>
      <c r="P37" s="24"/>
      <c r="Q37" s="24"/>
      <c r="R37" s="39"/>
      <c r="S37" s="27"/>
      <c r="T37" s="34"/>
      <c r="U37" s="29" t="n">
        <v>16</v>
      </c>
      <c r="V37" s="30" t="n">
        <v>3744643</v>
      </c>
      <c r="W37" s="31" t="s">
        <v>32</v>
      </c>
      <c r="X37" s="40" t="s">
        <v>172</v>
      </c>
      <c r="Y37" s="41" t="s">
        <v>173</v>
      </c>
    </row>
    <row r="38" customFormat="false" ht="38.1" hidden="false" customHeight="true" outlineLevel="0" collapsed="false">
      <c r="A38" s="1" t="n">
        <v>951</v>
      </c>
      <c r="B38" s="16" t="s">
        <v>39</v>
      </c>
      <c r="C38" s="16" t="s">
        <v>27</v>
      </c>
      <c r="D38" s="16" t="s">
        <v>27</v>
      </c>
      <c r="E38" s="95"/>
      <c r="F38" s="18" t="s">
        <v>174</v>
      </c>
      <c r="G38" s="19" t="n">
        <v>50016</v>
      </c>
      <c r="H38" s="19" t="s">
        <v>62</v>
      </c>
      <c r="I38" s="19" t="s">
        <v>175</v>
      </c>
      <c r="J38" s="21" t="s">
        <v>167</v>
      </c>
      <c r="K38" s="20" t="s">
        <v>168</v>
      </c>
      <c r="L38" s="20"/>
      <c r="M38" s="20"/>
      <c r="N38" s="22" t="n">
        <v>1.2</v>
      </c>
      <c r="O38" s="27" t="n">
        <v>53.5</v>
      </c>
      <c r="P38" s="24"/>
      <c r="Q38" s="24"/>
      <c r="R38" s="26"/>
      <c r="S38" s="27" t="n">
        <v>1.1</v>
      </c>
      <c r="T38" s="34" t="n">
        <v>27</v>
      </c>
      <c r="U38" s="29"/>
      <c r="V38" s="30"/>
      <c r="W38" s="31" t="s">
        <v>49</v>
      </c>
      <c r="X38" s="40"/>
      <c r="Y38" s="41"/>
    </row>
    <row r="39" customFormat="false" ht="38.1" hidden="false" customHeight="true" outlineLevel="0" collapsed="false">
      <c r="A39" s="1" t="n">
        <v>960</v>
      </c>
      <c r="B39" s="16" t="s">
        <v>67</v>
      </c>
      <c r="C39" s="16" t="s">
        <v>129</v>
      </c>
      <c r="D39" s="16" t="s">
        <v>27</v>
      </c>
      <c r="E39" s="33" t="s">
        <v>176</v>
      </c>
      <c r="F39" s="32" t="s">
        <v>177</v>
      </c>
      <c r="G39" s="42" t="s">
        <v>178</v>
      </c>
      <c r="H39" s="42"/>
      <c r="I39" s="42"/>
      <c r="J39" s="21" t="s">
        <v>167</v>
      </c>
      <c r="K39" s="20" t="s">
        <v>168</v>
      </c>
      <c r="L39" s="20"/>
      <c r="M39" s="20"/>
      <c r="N39" s="22" t="n">
        <v>1.2</v>
      </c>
      <c r="O39" s="34" t="n">
        <v>57</v>
      </c>
      <c r="P39" s="24"/>
      <c r="Q39" s="24"/>
      <c r="R39" s="39" t="s">
        <v>179</v>
      </c>
      <c r="S39" s="27"/>
      <c r="T39" s="34"/>
      <c r="U39" s="96" t="s">
        <v>180</v>
      </c>
      <c r="V39" s="97" t="s">
        <v>180</v>
      </c>
      <c r="W39" s="45" t="s">
        <v>49</v>
      </c>
      <c r="X39" s="41" t="s">
        <v>181</v>
      </c>
      <c r="Y39" s="41"/>
    </row>
    <row r="40" customFormat="false" ht="38.1" hidden="false" customHeight="true" outlineLevel="0" collapsed="false">
      <c r="A40" s="1" t="n">
        <v>990</v>
      </c>
      <c r="B40" s="16" t="s">
        <v>39</v>
      </c>
      <c r="C40" s="16" t="s">
        <v>27</v>
      </c>
      <c r="D40" s="16" t="s">
        <v>27</v>
      </c>
      <c r="E40" s="33"/>
      <c r="F40" s="18" t="s">
        <v>182</v>
      </c>
      <c r="G40" s="19" t="s">
        <v>183</v>
      </c>
      <c r="H40" s="42"/>
      <c r="I40" s="42"/>
      <c r="J40" s="21" t="s">
        <v>167</v>
      </c>
      <c r="K40" s="20" t="s">
        <v>168</v>
      </c>
      <c r="L40" s="20"/>
      <c r="M40" s="20"/>
      <c r="N40" s="22" t="n">
        <v>1.2</v>
      </c>
      <c r="O40" s="34" t="n">
        <v>75</v>
      </c>
      <c r="P40" s="24"/>
      <c r="Q40" s="24"/>
      <c r="R40" s="39"/>
      <c r="S40" s="27" t="n">
        <v>1.3</v>
      </c>
      <c r="T40" s="34" t="n">
        <v>59</v>
      </c>
      <c r="U40" s="47" t="n">
        <v>11</v>
      </c>
      <c r="V40" s="30" t="n">
        <v>-313377</v>
      </c>
      <c r="W40" s="31" t="s">
        <v>32</v>
      </c>
      <c r="X40" s="40" t="s">
        <v>184</v>
      </c>
      <c r="Y40" s="41"/>
    </row>
    <row r="41" customFormat="false" ht="38.1" hidden="false" customHeight="true" outlineLevel="0" collapsed="false">
      <c r="A41" s="1" t="n">
        <v>1000</v>
      </c>
      <c r="B41" s="16" t="s">
        <v>39</v>
      </c>
      <c r="C41" s="16" t="s">
        <v>27</v>
      </c>
      <c r="D41" s="16" t="s">
        <v>27</v>
      </c>
      <c r="E41" s="33"/>
      <c r="F41" s="18" t="s">
        <v>185</v>
      </c>
      <c r="G41" s="19" t="s">
        <v>186</v>
      </c>
      <c r="H41" s="19"/>
      <c r="I41" s="42"/>
      <c r="J41" s="21" t="s">
        <v>167</v>
      </c>
      <c r="K41" s="20" t="s">
        <v>168</v>
      </c>
      <c r="L41" s="20"/>
      <c r="M41" s="20"/>
      <c r="N41" s="22" t="n">
        <v>1.3</v>
      </c>
      <c r="O41" s="34" t="n">
        <v>103</v>
      </c>
      <c r="P41" s="24"/>
      <c r="Q41" s="24"/>
      <c r="R41" s="39"/>
      <c r="S41" s="27" t="n">
        <v>1.3</v>
      </c>
      <c r="T41" s="34" t="n">
        <v>62</v>
      </c>
      <c r="U41" s="29" t="n">
        <v>12</v>
      </c>
      <c r="V41" s="30" t="n">
        <v>-764944</v>
      </c>
      <c r="W41" s="35" t="s">
        <v>75</v>
      </c>
      <c r="X41" s="40" t="s">
        <v>187</v>
      </c>
      <c r="Y41" s="41"/>
    </row>
    <row r="42" customFormat="false" ht="38.1" hidden="false" customHeight="true" outlineLevel="0" collapsed="false">
      <c r="A42" s="1" t="n">
        <v>1005</v>
      </c>
      <c r="B42" s="16" t="s">
        <v>67</v>
      </c>
      <c r="C42" s="16" t="s">
        <v>129</v>
      </c>
      <c r="D42" s="74" t="s">
        <v>27</v>
      </c>
      <c r="E42" s="33" t="s">
        <v>188</v>
      </c>
      <c r="F42" s="32" t="s">
        <v>189</v>
      </c>
      <c r="G42" s="42" t="s">
        <v>190</v>
      </c>
      <c r="H42" s="42"/>
      <c r="I42" s="42"/>
      <c r="J42" s="21" t="s">
        <v>167</v>
      </c>
      <c r="K42" s="20" t="s">
        <v>168</v>
      </c>
      <c r="L42" s="20"/>
      <c r="M42" s="20"/>
      <c r="N42" s="22" t="n">
        <v>2.2</v>
      </c>
      <c r="O42" s="34" t="n">
        <v>124</v>
      </c>
      <c r="P42" s="24"/>
      <c r="Q42" s="24"/>
      <c r="R42" s="26" t="s">
        <v>191</v>
      </c>
      <c r="S42" s="27" t="n">
        <v>2.3</v>
      </c>
      <c r="T42" s="34" t="n">
        <v>103</v>
      </c>
      <c r="U42" s="90" t="n">
        <v>17</v>
      </c>
      <c r="V42" s="44" t="n">
        <v>-50000</v>
      </c>
      <c r="W42" s="45" t="s">
        <v>49</v>
      </c>
      <c r="X42" s="41" t="s">
        <v>192</v>
      </c>
      <c r="Y42" s="41"/>
    </row>
    <row r="43" customFormat="false" ht="38.1" hidden="false" customHeight="true" outlineLevel="0" collapsed="false">
      <c r="A43" s="1" t="n">
        <v>1005</v>
      </c>
      <c r="B43" s="16" t="s">
        <v>67</v>
      </c>
      <c r="C43" s="16" t="s">
        <v>129</v>
      </c>
      <c r="D43" s="16" t="s">
        <v>27</v>
      </c>
      <c r="E43" s="33" t="s">
        <v>193</v>
      </c>
      <c r="F43" s="32" t="s">
        <v>194</v>
      </c>
      <c r="G43" s="42" t="s">
        <v>190</v>
      </c>
      <c r="H43" s="42"/>
      <c r="I43" s="42"/>
      <c r="J43" s="21" t="s">
        <v>167</v>
      </c>
      <c r="K43" s="20" t="s">
        <v>168</v>
      </c>
      <c r="L43" s="20"/>
      <c r="M43" s="20"/>
      <c r="N43" s="22" t="n">
        <v>2.2</v>
      </c>
      <c r="O43" s="34" t="n">
        <v>125</v>
      </c>
      <c r="P43" s="24"/>
      <c r="Q43" s="24"/>
      <c r="R43" s="26" t="s">
        <v>191</v>
      </c>
      <c r="S43" s="27" t="n">
        <v>2.3</v>
      </c>
      <c r="T43" s="34" t="n">
        <v>103</v>
      </c>
      <c r="U43" s="90" t="n">
        <v>17</v>
      </c>
      <c r="V43" s="44" t="n">
        <v>-50000</v>
      </c>
      <c r="W43" s="45" t="s">
        <v>49</v>
      </c>
      <c r="X43" s="41" t="s">
        <v>195</v>
      </c>
      <c r="Y43" s="41"/>
    </row>
    <row r="44" customFormat="false" ht="38.1" hidden="false" customHeight="true" outlineLevel="0" collapsed="false">
      <c r="A44" s="1" t="n">
        <v>1040</v>
      </c>
      <c r="B44" s="16" t="s">
        <v>67</v>
      </c>
      <c r="C44" s="16" t="s">
        <v>129</v>
      </c>
      <c r="D44" s="16" t="s">
        <v>27</v>
      </c>
      <c r="E44" s="33" t="s">
        <v>196</v>
      </c>
      <c r="F44" s="32" t="s">
        <v>197</v>
      </c>
      <c r="G44" s="42" t="s">
        <v>198</v>
      </c>
      <c r="H44" s="42"/>
      <c r="I44" s="42"/>
      <c r="J44" s="21" t="s">
        <v>167</v>
      </c>
      <c r="K44" s="20" t="s">
        <v>168</v>
      </c>
      <c r="L44" s="20"/>
      <c r="M44" s="20"/>
      <c r="N44" s="22" t="n">
        <v>3.1</v>
      </c>
      <c r="O44" s="34" t="n">
        <v>138</v>
      </c>
      <c r="P44" s="24"/>
      <c r="Q44" s="24"/>
      <c r="R44" s="39" t="s">
        <v>199</v>
      </c>
      <c r="S44" s="27" t="n">
        <v>3.1</v>
      </c>
      <c r="T44" s="34" t="n">
        <v>110</v>
      </c>
      <c r="U44" s="90" t="s">
        <v>168</v>
      </c>
      <c r="V44" s="98" t="s">
        <v>200</v>
      </c>
      <c r="W44" s="45"/>
      <c r="X44" s="41" t="s">
        <v>201</v>
      </c>
      <c r="Y44" s="41"/>
    </row>
    <row r="45" customFormat="false" ht="38.1" hidden="false" customHeight="true" outlineLevel="0" collapsed="false">
      <c r="A45" s="1" t="n">
        <v>1050</v>
      </c>
      <c r="B45" s="16" t="s">
        <v>67</v>
      </c>
      <c r="C45" s="16" t="s">
        <v>129</v>
      </c>
      <c r="D45" s="16" t="s">
        <v>27</v>
      </c>
      <c r="E45" s="33" t="s">
        <v>202</v>
      </c>
      <c r="F45" s="32" t="s">
        <v>203</v>
      </c>
      <c r="G45" s="99" t="s">
        <v>204</v>
      </c>
      <c r="H45" s="42"/>
      <c r="I45" s="42"/>
      <c r="J45" s="21" t="s">
        <v>167</v>
      </c>
      <c r="K45" s="20" t="s">
        <v>168</v>
      </c>
      <c r="L45" s="20"/>
      <c r="M45" s="20"/>
      <c r="N45" s="22" t="n">
        <v>3.3</v>
      </c>
      <c r="O45" s="34" t="n">
        <v>152</v>
      </c>
      <c r="P45" s="24"/>
      <c r="Q45" s="24"/>
      <c r="R45" s="39"/>
      <c r="S45" s="27" t="n">
        <v>3.3</v>
      </c>
      <c r="T45" s="34" t="n">
        <v>134</v>
      </c>
      <c r="U45" s="90" t="s">
        <v>168</v>
      </c>
      <c r="V45" s="98" t="s">
        <v>200</v>
      </c>
      <c r="W45" s="45"/>
      <c r="X45" s="41"/>
      <c r="Y45" s="41"/>
    </row>
    <row r="46" customFormat="false" ht="38.1" hidden="false" customHeight="true" outlineLevel="0" collapsed="false">
      <c r="A46" s="1" t="n">
        <v>1160</v>
      </c>
      <c r="B46" s="16" t="s">
        <v>67</v>
      </c>
      <c r="C46" s="16" t="s">
        <v>129</v>
      </c>
      <c r="D46" s="16" t="s">
        <v>27</v>
      </c>
      <c r="E46" s="33" t="s">
        <v>205</v>
      </c>
      <c r="F46" s="32" t="s">
        <v>206</v>
      </c>
      <c r="G46" s="42" t="s">
        <v>204</v>
      </c>
      <c r="H46" s="42"/>
      <c r="I46" s="42"/>
      <c r="J46" s="21" t="s">
        <v>167</v>
      </c>
      <c r="K46" s="20" t="s">
        <v>168</v>
      </c>
      <c r="L46" s="20"/>
      <c r="M46" s="20"/>
      <c r="N46" s="22" t="n">
        <v>3.3</v>
      </c>
      <c r="O46" s="34" t="n">
        <v>153</v>
      </c>
      <c r="P46" s="24"/>
      <c r="Q46" s="24"/>
      <c r="R46" s="39" t="s">
        <v>207</v>
      </c>
      <c r="S46" s="27" t="n">
        <v>3.3</v>
      </c>
      <c r="T46" s="34" t="n">
        <v>134</v>
      </c>
      <c r="U46" s="90" t="s">
        <v>168</v>
      </c>
      <c r="V46" s="98" t="s">
        <v>200</v>
      </c>
      <c r="W46" s="100"/>
      <c r="X46" s="41" t="s">
        <v>208</v>
      </c>
      <c r="Y46" s="41"/>
    </row>
    <row r="47" customFormat="false" ht="38.1" hidden="false" customHeight="true" outlineLevel="0" collapsed="false">
      <c r="A47" s="1" t="n">
        <v>1165</v>
      </c>
      <c r="B47" s="16" t="s">
        <v>67</v>
      </c>
      <c r="C47" s="16" t="s">
        <v>129</v>
      </c>
      <c r="D47" s="16" t="s">
        <v>27</v>
      </c>
      <c r="E47" s="33" t="s">
        <v>209</v>
      </c>
      <c r="F47" s="32" t="s">
        <v>210</v>
      </c>
      <c r="G47" s="42" t="s">
        <v>204</v>
      </c>
      <c r="H47" s="42"/>
      <c r="I47" s="42"/>
      <c r="J47" s="21" t="s">
        <v>167</v>
      </c>
      <c r="K47" s="20" t="s">
        <v>168</v>
      </c>
      <c r="L47" s="20"/>
      <c r="M47" s="20"/>
      <c r="N47" s="22" t="n">
        <v>3.3</v>
      </c>
      <c r="O47" s="34" t="n">
        <v>154</v>
      </c>
      <c r="P47" s="24"/>
      <c r="Q47" s="24"/>
      <c r="R47" s="39" t="s">
        <v>51</v>
      </c>
      <c r="S47" s="27" t="n">
        <v>3.3</v>
      </c>
      <c r="T47" s="34" t="n">
        <v>134</v>
      </c>
      <c r="U47" s="90" t="s">
        <v>168</v>
      </c>
      <c r="V47" s="98" t="s">
        <v>200</v>
      </c>
      <c r="W47" s="100"/>
      <c r="X47" s="41" t="s">
        <v>211</v>
      </c>
      <c r="Y47" s="41"/>
    </row>
    <row r="48" customFormat="false" ht="38.1" hidden="false" customHeight="true" outlineLevel="0" collapsed="false">
      <c r="A48" s="1" t="n">
        <v>1168</v>
      </c>
      <c r="B48" s="16" t="s">
        <v>67</v>
      </c>
      <c r="C48" s="16" t="s">
        <v>129</v>
      </c>
      <c r="D48" s="16" t="s">
        <v>27</v>
      </c>
      <c r="E48" s="33" t="s">
        <v>212</v>
      </c>
      <c r="F48" s="32" t="s">
        <v>213</v>
      </c>
      <c r="G48" s="99" t="s">
        <v>214</v>
      </c>
      <c r="H48" s="42"/>
      <c r="I48" s="42"/>
      <c r="J48" s="21" t="s">
        <v>167</v>
      </c>
      <c r="K48" s="20" t="s">
        <v>168</v>
      </c>
      <c r="L48" s="20"/>
      <c r="M48" s="20"/>
      <c r="N48" s="22" t="n">
        <v>3.3</v>
      </c>
      <c r="O48" s="34" t="n">
        <v>155</v>
      </c>
      <c r="P48" s="24"/>
      <c r="Q48" s="24"/>
      <c r="R48" s="39"/>
      <c r="S48" s="27" t="n">
        <v>3.3</v>
      </c>
      <c r="T48" s="34" t="n">
        <v>139</v>
      </c>
      <c r="U48" s="90" t="s">
        <v>168</v>
      </c>
      <c r="V48" s="98" t="s">
        <v>200</v>
      </c>
      <c r="W48" s="45"/>
      <c r="X48" s="41"/>
      <c r="Y48" s="41"/>
    </row>
    <row r="49" customFormat="false" ht="38.1" hidden="false" customHeight="true" outlineLevel="0" collapsed="false">
      <c r="A49" s="1" t="n">
        <v>1180</v>
      </c>
      <c r="B49" s="16" t="s">
        <v>67</v>
      </c>
      <c r="C49" s="16" t="s">
        <v>129</v>
      </c>
      <c r="D49" s="74" t="s">
        <v>27</v>
      </c>
      <c r="E49" s="95" t="s">
        <v>215</v>
      </c>
      <c r="F49" s="32" t="s">
        <v>216</v>
      </c>
      <c r="G49" s="99" t="s">
        <v>217</v>
      </c>
      <c r="H49" s="42"/>
      <c r="I49" s="42"/>
      <c r="J49" s="21" t="s">
        <v>167</v>
      </c>
      <c r="K49" s="20" t="s">
        <v>168</v>
      </c>
      <c r="L49" s="20"/>
      <c r="M49" s="20"/>
      <c r="N49" s="22" t="n">
        <v>3.3</v>
      </c>
      <c r="O49" s="34" t="n">
        <v>156</v>
      </c>
      <c r="P49" s="24"/>
      <c r="Q49" s="24"/>
      <c r="R49" s="39"/>
      <c r="S49" s="27" t="n">
        <v>1.3</v>
      </c>
      <c r="T49" s="34" t="n">
        <v>56</v>
      </c>
      <c r="U49" s="90" t="s">
        <v>168</v>
      </c>
      <c r="V49" s="98" t="s">
        <v>200</v>
      </c>
      <c r="W49" s="45"/>
      <c r="X49" s="41"/>
      <c r="Y49" s="41"/>
    </row>
    <row r="50" s="46" customFormat="true" ht="38.1" hidden="false" customHeight="true" outlineLevel="0" collapsed="false">
      <c r="A50" s="1" t="n">
        <v>1240</v>
      </c>
      <c r="B50" s="16" t="s">
        <v>67</v>
      </c>
      <c r="C50" s="16" t="s">
        <v>129</v>
      </c>
      <c r="D50" s="74" t="s">
        <v>27</v>
      </c>
      <c r="E50" s="33" t="s">
        <v>218</v>
      </c>
      <c r="F50" s="32" t="s">
        <v>219</v>
      </c>
      <c r="G50" s="42" t="s">
        <v>220</v>
      </c>
      <c r="H50" s="42"/>
      <c r="I50" s="42"/>
      <c r="J50" s="21" t="s">
        <v>167</v>
      </c>
      <c r="K50" s="20" t="s">
        <v>168</v>
      </c>
      <c r="L50" s="20"/>
      <c r="M50" s="20"/>
      <c r="N50" s="22" t="n">
        <v>3.3</v>
      </c>
      <c r="O50" s="34" t="n">
        <v>157</v>
      </c>
      <c r="P50" s="24"/>
      <c r="Q50" s="24"/>
      <c r="R50" s="39" t="s">
        <v>221</v>
      </c>
      <c r="S50" s="27" t="n">
        <v>3.3</v>
      </c>
      <c r="T50" s="34" t="n">
        <v>140</v>
      </c>
      <c r="U50" s="90" t="s">
        <v>168</v>
      </c>
      <c r="V50" s="98" t="s">
        <v>200</v>
      </c>
      <c r="W50" s="45"/>
      <c r="X50" s="41" t="s">
        <v>222</v>
      </c>
      <c r="Y50" s="41"/>
    </row>
    <row r="51" customFormat="false" ht="38.1" hidden="false" customHeight="true" outlineLevel="0" collapsed="false">
      <c r="A51" s="1" t="n">
        <v>1270</v>
      </c>
      <c r="B51" s="16" t="s">
        <v>67</v>
      </c>
      <c r="C51" s="16" t="s">
        <v>129</v>
      </c>
      <c r="D51" s="16" t="s">
        <v>27</v>
      </c>
      <c r="E51" s="33" t="s">
        <v>223</v>
      </c>
      <c r="F51" s="32" t="s">
        <v>224</v>
      </c>
      <c r="G51" s="42" t="s">
        <v>225</v>
      </c>
      <c r="H51" s="42"/>
      <c r="I51" s="42"/>
      <c r="J51" s="21" t="s">
        <v>167</v>
      </c>
      <c r="K51" s="20" t="s">
        <v>168</v>
      </c>
      <c r="L51" s="20"/>
      <c r="M51" s="20"/>
      <c r="N51" s="22" t="n">
        <v>3.3</v>
      </c>
      <c r="O51" s="34" t="n">
        <v>159</v>
      </c>
      <c r="P51" s="24"/>
      <c r="Q51" s="24"/>
      <c r="R51" s="39" t="s">
        <v>226</v>
      </c>
      <c r="S51" s="27" t="n">
        <v>3.3</v>
      </c>
      <c r="T51" s="34" t="n">
        <v>137</v>
      </c>
      <c r="U51" s="90" t="s">
        <v>168</v>
      </c>
      <c r="V51" s="98" t="s">
        <v>200</v>
      </c>
      <c r="W51" s="45"/>
      <c r="X51" s="41" t="s">
        <v>227</v>
      </c>
      <c r="Y51" s="41"/>
    </row>
    <row r="52" customFormat="false" ht="38.1" hidden="false" customHeight="true" outlineLevel="0" collapsed="false">
      <c r="B52" s="16" t="s">
        <v>67</v>
      </c>
      <c r="C52" s="16" t="s">
        <v>129</v>
      </c>
      <c r="D52" s="16" t="s">
        <v>27</v>
      </c>
      <c r="E52" s="33" t="s">
        <v>228</v>
      </c>
      <c r="F52" s="32" t="s">
        <v>229</v>
      </c>
      <c r="G52" s="42" t="s">
        <v>190</v>
      </c>
      <c r="H52" s="42"/>
      <c r="I52" s="42"/>
      <c r="J52" s="21" t="s">
        <v>167</v>
      </c>
      <c r="K52" s="20" t="s">
        <v>168</v>
      </c>
      <c r="L52" s="20"/>
      <c r="M52" s="20"/>
      <c r="N52" s="22" t="n">
        <v>3.3</v>
      </c>
      <c r="O52" s="34" t="n">
        <v>160</v>
      </c>
      <c r="P52" s="24"/>
      <c r="Q52" s="24"/>
      <c r="R52" s="39"/>
      <c r="S52" s="27" t="n">
        <v>2.3</v>
      </c>
      <c r="T52" s="34" t="n">
        <v>103</v>
      </c>
      <c r="U52" s="90" t="s">
        <v>168</v>
      </c>
      <c r="V52" s="98" t="s">
        <v>200</v>
      </c>
      <c r="W52" s="45"/>
      <c r="X52" s="41"/>
      <c r="Y52" s="41"/>
    </row>
    <row r="53" customFormat="false" ht="38.1" hidden="false" customHeight="true" outlineLevel="0" collapsed="false">
      <c r="A53" s="1" t="n">
        <v>1285</v>
      </c>
      <c r="B53" s="16" t="s">
        <v>67</v>
      </c>
      <c r="C53" s="16" t="s">
        <v>129</v>
      </c>
      <c r="D53" s="16" t="s">
        <v>27</v>
      </c>
      <c r="E53" s="33" t="s">
        <v>230</v>
      </c>
      <c r="F53" s="41" t="s">
        <v>231</v>
      </c>
      <c r="G53" s="42" t="s">
        <v>232</v>
      </c>
      <c r="H53" s="42"/>
      <c r="I53" s="42"/>
      <c r="J53" s="21" t="s">
        <v>167</v>
      </c>
      <c r="K53" s="20" t="s">
        <v>168</v>
      </c>
      <c r="L53" s="20"/>
      <c r="M53" s="20"/>
      <c r="N53" s="22" t="n">
        <v>3.3</v>
      </c>
      <c r="O53" s="34" t="n">
        <v>162</v>
      </c>
      <c r="P53" s="24"/>
      <c r="Q53" s="24"/>
      <c r="R53" s="39" t="s">
        <v>233</v>
      </c>
      <c r="S53" s="27" t="n">
        <v>1.3</v>
      </c>
      <c r="T53" s="34" t="n">
        <v>57</v>
      </c>
      <c r="U53" s="90" t="s">
        <v>168</v>
      </c>
      <c r="V53" s="98" t="s">
        <v>200</v>
      </c>
      <c r="W53" s="45"/>
      <c r="X53" s="41"/>
      <c r="Y53" s="41"/>
    </row>
    <row r="54" customFormat="false" ht="38.1" hidden="false" customHeight="true" outlineLevel="0" collapsed="false">
      <c r="A54" s="1" t="n">
        <v>1350</v>
      </c>
      <c r="B54" s="16" t="s">
        <v>67</v>
      </c>
      <c r="C54" s="16" t="s">
        <v>129</v>
      </c>
      <c r="D54" s="16" t="s">
        <v>27</v>
      </c>
      <c r="E54" s="33" t="s">
        <v>234</v>
      </c>
      <c r="F54" s="32" t="s">
        <v>235</v>
      </c>
      <c r="G54" s="42" t="s">
        <v>217</v>
      </c>
      <c r="H54" s="42"/>
      <c r="I54" s="42"/>
      <c r="J54" s="21" t="s">
        <v>167</v>
      </c>
      <c r="K54" s="20" t="s">
        <v>168</v>
      </c>
      <c r="L54" s="20"/>
      <c r="M54" s="20"/>
      <c r="N54" s="22" t="n">
        <v>3.3</v>
      </c>
      <c r="O54" s="34" t="n">
        <v>163</v>
      </c>
      <c r="P54" s="24"/>
      <c r="Q54" s="24"/>
      <c r="R54" s="39" t="s">
        <v>236</v>
      </c>
      <c r="S54" s="27" t="n">
        <v>1.3</v>
      </c>
      <c r="T54" s="34" t="n">
        <v>56</v>
      </c>
      <c r="U54" s="90" t="s">
        <v>168</v>
      </c>
      <c r="V54" s="98" t="s">
        <v>200</v>
      </c>
      <c r="W54" s="45"/>
      <c r="X54" s="41" t="s">
        <v>237</v>
      </c>
      <c r="Y54" s="41"/>
    </row>
    <row r="55" customFormat="false" ht="38.1" hidden="false" customHeight="true" outlineLevel="0" collapsed="false">
      <c r="A55" s="1" t="n">
        <v>1390</v>
      </c>
      <c r="B55" s="16" t="s">
        <v>67</v>
      </c>
      <c r="C55" s="16" t="s">
        <v>129</v>
      </c>
      <c r="D55" s="16" t="s">
        <v>27</v>
      </c>
      <c r="E55" s="33" t="s">
        <v>238</v>
      </c>
      <c r="F55" s="32" t="s">
        <v>239</v>
      </c>
      <c r="G55" s="42" t="s">
        <v>240</v>
      </c>
      <c r="H55" s="42"/>
      <c r="I55" s="42"/>
      <c r="J55" s="21" t="s">
        <v>167</v>
      </c>
      <c r="K55" s="20" t="s">
        <v>168</v>
      </c>
      <c r="L55" s="20"/>
      <c r="M55" s="20"/>
      <c r="N55" s="22" t="n">
        <v>3.3</v>
      </c>
      <c r="O55" s="34" t="n">
        <v>164</v>
      </c>
      <c r="P55" s="24"/>
      <c r="Q55" s="24"/>
      <c r="R55" s="39" t="s">
        <v>241</v>
      </c>
      <c r="S55" s="27"/>
      <c r="T55" s="34"/>
      <c r="U55" s="90" t="s">
        <v>168</v>
      </c>
      <c r="V55" s="98" t="s">
        <v>200</v>
      </c>
      <c r="W55" s="45"/>
      <c r="X55" s="41" t="s">
        <v>242</v>
      </c>
      <c r="Y55" s="41"/>
    </row>
    <row r="56" customFormat="false" ht="38.1" hidden="false" customHeight="true" outlineLevel="0" collapsed="false">
      <c r="A56" s="1" t="n">
        <v>1395</v>
      </c>
      <c r="B56" s="16" t="s">
        <v>67</v>
      </c>
      <c r="C56" s="16" t="s">
        <v>129</v>
      </c>
      <c r="D56" s="74" t="s">
        <v>27</v>
      </c>
      <c r="E56" s="33" t="s">
        <v>243</v>
      </c>
      <c r="F56" s="32" t="s">
        <v>244</v>
      </c>
      <c r="G56" s="42"/>
      <c r="H56" s="42"/>
      <c r="I56" s="42"/>
      <c r="J56" s="21" t="s">
        <v>245</v>
      </c>
      <c r="K56" s="20"/>
      <c r="L56" s="20"/>
      <c r="M56" s="20"/>
      <c r="N56" s="22" t="n">
        <v>2.1</v>
      </c>
      <c r="O56" s="27" t="n">
        <v>106.5</v>
      </c>
      <c r="P56" s="24"/>
      <c r="Q56" s="24"/>
      <c r="R56" s="39" t="s">
        <v>246</v>
      </c>
      <c r="S56" s="27"/>
      <c r="T56" s="34"/>
      <c r="U56" s="90" t="n">
        <v>11</v>
      </c>
      <c r="V56" s="44" t="n">
        <v>-50000</v>
      </c>
      <c r="W56" s="31" t="s">
        <v>49</v>
      </c>
      <c r="X56" s="41"/>
      <c r="Y56" s="41"/>
    </row>
    <row r="57" customFormat="false" ht="38.1" hidden="false" customHeight="true" outlineLevel="0" collapsed="false">
      <c r="A57" s="1" t="n">
        <v>1420</v>
      </c>
      <c r="B57" s="16" t="s">
        <v>39</v>
      </c>
      <c r="C57" s="16" t="s">
        <v>27</v>
      </c>
      <c r="D57" s="74" t="s">
        <v>27</v>
      </c>
      <c r="E57" s="33"/>
      <c r="F57" s="18" t="s">
        <v>247</v>
      </c>
      <c r="G57" s="19" t="s">
        <v>190</v>
      </c>
      <c r="H57" s="19"/>
      <c r="I57" s="42"/>
      <c r="J57" s="21" t="s">
        <v>245</v>
      </c>
      <c r="K57" s="20"/>
      <c r="L57" s="20"/>
      <c r="M57" s="20"/>
      <c r="N57" s="22" t="n">
        <v>2.2</v>
      </c>
      <c r="O57" s="34" t="n">
        <v>130</v>
      </c>
      <c r="P57" s="24"/>
      <c r="Q57" s="24"/>
      <c r="R57" s="39"/>
      <c r="S57" s="27" t="n">
        <v>2.3</v>
      </c>
      <c r="T57" s="34" t="n">
        <v>103</v>
      </c>
      <c r="U57" s="29" t="n">
        <v>17</v>
      </c>
      <c r="V57" s="30" t="n">
        <v>0</v>
      </c>
      <c r="W57" s="101"/>
      <c r="X57" s="32" t="s">
        <v>248</v>
      </c>
      <c r="Y57" s="41"/>
    </row>
    <row r="58" customFormat="false" ht="38.1" hidden="false" customHeight="true" outlineLevel="0" collapsed="false">
      <c r="A58" s="1" t="n">
        <v>1450</v>
      </c>
      <c r="B58" s="16" t="s">
        <v>67</v>
      </c>
      <c r="C58" s="16" t="s">
        <v>129</v>
      </c>
      <c r="D58" s="16" t="s">
        <v>27</v>
      </c>
      <c r="E58" s="33"/>
      <c r="F58" s="32" t="s">
        <v>249</v>
      </c>
      <c r="G58" s="42" t="s">
        <v>250</v>
      </c>
      <c r="H58" s="42"/>
      <c r="I58" s="42"/>
      <c r="J58" s="21" t="s">
        <v>245</v>
      </c>
      <c r="K58" s="20"/>
      <c r="L58" s="20"/>
      <c r="M58" s="20"/>
      <c r="N58" s="22" t="n">
        <v>3.3</v>
      </c>
      <c r="O58" s="34" t="n">
        <v>161</v>
      </c>
      <c r="P58" s="24"/>
      <c r="Q58" s="24"/>
      <c r="R58" s="39"/>
      <c r="S58" s="27" t="n">
        <v>3.3</v>
      </c>
      <c r="T58" s="34" t="n">
        <v>141</v>
      </c>
      <c r="U58" s="90" t="s">
        <v>168</v>
      </c>
      <c r="V58" s="98" t="s">
        <v>200</v>
      </c>
      <c r="W58" s="45"/>
      <c r="X58" s="41"/>
      <c r="Y58" s="41"/>
    </row>
    <row r="59" customFormat="false" ht="51" hidden="false" customHeight="false" outlineLevel="0" collapsed="false">
      <c r="A59" s="1" t="n">
        <v>1490</v>
      </c>
      <c r="B59" s="16" t="s">
        <v>26</v>
      </c>
      <c r="C59" s="16" t="s">
        <v>27</v>
      </c>
      <c r="D59" s="16" t="s">
        <v>27</v>
      </c>
      <c r="E59" s="17"/>
      <c r="F59" s="102" t="s">
        <v>251</v>
      </c>
      <c r="G59" s="19" t="s">
        <v>252</v>
      </c>
      <c r="H59" s="19" t="s">
        <v>253</v>
      </c>
      <c r="I59" s="20" t="s">
        <v>30</v>
      </c>
      <c r="J59" s="21" t="s">
        <v>254</v>
      </c>
      <c r="K59" s="20"/>
      <c r="L59" s="20"/>
      <c r="M59" s="20"/>
      <c r="N59" s="22" t="s">
        <v>34</v>
      </c>
      <c r="O59" s="23" t="n">
        <v>0.01</v>
      </c>
      <c r="P59" s="24" t="s">
        <v>35</v>
      </c>
      <c r="Q59" s="25" t="s">
        <v>36</v>
      </c>
      <c r="R59" s="26"/>
      <c r="S59" s="27" t="n">
        <v>1.1</v>
      </c>
      <c r="T59" s="28" t="n">
        <v>2</v>
      </c>
      <c r="U59" s="29" t="n">
        <v>23</v>
      </c>
      <c r="V59" s="30" t="n">
        <v>-363069</v>
      </c>
      <c r="W59" s="45" t="s">
        <v>49</v>
      </c>
      <c r="X59" s="32" t="s">
        <v>255</v>
      </c>
      <c r="Y59" s="32" t="s">
        <v>38</v>
      </c>
    </row>
    <row r="60" customFormat="false" ht="38.1" hidden="false" customHeight="true" outlineLevel="0" collapsed="false">
      <c r="A60" s="1" t="n">
        <v>1540</v>
      </c>
      <c r="B60" s="16" t="s">
        <v>39</v>
      </c>
      <c r="C60" s="16" t="s">
        <v>27</v>
      </c>
      <c r="D60" s="16" t="s">
        <v>27</v>
      </c>
      <c r="E60" s="33"/>
      <c r="F60" s="18" t="s">
        <v>256</v>
      </c>
      <c r="G60" s="19" t="s">
        <v>257</v>
      </c>
      <c r="H60" s="19" t="s">
        <v>253</v>
      </c>
      <c r="I60" s="20" t="s">
        <v>42</v>
      </c>
      <c r="J60" s="21" t="s">
        <v>254</v>
      </c>
      <c r="K60" s="20"/>
      <c r="L60" s="20"/>
      <c r="M60" s="20"/>
      <c r="N60" s="22" t="s">
        <v>34</v>
      </c>
      <c r="O60" s="23" t="n">
        <v>0.1</v>
      </c>
      <c r="P60" s="24"/>
      <c r="Q60" s="24"/>
      <c r="R60" s="26"/>
      <c r="S60" s="27" t="n">
        <v>1.1</v>
      </c>
      <c r="T60" s="34" t="n">
        <v>18</v>
      </c>
      <c r="U60" s="29" t="n">
        <v>18</v>
      </c>
      <c r="V60" s="30" t="n">
        <v>1426448</v>
      </c>
      <c r="W60" s="31" t="s">
        <v>49</v>
      </c>
      <c r="X60" s="32"/>
      <c r="Y60" s="32"/>
    </row>
    <row r="61" customFormat="false" ht="38.1" hidden="false" customHeight="true" outlineLevel="0" collapsed="false">
      <c r="A61" s="1" t="n">
        <v>1590</v>
      </c>
      <c r="B61" s="16" t="s">
        <v>39</v>
      </c>
      <c r="C61" s="16" t="s">
        <v>27</v>
      </c>
      <c r="D61" s="16" t="s">
        <v>27</v>
      </c>
      <c r="E61" s="33"/>
      <c r="F61" s="18" t="s">
        <v>258</v>
      </c>
      <c r="G61" s="19" t="n">
        <v>30084</v>
      </c>
      <c r="H61" s="19" t="s">
        <v>29</v>
      </c>
      <c r="I61" s="20" t="s">
        <v>48</v>
      </c>
      <c r="J61" s="21" t="s">
        <v>254</v>
      </c>
      <c r="K61" s="20"/>
      <c r="L61" s="20"/>
      <c r="M61" s="20"/>
      <c r="N61" s="22" t="s">
        <v>34</v>
      </c>
      <c r="O61" s="23" t="n">
        <v>0.11</v>
      </c>
      <c r="P61" s="24"/>
      <c r="Q61" s="24"/>
      <c r="R61" s="26"/>
      <c r="S61" s="27" t="n">
        <v>1.1</v>
      </c>
      <c r="T61" s="34" t="n">
        <v>21</v>
      </c>
      <c r="U61" s="29" t="n">
        <v>18</v>
      </c>
      <c r="V61" s="30" t="n">
        <v>22486</v>
      </c>
      <c r="W61" s="31" t="s">
        <v>32</v>
      </c>
      <c r="X61" s="40" t="s">
        <v>259</v>
      </c>
      <c r="Y61" s="41" t="s">
        <v>260</v>
      </c>
    </row>
    <row r="62" customFormat="false" ht="38.1" hidden="false" customHeight="true" outlineLevel="0" collapsed="false">
      <c r="A62" s="1" t="n">
        <v>1620</v>
      </c>
      <c r="B62" s="16" t="s">
        <v>39</v>
      </c>
      <c r="C62" s="16" t="s">
        <v>27</v>
      </c>
      <c r="D62" s="16" t="s">
        <v>27</v>
      </c>
      <c r="E62" s="33"/>
      <c r="F62" s="18" t="s">
        <v>261</v>
      </c>
      <c r="G62" s="19" t="n">
        <v>40086</v>
      </c>
      <c r="H62" s="19" t="s">
        <v>29</v>
      </c>
      <c r="I62" s="20" t="s">
        <v>262</v>
      </c>
      <c r="J62" s="21" t="s">
        <v>254</v>
      </c>
      <c r="K62" s="20"/>
      <c r="L62" s="20"/>
      <c r="M62" s="20"/>
      <c r="N62" s="22" t="s">
        <v>34</v>
      </c>
      <c r="O62" s="23" t="n">
        <v>0.13</v>
      </c>
      <c r="P62" s="24"/>
      <c r="Q62" s="24"/>
      <c r="R62" s="26"/>
      <c r="S62" s="22" t="n">
        <v>1</v>
      </c>
      <c r="T62" s="36" t="n">
        <v>0.39</v>
      </c>
      <c r="U62" s="29" t="n">
        <v>17</v>
      </c>
      <c r="V62" s="30" t="n">
        <v>-95351</v>
      </c>
      <c r="W62" s="31" t="s">
        <v>49</v>
      </c>
      <c r="X62" s="94" t="s">
        <v>263</v>
      </c>
      <c r="Y62" s="32" t="s">
        <v>264</v>
      </c>
    </row>
    <row r="63" customFormat="false" ht="38.1" hidden="false" customHeight="true" outlineLevel="0" collapsed="false">
      <c r="A63" s="1" t="n">
        <v>1660</v>
      </c>
      <c r="B63" s="16" t="s">
        <v>26</v>
      </c>
      <c r="C63" s="16" t="s">
        <v>27</v>
      </c>
      <c r="D63" s="16" t="s">
        <v>27</v>
      </c>
      <c r="E63" s="33"/>
      <c r="F63" s="18" t="s">
        <v>265</v>
      </c>
      <c r="G63" s="19" t="n">
        <v>50005</v>
      </c>
      <c r="H63" s="19" t="s">
        <v>29</v>
      </c>
      <c r="I63" s="20" t="s">
        <v>73</v>
      </c>
      <c r="J63" s="21" t="s">
        <v>254</v>
      </c>
      <c r="K63" s="20"/>
      <c r="L63" s="20"/>
      <c r="M63" s="20"/>
      <c r="N63" s="22" t="s">
        <v>34</v>
      </c>
      <c r="O63" s="23" t="n">
        <v>0.17</v>
      </c>
      <c r="P63" s="24" t="s">
        <v>35</v>
      </c>
      <c r="Q63" s="24"/>
      <c r="R63" s="26"/>
      <c r="S63" s="27" t="n">
        <v>1.1</v>
      </c>
      <c r="T63" s="34" t="n">
        <v>5</v>
      </c>
      <c r="U63" s="29" t="n">
        <v>26</v>
      </c>
      <c r="V63" s="30" t="n">
        <v>1254693</v>
      </c>
      <c r="W63" s="31" t="s">
        <v>32</v>
      </c>
      <c r="X63" s="41" t="s">
        <v>266</v>
      </c>
      <c r="Y63" s="41" t="s">
        <v>267</v>
      </c>
    </row>
    <row r="64" customFormat="false" ht="45" hidden="false" customHeight="true" outlineLevel="0" collapsed="false">
      <c r="A64" s="1" t="n">
        <v>1690</v>
      </c>
      <c r="B64" s="103" t="s">
        <v>39</v>
      </c>
      <c r="C64" s="103" t="s">
        <v>27</v>
      </c>
      <c r="D64" s="104" t="s">
        <v>27</v>
      </c>
      <c r="E64" s="95"/>
      <c r="F64" s="18" t="s">
        <v>268</v>
      </c>
      <c r="G64" s="19" t="n">
        <v>40100</v>
      </c>
      <c r="H64" s="19" t="s">
        <v>253</v>
      </c>
      <c r="I64" s="20" t="s">
        <v>42</v>
      </c>
      <c r="J64" s="21" t="s">
        <v>254</v>
      </c>
      <c r="K64" s="20"/>
      <c r="L64" s="20"/>
      <c r="M64" s="20"/>
      <c r="N64" s="22" t="s">
        <v>59</v>
      </c>
      <c r="O64" s="23" t="n">
        <v>0.56</v>
      </c>
      <c r="P64" s="24" t="s">
        <v>35</v>
      </c>
      <c r="Q64" s="24"/>
      <c r="R64" s="26"/>
      <c r="S64" s="22" t="n">
        <v>1</v>
      </c>
      <c r="T64" s="36" t="n">
        <v>0.27</v>
      </c>
      <c r="U64" s="13"/>
      <c r="V64" s="30"/>
      <c r="W64" s="31" t="s">
        <v>49</v>
      </c>
      <c r="X64" s="13"/>
      <c r="Y64" s="13"/>
    </row>
    <row r="65" customFormat="false" ht="38.1" hidden="false" customHeight="true" outlineLevel="0" collapsed="false">
      <c r="A65" s="1" t="n">
        <v>1770</v>
      </c>
      <c r="B65" s="103" t="s">
        <v>39</v>
      </c>
      <c r="C65" s="103" t="s">
        <v>27</v>
      </c>
      <c r="D65" s="104" t="s">
        <v>27</v>
      </c>
      <c r="E65" s="95"/>
      <c r="F65" s="18" t="s">
        <v>269</v>
      </c>
      <c r="G65" s="19" t="n">
        <v>40113</v>
      </c>
      <c r="H65" s="19" t="s">
        <v>253</v>
      </c>
      <c r="I65" s="20" t="s">
        <v>270</v>
      </c>
      <c r="J65" s="21" t="s">
        <v>254</v>
      </c>
      <c r="K65" s="20"/>
      <c r="L65" s="20"/>
      <c r="M65" s="20"/>
      <c r="N65" s="22" t="s">
        <v>59</v>
      </c>
      <c r="O65" s="23" t="n">
        <v>0.57</v>
      </c>
      <c r="P65" s="24" t="s">
        <v>35</v>
      </c>
      <c r="Q65" s="24"/>
      <c r="R65" s="26"/>
      <c r="S65" s="22" t="n">
        <v>1</v>
      </c>
      <c r="T65" s="36" t="n">
        <v>0.29</v>
      </c>
      <c r="U65" s="13"/>
      <c r="V65" s="30"/>
      <c r="W65" s="31" t="s">
        <v>49</v>
      </c>
      <c r="X65" s="13"/>
      <c r="Y65" s="13"/>
    </row>
    <row r="66" customFormat="false" ht="38.1" hidden="false" customHeight="true" outlineLevel="0" collapsed="false">
      <c r="A66" s="1" t="n">
        <v>1800</v>
      </c>
      <c r="B66" s="103" t="s">
        <v>39</v>
      </c>
      <c r="C66" s="103" t="s">
        <v>27</v>
      </c>
      <c r="D66" s="103" t="s">
        <v>27</v>
      </c>
      <c r="E66" s="95"/>
      <c r="F66" s="18" t="s">
        <v>271</v>
      </c>
      <c r="G66" s="19" t="n">
        <v>40098</v>
      </c>
      <c r="H66" s="19" t="s">
        <v>253</v>
      </c>
      <c r="I66" s="20" t="s">
        <v>262</v>
      </c>
      <c r="J66" s="21" t="s">
        <v>254</v>
      </c>
      <c r="K66" s="20"/>
      <c r="L66" s="20"/>
      <c r="M66" s="20"/>
      <c r="N66" s="22" t="s">
        <v>59</v>
      </c>
      <c r="O66" s="23" t="n">
        <v>0.62</v>
      </c>
      <c r="P66" s="24" t="s">
        <v>35</v>
      </c>
      <c r="Q66" s="24"/>
      <c r="R66" s="26"/>
      <c r="S66" s="22" t="n">
        <v>1</v>
      </c>
      <c r="T66" s="36" t="n">
        <v>0.4</v>
      </c>
      <c r="U66" s="13"/>
      <c r="V66" s="30"/>
      <c r="W66" s="31" t="s">
        <v>49</v>
      </c>
      <c r="X66" s="13"/>
      <c r="Y66" s="13"/>
    </row>
    <row r="67" customFormat="false" ht="38.1" hidden="false" customHeight="true" outlineLevel="0" collapsed="false">
      <c r="A67" s="1" t="n">
        <v>1870</v>
      </c>
      <c r="B67" s="16" t="s">
        <v>39</v>
      </c>
      <c r="C67" s="16" t="s">
        <v>27</v>
      </c>
      <c r="D67" s="74" t="s">
        <v>27</v>
      </c>
      <c r="E67" s="33"/>
      <c r="F67" s="18" t="s">
        <v>272</v>
      </c>
      <c r="G67" s="19" t="n">
        <v>30028</v>
      </c>
      <c r="H67" s="19" t="s">
        <v>29</v>
      </c>
      <c r="I67" s="20" t="s">
        <v>73</v>
      </c>
      <c r="J67" s="21" t="s">
        <v>254</v>
      </c>
      <c r="K67" s="20"/>
      <c r="L67" s="20"/>
      <c r="M67" s="20"/>
      <c r="N67" s="22" t="s">
        <v>59</v>
      </c>
      <c r="O67" s="23" t="n">
        <v>0.66</v>
      </c>
      <c r="P67" s="24" t="s">
        <v>35</v>
      </c>
      <c r="Q67" s="24"/>
      <c r="R67" s="26"/>
      <c r="S67" s="27" t="n">
        <v>1.1</v>
      </c>
      <c r="T67" s="34" t="n">
        <v>7</v>
      </c>
      <c r="U67" s="29"/>
      <c r="V67" s="30"/>
      <c r="W67" s="105"/>
      <c r="X67" s="40"/>
      <c r="Y67" s="41"/>
    </row>
    <row r="68" customFormat="false" ht="38.1" hidden="false" customHeight="true" outlineLevel="0" collapsed="false">
      <c r="A68" s="1" t="n">
        <v>1890</v>
      </c>
      <c r="B68" s="16" t="s">
        <v>39</v>
      </c>
      <c r="C68" s="16" t="s">
        <v>27</v>
      </c>
      <c r="D68" s="74" t="s">
        <v>27</v>
      </c>
      <c r="E68" s="33"/>
      <c r="F68" s="18" t="s">
        <v>273</v>
      </c>
      <c r="G68" s="19" t="n">
        <v>30029</v>
      </c>
      <c r="H68" s="19" t="s">
        <v>29</v>
      </c>
      <c r="I68" s="20" t="s">
        <v>73</v>
      </c>
      <c r="J68" s="21" t="s">
        <v>254</v>
      </c>
      <c r="K68" s="20"/>
      <c r="L68" s="20"/>
      <c r="M68" s="20"/>
      <c r="N68" s="22" t="s">
        <v>59</v>
      </c>
      <c r="O68" s="23" t="n">
        <v>0.66</v>
      </c>
      <c r="P68" s="24" t="s">
        <v>35</v>
      </c>
      <c r="Q68" s="24"/>
      <c r="R68" s="26"/>
      <c r="S68" s="27" t="n">
        <v>1.1</v>
      </c>
      <c r="T68" s="34" t="n">
        <v>7</v>
      </c>
      <c r="U68" s="29"/>
      <c r="V68" s="30"/>
      <c r="W68" s="105"/>
      <c r="X68" s="40"/>
      <c r="Y68" s="41"/>
    </row>
    <row r="69" customFormat="false" ht="38.1" hidden="false" customHeight="true" outlineLevel="0" collapsed="false">
      <c r="A69" s="1" t="n">
        <v>1900</v>
      </c>
      <c r="B69" s="16" t="s">
        <v>67</v>
      </c>
      <c r="C69" s="16" t="s">
        <v>27</v>
      </c>
      <c r="D69" s="16" t="s">
        <v>27</v>
      </c>
      <c r="E69" s="95" t="s">
        <v>274</v>
      </c>
      <c r="F69" s="18" t="s">
        <v>275</v>
      </c>
      <c r="G69" s="19" t="n">
        <v>30105</v>
      </c>
      <c r="H69" s="19" t="s">
        <v>29</v>
      </c>
      <c r="I69" s="20" t="s">
        <v>73</v>
      </c>
      <c r="J69" s="21" t="s">
        <v>254</v>
      </c>
      <c r="K69" s="20"/>
      <c r="L69" s="20"/>
      <c r="M69" s="20"/>
      <c r="N69" s="22" t="s">
        <v>59</v>
      </c>
      <c r="O69" s="23" t="n">
        <v>0.66</v>
      </c>
      <c r="P69" s="24" t="s">
        <v>35</v>
      </c>
      <c r="Q69" s="24"/>
      <c r="R69" s="26" t="s">
        <v>276</v>
      </c>
      <c r="S69" s="27" t="n">
        <v>1.1</v>
      </c>
      <c r="T69" s="34" t="n">
        <v>7</v>
      </c>
      <c r="U69" s="29"/>
      <c r="V69" s="30"/>
      <c r="W69" s="31" t="s">
        <v>49</v>
      </c>
      <c r="X69" s="40"/>
      <c r="Y69" s="41"/>
    </row>
    <row r="70" customFormat="false" ht="38.1" hidden="false" customHeight="true" outlineLevel="0" collapsed="false">
      <c r="A70" s="1" t="n">
        <v>1920</v>
      </c>
      <c r="B70" s="16" t="s">
        <v>39</v>
      </c>
      <c r="C70" s="16" t="s">
        <v>27</v>
      </c>
      <c r="D70" s="16" t="s">
        <v>27</v>
      </c>
      <c r="E70" s="33"/>
      <c r="F70" s="18" t="s">
        <v>277</v>
      </c>
      <c r="G70" s="19" t="n">
        <v>50044</v>
      </c>
      <c r="H70" s="19" t="s">
        <v>29</v>
      </c>
      <c r="I70" s="20" t="s">
        <v>73</v>
      </c>
      <c r="J70" s="21" t="s">
        <v>254</v>
      </c>
      <c r="K70" s="20"/>
      <c r="L70" s="20"/>
      <c r="M70" s="20"/>
      <c r="N70" s="22" t="s">
        <v>59</v>
      </c>
      <c r="O70" s="23" t="n">
        <v>0.66</v>
      </c>
      <c r="P70" s="24" t="s">
        <v>35</v>
      </c>
      <c r="Q70" s="24"/>
      <c r="R70" s="26"/>
      <c r="S70" s="27" t="n">
        <v>1.1</v>
      </c>
      <c r="T70" s="34" t="n">
        <v>7</v>
      </c>
      <c r="U70" s="29"/>
      <c r="V70" s="30"/>
      <c r="W70" s="105"/>
      <c r="X70" s="40"/>
      <c r="Y70" s="41"/>
    </row>
    <row r="71" customFormat="false" ht="49.5" hidden="false" customHeight="true" outlineLevel="0" collapsed="false">
      <c r="A71" s="1" t="n">
        <v>2100</v>
      </c>
      <c r="B71" s="16" t="s">
        <v>67</v>
      </c>
      <c r="C71" s="16" t="s">
        <v>27</v>
      </c>
      <c r="D71" s="16" t="s">
        <v>27</v>
      </c>
      <c r="E71" s="95" t="s">
        <v>278</v>
      </c>
      <c r="F71" s="18" t="s">
        <v>279</v>
      </c>
      <c r="G71" s="19" t="n">
        <v>50008</v>
      </c>
      <c r="H71" s="19" t="s">
        <v>253</v>
      </c>
      <c r="I71" s="20" t="s">
        <v>175</v>
      </c>
      <c r="J71" s="21" t="s">
        <v>254</v>
      </c>
      <c r="K71" s="20"/>
      <c r="L71" s="20"/>
      <c r="M71" s="20"/>
      <c r="N71" s="22" t="s">
        <v>59</v>
      </c>
      <c r="O71" s="23" t="n">
        <v>0.68</v>
      </c>
      <c r="P71" s="24" t="s">
        <v>35</v>
      </c>
      <c r="Q71" s="24"/>
      <c r="R71" s="26" t="s">
        <v>280</v>
      </c>
      <c r="S71" s="27" t="n">
        <v>1.1</v>
      </c>
      <c r="T71" s="34" t="n">
        <v>11</v>
      </c>
      <c r="U71" s="29"/>
      <c r="V71" s="30"/>
      <c r="W71" s="31" t="s">
        <v>49</v>
      </c>
      <c r="X71" s="40"/>
      <c r="Y71" s="41"/>
    </row>
    <row r="72" customFormat="false" ht="38.1" hidden="false" customHeight="true" outlineLevel="0" collapsed="false">
      <c r="A72" s="1" t="n">
        <v>2110</v>
      </c>
      <c r="B72" s="16" t="s">
        <v>39</v>
      </c>
      <c r="C72" s="16" t="s">
        <v>27</v>
      </c>
      <c r="D72" s="16" t="s">
        <v>27</v>
      </c>
      <c r="E72" s="95" t="s">
        <v>281</v>
      </c>
      <c r="F72" s="18" t="s">
        <v>282</v>
      </c>
      <c r="G72" s="19" t="s">
        <v>283</v>
      </c>
      <c r="H72" s="19" t="s">
        <v>253</v>
      </c>
      <c r="I72" s="20" t="s">
        <v>262</v>
      </c>
      <c r="J72" s="21" t="s">
        <v>254</v>
      </c>
      <c r="K72" s="20"/>
      <c r="L72" s="20"/>
      <c r="M72" s="20"/>
      <c r="N72" s="22" t="s">
        <v>59</v>
      </c>
      <c r="O72" s="23" t="n">
        <v>0.69</v>
      </c>
      <c r="P72" s="24" t="s">
        <v>35</v>
      </c>
      <c r="Q72" s="24"/>
      <c r="R72" s="106" t="s">
        <v>284</v>
      </c>
      <c r="S72" s="27" t="n">
        <v>1.1</v>
      </c>
      <c r="T72" s="34" t="n">
        <v>12</v>
      </c>
      <c r="U72" s="29"/>
      <c r="V72" s="30"/>
      <c r="W72" s="31" t="s">
        <v>32</v>
      </c>
      <c r="X72" s="40"/>
      <c r="Y72" s="41"/>
    </row>
    <row r="73" customFormat="false" ht="38.1" hidden="false" customHeight="true" outlineLevel="0" collapsed="false">
      <c r="A73" s="1" t="n">
        <v>2130</v>
      </c>
      <c r="B73" s="16" t="s">
        <v>39</v>
      </c>
      <c r="C73" s="16" t="s">
        <v>27</v>
      </c>
      <c r="D73" s="16" t="s">
        <v>27</v>
      </c>
      <c r="E73" s="95"/>
      <c r="F73" s="18" t="s">
        <v>285</v>
      </c>
      <c r="G73" s="19" t="n">
        <v>50021</v>
      </c>
      <c r="H73" s="19" t="s">
        <v>72</v>
      </c>
      <c r="I73" s="19" t="s">
        <v>48</v>
      </c>
      <c r="J73" s="21" t="s">
        <v>254</v>
      </c>
      <c r="K73" s="20"/>
      <c r="L73" s="20"/>
      <c r="M73" s="20"/>
      <c r="N73" s="22" t="s">
        <v>59</v>
      </c>
      <c r="O73" s="23" t="n">
        <v>0.82</v>
      </c>
      <c r="P73" s="24" t="s">
        <v>35</v>
      </c>
      <c r="Q73" s="24"/>
      <c r="R73" s="26"/>
      <c r="S73" s="27" t="n">
        <v>1.1</v>
      </c>
      <c r="T73" s="34" t="n">
        <v>30</v>
      </c>
      <c r="U73" s="29"/>
      <c r="V73" s="30"/>
      <c r="W73" s="31" t="s">
        <v>49</v>
      </c>
      <c r="X73" s="40"/>
      <c r="Y73" s="41"/>
    </row>
    <row r="74" customFormat="false" ht="51" hidden="false" customHeight="false" outlineLevel="0" collapsed="false">
      <c r="A74" s="1" t="n">
        <v>2240</v>
      </c>
      <c r="B74" s="16" t="s">
        <v>26</v>
      </c>
      <c r="C74" s="16" t="s">
        <v>27</v>
      </c>
      <c r="D74" s="16" t="s">
        <v>27</v>
      </c>
      <c r="E74" s="33"/>
      <c r="F74" s="18" t="s">
        <v>286</v>
      </c>
      <c r="G74" s="19" t="s">
        <v>287</v>
      </c>
      <c r="H74" s="19" t="s">
        <v>72</v>
      </c>
      <c r="I74" s="19" t="s">
        <v>30</v>
      </c>
      <c r="J74" s="21" t="s">
        <v>254</v>
      </c>
      <c r="K74" s="20"/>
      <c r="L74" s="20"/>
      <c r="M74" s="20"/>
      <c r="N74" s="22" t="n">
        <v>1.1</v>
      </c>
      <c r="O74" s="34" t="n">
        <v>3</v>
      </c>
      <c r="P74" s="24" t="s">
        <v>35</v>
      </c>
      <c r="Q74" s="24"/>
      <c r="R74" s="39"/>
      <c r="S74" s="27"/>
      <c r="T74" s="34"/>
      <c r="U74" s="29" t="n">
        <v>23</v>
      </c>
      <c r="V74" s="30" t="n">
        <v>-224062</v>
      </c>
      <c r="W74" s="31" t="s">
        <v>32</v>
      </c>
      <c r="X74" s="32" t="s">
        <v>288</v>
      </c>
      <c r="Y74" s="32" t="s">
        <v>38</v>
      </c>
    </row>
    <row r="75" customFormat="false" ht="63.75" hidden="false" customHeight="false" outlineLevel="0" collapsed="false">
      <c r="A75" s="1" t="n">
        <v>2380</v>
      </c>
      <c r="B75" s="16" t="s">
        <v>26</v>
      </c>
      <c r="C75" s="16" t="s">
        <v>27</v>
      </c>
      <c r="D75" s="16" t="s">
        <v>27</v>
      </c>
      <c r="E75" s="33"/>
      <c r="F75" s="18" t="s">
        <v>289</v>
      </c>
      <c r="G75" s="19" t="s">
        <v>290</v>
      </c>
      <c r="H75" s="19" t="s">
        <v>72</v>
      </c>
      <c r="I75" s="19" t="s">
        <v>30</v>
      </c>
      <c r="J75" s="21" t="s">
        <v>254</v>
      </c>
      <c r="K75" s="20"/>
      <c r="L75" s="20"/>
      <c r="M75" s="20"/>
      <c r="N75" s="22" t="n">
        <v>1.1</v>
      </c>
      <c r="O75" s="34" t="n">
        <v>4</v>
      </c>
      <c r="P75" s="24" t="s">
        <v>35</v>
      </c>
      <c r="Q75" s="24"/>
      <c r="R75" s="39"/>
      <c r="S75" s="27"/>
      <c r="T75" s="34"/>
      <c r="U75" s="29" t="n">
        <v>23</v>
      </c>
      <c r="V75" s="30" t="n">
        <v>-500000</v>
      </c>
      <c r="W75" s="31" t="s">
        <v>32</v>
      </c>
      <c r="X75" s="41" t="s">
        <v>291</v>
      </c>
      <c r="Y75" s="32" t="s">
        <v>38</v>
      </c>
    </row>
    <row r="76" customFormat="false" ht="33.75" hidden="false" customHeight="false" outlineLevel="0" collapsed="false">
      <c r="A76" s="1" t="n">
        <v>2390</v>
      </c>
      <c r="B76" s="16" t="s">
        <v>67</v>
      </c>
      <c r="C76" s="16" t="s">
        <v>129</v>
      </c>
      <c r="D76" s="16" t="s">
        <v>27</v>
      </c>
      <c r="E76" s="33" t="s">
        <v>292</v>
      </c>
      <c r="F76" s="32" t="s">
        <v>293</v>
      </c>
      <c r="G76" s="42" t="s">
        <v>294</v>
      </c>
      <c r="H76" s="42" t="s">
        <v>72</v>
      </c>
      <c r="I76" s="19" t="s">
        <v>30</v>
      </c>
      <c r="J76" s="21" t="s">
        <v>254</v>
      </c>
      <c r="K76" s="20"/>
      <c r="L76" s="20"/>
      <c r="M76" s="20"/>
      <c r="N76" s="22" t="n">
        <v>1.1</v>
      </c>
      <c r="O76" s="23" t="n">
        <v>9.25</v>
      </c>
      <c r="P76" s="24" t="s">
        <v>35</v>
      </c>
      <c r="Q76" s="24"/>
      <c r="R76" s="39" t="s">
        <v>295</v>
      </c>
      <c r="S76" s="27"/>
      <c r="T76" s="34"/>
      <c r="U76" s="43" t="n">
        <v>13</v>
      </c>
      <c r="V76" s="44" t="n">
        <v>-20000</v>
      </c>
      <c r="W76" s="45" t="s">
        <v>49</v>
      </c>
      <c r="X76" s="41"/>
      <c r="Y76" s="41"/>
    </row>
    <row r="77" customFormat="false" ht="38.1" hidden="false" customHeight="true" outlineLevel="0" collapsed="false">
      <c r="A77" s="1" t="n">
        <v>2400</v>
      </c>
      <c r="B77" s="16" t="s">
        <v>67</v>
      </c>
      <c r="C77" s="16" t="s">
        <v>27</v>
      </c>
      <c r="D77" s="16" t="s">
        <v>27</v>
      </c>
      <c r="E77" s="33" t="s">
        <v>296</v>
      </c>
      <c r="F77" s="18" t="s">
        <v>297</v>
      </c>
      <c r="G77" s="19" t="n">
        <v>50130</v>
      </c>
      <c r="H77" s="19" t="s">
        <v>29</v>
      </c>
      <c r="I77" s="20" t="s">
        <v>73</v>
      </c>
      <c r="J77" s="21" t="s">
        <v>254</v>
      </c>
      <c r="K77" s="20"/>
      <c r="L77" s="20"/>
      <c r="M77" s="20"/>
      <c r="N77" s="22" t="n">
        <v>1.1</v>
      </c>
      <c r="O77" s="34" t="n">
        <v>11</v>
      </c>
      <c r="P77" s="24" t="s">
        <v>35</v>
      </c>
      <c r="Q77" s="24"/>
      <c r="R77" s="26" t="s">
        <v>169</v>
      </c>
      <c r="S77" s="27" t="n">
        <v>1.2</v>
      </c>
      <c r="T77" s="27" t="n">
        <v>35.5</v>
      </c>
      <c r="U77" s="29" t="n">
        <v>23</v>
      </c>
      <c r="V77" s="30" t="n">
        <v>6400000</v>
      </c>
      <c r="W77" s="31" t="s">
        <v>49</v>
      </c>
      <c r="X77" s="41" t="s">
        <v>298</v>
      </c>
      <c r="Y77" s="41" t="s">
        <v>299</v>
      </c>
    </row>
    <row r="78" customFormat="false" ht="36" hidden="false" customHeight="true" outlineLevel="0" collapsed="false">
      <c r="A78" s="1" t="n">
        <v>2410</v>
      </c>
      <c r="B78" s="16" t="s">
        <v>39</v>
      </c>
      <c r="C78" s="16" t="s">
        <v>27</v>
      </c>
      <c r="D78" s="16" t="s">
        <v>27</v>
      </c>
      <c r="E78" s="33"/>
      <c r="F78" s="18" t="s">
        <v>300</v>
      </c>
      <c r="G78" s="19" t="n">
        <v>50151</v>
      </c>
      <c r="H78" s="19" t="s">
        <v>29</v>
      </c>
      <c r="I78" s="20" t="s">
        <v>175</v>
      </c>
      <c r="J78" s="21" t="s">
        <v>254</v>
      </c>
      <c r="K78" s="20"/>
      <c r="L78" s="20"/>
      <c r="M78" s="20"/>
      <c r="N78" s="22" t="n">
        <v>1.1</v>
      </c>
      <c r="O78" s="27" t="n">
        <v>13.5</v>
      </c>
      <c r="P78" s="24" t="s">
        <v>35</v>
      </c>
      <c r="Q78" s="24"/>
      <c r="R78" s="107"/>
      <c r="S78" s="27"/>
      <c r="T78" s="34"/>
      <c r="U78" s="29" t="n">
        <v>25</v>
      </c>
      <c r="V78" s="30" t="n">
        <v>-250513</v>
      </c>
      <c r="W78" s="31" t="s">
        <v>32</v>
      </c>
      <c r="X78" s="41" t="s">
        <v>301</v>
      </c>
      <c r="Y78" s="41"/>
    </row>
    <row r="79" customFormat="false" ht="51" hidden="false" customHeight="true" outlineLevel="0" collapsed="false">
      <c r="A79" s="1" t="n">
        <v>2420</v>
      </c>
      <c r="B79" s="16" t="s">
        <v>39</v>
      </c>
      <c r="C79" s="16" t="s">
        <v>27</v>
      </c>
      <c r="D79" s="16" t="s">
        <v>27</v>
      </c>
      <c r="E79" s="33"/>
      <c r="F79" s="18" t="s">
        <v>302</v>
      </c>
      <c r="G79" s="19" t="n">
        <v>50134</v>
      </c>
      <c r="H79" s="19" t="s">
        <v>29</v>
      </c>
      <c r="I79" s="19" t="s">
        <v>175</v>
      </c>
      <c r="J79" s="21" t="s">
        <v>254</v>
      </c>
      <c r="K79" s="20"/>
      <c r="L79" s="20"/>
      <c r="M79" s="20"/>
      <c r="N79" s="27" t="n">
        <v>1.1</v>
      </c>
      <c r="O79" s="34" t="n">
        <v>14</v>
      </c>
      <c r="P79" s="24" t="s">
        <v>35</v>
      </c>
      <c r="Q79" s="24"/>
      <c r="R79" s="39"/>
      <c r="S79" s="27" t="n">
        <v>1.1</v>
      </c>
      <c r="T79" s="34" t="n">
        <v>29</v>
      </c>
      <c r="U79" s="29" t="n">
        <v>23</v>
      </c>
      <c r="V79" s="30" t="n">
        <v>816755</v>
      </c>
      <c r="W79" s="35" t="s">
        <v>75</v>
      </c>
      <c r="X79" s="41" t="s">
        <v>142</v>
      </c>
      <c r="Y79" s="32" t="s">
        <v>143</v>
      </c>
    </row>
    <row r="80" customFormat="false" ht="51" hidden="false" customHeight="false" outlineLevel="0" collapsed="false">
      <c r="A80" s="1" t="n">
        <v>2430</v>
      </c>
      <c r="B80" s="16" t="s">
        <v>39</v>
      </c>
      <c r="C80" s="16" t="s">
        <v>27</v>
      </c>
      <c r="D80" s="16" t="s">
        <v>27</v>
      </c>
      <c r="E80" s="33"/>
      <c r="F80" s="18" t="s">
        <v>303</v>
      </c>
      <c r="G80" s="19" t="s">
        <v>304</v>
      </c>
      <c r="H80" s="19" t="s">
        <v>29</v>
      </c>
      <c r="I80" s="19" t="s">
        <v>30</v>
      </c>
      <c r="J80" s="21" t="s">
        <v>254</v>
      </c>
      <c r="K80" s="20"/>
      <c r="L80" s="20"/>
      <c r="M80" s="20"/>
      <c r="N80" s="22" t="n">
        <v>1.1</v>
      </c>
      <c r="O80" s="27" t="n">
        <v>14.3</v>
      </c>
      <c r="P80" s="24" t="s">
        <v>35</v>
      </c>
      <c r="Q80" s="24"/>
      <c r="R80" s="39"/>
      <c r="S80" s="27" t="n">
        <v>2.2</v>
      </c>
      <c r="T80" s="34" t="n">
        <v>97</v>
      </c>
      <c r="U80" s="29" t="n">
        <v>20</v>
      </c>
      <c r="V80" s="30" t="n">
        <v>-123552</v>
      </c>
      <c r="W80" s="35" t="s">
        <v>75</v>
      </c>
      <c r="X80" s="41" t="s">
        <v>305</v>
      </c>
      <c r="Y80" s="41"/>
    </row>
    <row r="81" customFormat="false" ht="38.1" hidden="false" customHeight="true" outlineLevel="0" collapsed="false">
      <c r="A81" s="1" t="n">
        <v>2450</v>
      </c>
      <c r="B81" s="16" t="s">
        <v>39</v>
      </c>
      <c r="C81" s="16" t="s">
        <v>27</v>
      </c>
      <c r="D81" s="16" t="s">
        <v>27</v>
      </c>
      <c r="E81" s="33"/>
      <c r="F81" s="18" t="s">
        <v>306</v>
      </c>
      <c r="G81" s="19" t="s">
        <v>307</v>
      </c>
      <c r="H81" s="19" t="s">
        <v>79</v>
      </c>
      <c r="I81" s="19" t="s">
        <v>73</v>
      </c>
      <c r="J81" s="21" t="s">
        <v>254</v>
      </c>
      <c r="K81" s="20"/>
      <c r="L81" s="20"/>
      <c r="M81" s="20"/>
      <c r="N81" s="22" t="n">
        <v>1.1</v>
      </c>
      <c r="O81" s="27" t="n">
        <v>14.5</v>
      </c>
      <c r="P81" s="24" t="s">
        <v>35</v>
      </c>
      <c r="Q81" s="24" t="s">
        <v>308</v>
      </c>
      <c r="R81" s="39"/>
      <c r="S81" s="27" t="n">
        <v>2.2</v>
      </c>
      <c r="T81" s="34" t="n">
        <v>97</v>
      </c>
      <c r="U81" s="29" t="n">
        <v>20</v>
      </c>
      <c r="V81" s="30" t="n">
        <v>-732819</v>
      </c>
      <c r="W81" s="35" t="s">
        <v>75</v>
      </c>
      <c r="X81" s="41" t="s">
        <v>305</v>
      </c>
      <c r="Y81" s="41"/>
    </row>
    <row r="82" customFormat="false" ht="26.1" hidden="false" customHeight="true" outlineLevel="0" collapsed="false">
      <c r="A82" s="1" t="n">
        <v>400</v>
      </c>
      <c r="B82" s="16" t="s">
        <v>309</v>
      </c>
      <c r="C82" s="16" t="s">
        <v>27</v>
      </c>
      <c r="D82" s="16" t="s">
        <v>27</v>
      </c>
      <c r="E82" s="33"/>
      <c r="F82" s="18" t="s">
        <v>310</v>
      </c>
      <c r="G82" s="19" t="n">
        <v>50142</v>
      </c>
      <c r="H82" s="19" t="s">
        <v>79</v>
      </c>
      <c r="I82" s="20" t="s">
        <v>311</v>
      </c>
      <c r="J82" s="21" t="s">
        <v>254</v>
      </c>
      <c r="K82" s="20"/>
      <c r="L82" s="20"/>
      <c r="M82" s="20"/>
      <c r="N82" s="22" t="n">
        <v>1.1</v>
      </c>
      <c r="O82" s="34" t="n">
        <v>18</v>
      </c>
      <c r="P82" s="24" t="s">
        <v>312</v>
      </c>
      <c r="Q82" s="24" t="s">
        <v>313</v>
      </c>
      <c r="R82" s="39"/>
      <c r="S82" s="27" t="n">
        <v>1.1</v>
      </c>
      <c r="T82" s="23" t="n">
        <v>31.99</v>
      </c>
      <c r="U82" s="29" t="n">
        <v>24</v>
      </c>
      <c r="V82" s="30" t="n">
        <v>879954</v>
      </c>
      <c r="W82" s="31" t="s">
        <v>43</v>
      </c>
      <c r="X82" s="40" t="s">
        <v>314</v>
      </c>
      <c r="Y82" s="41" t="s">
        <v>315</v>
      </c>
    </row>
    <row r="83" customFormat="false" ht="51" hidden="false" customHeight="false" outlineLevel="0" collapsed="false">
      <c r="A83" s="1" t="n">
        <v>2460</v>
      </c>
      <c r="B83" s="16" t="s">
        <v>39</v>
      </c>
      <c r="C83" s="16" t="s">
        <v>27</v>
      </c>
      <c r="D83" s="16" t="s">
        <v>27</v>
      </c>
      <c r="E83" s="33"/>
      <c r="F83" s="18" t="s">
        <v>316</v>
      </c>
      <c r="G83" s="19" t="n">
        <v>50135</v>
      </c>
      <c r="H83" s="19" t="s">
        <v>29</v>
      </c>
      <c r="I83" s="20" t="s">
        <v>270</v>
      </c>
      <c r="J83" s="21" t="s">
        <v>254</v>
      </c>
      <c r="K83" s="20"/>
      <c r="L83" s="20"/>
      <c r="M83" s="20"/>
      <c r="N83" s="22" t="n">
        <v>1.1</v>
      </c>
      <c r="O83" s="34" t="n">
        <v>19</v>
      </c>
      <c r="P83" s="24" t="s">
        <v>312</v>
      </c>
      <c r="Q83" s="24" t="s">
        <v>317</v>
      </c>
      <c r="R83" s="39"/>
      <c r="S83" s="27" t="n">
        <v>1.2</v>
      </c>
      <c r="T83" s="34" t="n">
        <v>41</v>
      </c>
      <c r="U83" s="29" t="n">
        <v>16</v>
      </c>
      <c r="V83" s="30" t="n">
        <v>1190876</v>
      </c>
      <c r="W83" s="31" t="s">
        <v>32</v>
      </c>
      <c r="X83" s="41" t="s">
        <v>318</v>
      </c>
      <c r="Y83" s="41" t="s">
        <v>319</v>
      </c>
    </row>
    <row r="84" customFormat="false" ht="26.1" hidden="false" customHeight="true" outlineLevel="0" collapsed="false">
      <c r="A84" s="1" t="n">
        <v>2480</v>
      </c>
      <c r="B84" s="16" t="s">
        <v>39</v>
      </c>
      <c r="C84" s="16" t="s">
        <v>27</v>
      </c>
      <c r="D84" s="16" t="s">
        <v>27</v>
      </c>
      <c r="E84" s="33"/>
      <c r="F84" s="18" t="s">
        <v>320</v>
      </c>
      <c r="G84" s="19" t="n">
        <v>30021</v>
      </c>
      <c r="H84" s="19" t="s">
        <v>253</v>
      </c>
      <c r="I84" s="20" t="s">
        <v>175</v>
      </c>
      <c r="J84" s="21" t="s">
        <v>254</v>
      </c>
      <c r="K84" s="20"/>
      <c r="L84" s="20"/>
      <c r="M84" s="20"/>
      <c r="N84" s="27" t="n">
        <v>1.1</v>
      </c>
      <c r="O84" s="34" t="n">
        <v>41</v>
      </c>
      <c r="P84" s="24"/>
      <c r="Q84" s="24"/>
      <c r="R84" s="39"/>
      <c r="S84" s="27" t="n">
        <v>1.1</v>
      </c>
      <c r="T84" s="23" t="n">
        <v>31.98</v>
      </c>
      <c r="U84" s="29" t="n">
        <v>24</v>
      </c>
      <c r="V84" s="30" t="n">
        <v>-81691</v>
      </c>
      <c r="W84" s="31" t="s">
        <v>49</v>
      </c>
      <c r="X84" s="41" t="s">
        <v>321</v>
      </c>
      <c r="Y84" s="41" t="s">
        <v>322</v>
      </c>
    </row>
    <row r="85" customFormat="false" ht="38.25" hidden="false" customHeight="false" outlineLevel="0" collapsed="false">
      <c r="A85" s="1" t="n">
        <v>2490</v>
      </c>
      <c r="B85" s="16" t="s">
        <v>39</v>
      </c>
      <c r="C85" s="16" t="s">
        <v>27</v>
      </c>
      <c r="D85" s="16" t="s">
        <v>27</v>
      </c>
      <c r="E85" s="33"/>
      <c r="F85" s="18" t="s">
        <v>323</v>
      </c>
      <c r="G85" s="19" t="n">
        <v>50136</v>
      </c>
      <c r="H85" s="19" t="s">
        <v>253</v>
      </c>
      <c r="I85" s="20" t="s">
        <v>175</v>
      </c>
      <c r="J85" s="21" t="s">
        <v>254</v>
      </c>
      <c r="K85" s="20"/>
      <c r="L85" s="20"/>
      <c r="M85" s="20"/>
      <c r="N85" s="22" t="n">
        <v>1.1</v>
      </c>
      <c r="O85" s="34" t="n">
        <v>49</v>
      </c>
      <c r="P85" s="24"/>
      <c r="Q85" s="24"/>
      <c r="R85" s="108"/>
      <c r="S85" s="109" t="n">
        <v>1.1</v>
      </c>
      <c r="T85" s="109" t="n">
        <v>31.9</v>
      </c>
      <c r="U85" s="110" t="n">
        <v>18</v>
      </c>
      <c r="V85" s="111" t="n">
        <v>-160250</v>
      </c>
      <c r="W85" s="112" t="s">
        <v>49</v>
      </c>
      <c r="X85" s="41" t="s">
        <v>324</v>
      </c>
      <c r="Y85" s="41" t="s">
        <v>325</v>
      </c>
    </row>
    <row r="86" customFormat="false" ht="36" hidden="false" customHeight="false" outlineLevel="0" collapsed="false">
      <c r="A86" s="1" t="n">
        <v>2500</v>
      </c>
      <c r="B86" s="16" t="s">
        <v>67</v>
      </c>
      <c r="C86" s="16" t="s">
        <v>129</v>
      </c>
      <c r="D86" s="16" t="s">
        <v>27</v>
      </c>
      <c r="E86" s="33" t="s">
        <v>326</v>
      </c>
      <c r="F86" s="32" t="s">
        <v>327</v>
      </c>
      <c r="G86" s="42" t="s">
        <v>55</v>
      </c>
      <c r="H86" s="42" t="s">
        <v>328</v>
      </c>
      <c r="I86" s="42"/>
      <c r="J86" s="21" t="s">
        <v>254</v>
      </c>
      <c r="K86" s="20"/>
      <c r="L86" s="20"/>
      <c r="M86" s="20"/>
      <c r="N86" s="22" t="n">
        <v>1.2</v>
      </c>
      <c r="O86" s="27" t="n">
        <v>54.5</v>
      </c>
      <c r="P86" s="24"/>
      <c r="Q86" s="24"/>
      <c r="R86" s="108" t="s">
        <v>329</v>
      </c>
      <c r="S86" s="109"/>
      <c r="T86" s="113"/>
      <c r="U86" s="114" t="n">
        <v>15</v>
      </c>
      <c r="V86" s="115" t="n">
        <v>41000000</v>
      </c>
      <c r="W86" s="116" t="s">
        <v>43</v>
      </c>
      <c r="X86" s="41"/>
      <c r="Y86" s="41"/>
    </row>
    <row r="87" customFormat="false" ht="51" hidden="false" customHeight="false" outlineLevel="0" collapsed="false">
      <c r="B87" s="16" t="s">
        <v>39</v>
      </c>
      <c r="C87" s="16" t="s">
        <v>27</v>
      </c>
      <c r="D87" s="16" t="s">
        <v>27</v>
      </c>
      <c r="E87" s="33"/>
      <c r="F87" s="18" t="s">
        <v>330</v>
      </c>
      <c r="G87" s="19" t="n">
        <v>50050</v>
      </c>
      <c r="H87" s="19" t="s">
        <v>253</v>
      </c>
      <c r="I87" s="20" t="s">
        <v>175</v>
      </c>
      <c r="J87" s="21" t="s">
        <v>254</v>
      </c>
      <c r="K87" s="20"/>
      <c r="L87" s="20"/>
      <c r="M87" s="20"/>
      <c r="N87" s="22" t="n">
        <v>1.3</v>
      </c>
      <c r="O87" s="34" t="n">
        <v>101</v>
      </c>
      <c r="P87" s="24"/>
      <c r="Q87" s="24"/>
      <c r="R87" s="108"/>
      <c r="S87" s="109" t="n">
        <v>1.1</v>
      </c>
      <c r="T87" s="117" t="n">
        <v>31.95</v>
      </c>
      <c r="U87" s="110" t="n">
        <v>19</v>
      </c>
      <c r="V87" s="111" t="n">
        <v>-85403</v>
      </c>
      <c r="W87" s="112" t="s">
        <v>49</v>
      </c>
      <c r="X87" s="41" t="s">
        <v>331</v>
      </c>
      <c r="Y87" s="41" t="s">
        <v>332</v>
      </c>
    </row>
    <row r="88" customFormat="false" ht="38.25" hidden="false" customHeight="false" outlineLevel="0" collapsed="false">
      <c r="A88" s="37"/>
      <c r="B88" s="16" t="s">
        <v>67</v>
      </c>
      <c r="C88" s="16" t="s">
        <v>68</v>
      </c>
      <c r="D88" s="16" t="s">
        <v>27</v>
      </c>
      <c r="E88" s="33" t="s">
        <v>333</v>
      </c>
      <c r="F88" s="32" t="s">
        <v>334</v>
      </c>
      <c r="G88" s="42" t="s">
        <v>335</v>
      </c>
      <c r="H88" s="19" t="s">
        <v>336</v>
      </c>
      <c r="I88" s="19"/>
      <c r="J88" s="118"/>
      <c r="K88" s="118"/>
      <c r="L88" s="118"/>
      <c r="M88" s="118"/>
      <c r="N88" s="22" t="n">
        <v>1.1</v>
      </c>
      <c r="O88" s="34" t="n">
        <v>17</v>
      </c>
      <c r="P88" s="24" t="s">
        <v>35</v>
      </c>
      <c r="Q88" s="24"/>
      <c r="R88" s="119"/>
      <c r="S88" s="108"/>
      <c r="T88" s="109"/>
      <c r="U88" s="113"/>
      <c r="V88" s="120"/>
      <c r="W88" s="111"/>
      <c r="X88" s="30"/>
      <c r="Y88" s="39" t="s">
        <v>337</v>
      </c>
    </row>
    <row r="89" customFormat="false" ht="51" hidden="false" customHeight="false" outlineLevel="0" collapsed="false">
      <c r="B89" s="121" t="s">
        <v>309</v>
      </c>
      <c r="C89" s="16" t="s">
        <v>27</v>
      </c>
      <c r="D89" s="16" t="s">
        <v>27</v>
      </c>
      <c r="E89" s="33"/>
      <c r="F89" s="18" t="s">
        <v>338</v>
      </c>
      <c r="G89" s="19" t="s">
        <v>339</v>
      </c>
      <c r="H89" s="19" t="s">
        <v>340</v>
      </c>
      <c r="I89" s="20"/>
      <c r="J89" s="20"/>
      <c r="K89" s="20"/>
      <c r="L89" s="20"/>
      <c r="M89" s="20"/>
      <c r="N89" s="22" t="n">
        <v>1.1</v>
      </c>
      <c r="O89" s="27" t="n">
        <v>30.5</v>
      </c>
      <c r="P89" s="24" t="s">
        <v>35</v>
      </c>
      <c r="Q89" s="24" t="s">
        <v>341</v>
      </c>
      <c r="R89" s="108"/>
      <c r="S89" s="109" t="n">
        <v>1.2</v>
      </c>
      <c r="T89" s="113" t="n">
        <v>41</v>
      </c>
      <c r="U89" s="110" t="n">
        <v>16</v>
      </c>
      <c r="V89" s="111" t="n">
        <v>1190876</v>
      </c>
      <c r="W89" s="122" t="s">
        <v>75</v>
      </c>
      <c r="X89" s="41" t="s">
        <v>318</v>
      </c>
      <c r="Y89" s="41" t="s">
        <v>319</v>
      </c>
    </row>
    <row r="90" customFormat="false" ht="26.1" hidden="false" customHeight="true" outlineLevel="0" collapsed="false">
      <c r="B90" s="121" t="s">
        <v>309</v>
      </c>
      <c r="C90" s="16" t="s">
        <v>27</v>
      </c>
      <c r="D90" s="16" t="s">
        <v>27</v>
      </c>
      <c r="E90" s="33"/>
      <c r="F90" s="18" t="s">
        <v>342</v>
      </c>
      <c r="G90" s="19" t="s">
        <v>343</v>
      </c>
      <c r="H90" s="19" t="s">
        <v>340</v>
      </c>
      <c r="I90" s="42"/>
      <c r="J90" s="20"/>
      <c r="K90" s="20"/>
      <c r="L90" s="20"/>
      <c r="M90" s="20"/>
      <c r="N90" s="22" t="n">
        <v>1.3</v>
      </c>
      <c r="O90" s="34" t="n">
        <v>93</v>
      </c>
      <c r="P90" s="24"/>
      <c r="Q90" s="24" t="s">
        <v>344</v>
      </c>
      <c r="R90" s="108"/>
      <c r="S90" s="109" t="n">
        <v>1.3</v>
      </c>
      <c r="T90" s="113" t="n">
        <v>68</v>
      </c>
      <c r="U90" s="123" t="n">
        <v>11</v>
      </c>
      <c r="V90" s="111" t="n">
        <v>-836494</v>
      </c>
      <c r="W90" s="122" t="s">
        <v>75</v>
      </c>
      <c r="X90" s="41" t="s">
        <v>345</v>
      </c>
      <c r="Y90" s="41"/>
    </row>
  </sheetData>
  <autoFilter ref="A3:Z90"/>
  <mergeCells count="2">
    <mergeCell ref="B1:W1"/>
    <mergeCell ref="B21:M21"/>
  </mergeCells>
  <dataValidations count="3">
    <dataValidation allowBlank="true" errorStyle="stop" operator="between" showDropDown="false" showErrorMessage="true" showInputMessage="false" sqref="J4:J20 J22:J28 J30:J42 J44:J53 J88:J89" type="list">
      <formula1>"N/A,0 - Carryover,1 - Critical,2 - High,3 - High / Medium,4 - Medium,9 - Parking Lot"</formula1>
      <formula2>0</formula2>
    </dataValidation>
    <dataValidation allowBlank="true" errorStyle="stop" operator="between" showDropDown="false" showErrorMessage="true" showInputMessage="false" sqref="Q4:Q6 P5 P8:P13 P15:P90" type="list">
      <formula1>"None,Resource Impact,Func. Replaced By Nodal,Func. would change Nodal Req."</formula1>
      <formula2>0</formula2>
    </dataValidation>
    <dataValidation allowBlank="true" errorStyle="stop" operator="between" showDropDown="false" showErrorMessage="true" showInputMessage="false" sqref="J29 J43 J54:J87 J90" type="list">
      <formula1>"N/A,0 - Carryover,1 - Critical,2 - High,3 - High / Medium,4 - Medium,9 - Parking Lot,Delete"</formula1>
      <formula2>0</formula2>
    </dataValidation>
  </dataValidations>
  <printOptions headings="false" gridLines="false" gridLinesSet="true" horizontalCentered="true" verticalCentered="false"/>
  <pageMargins left="0.2" right="0.2"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6-29T18:22:13Z</cp:lastPrinted>
  <dcterms:modified xsi:type="dcterms:W3CDTF">2006-06-29T18:24:33Z</dcterms:modified>
  <cp:revision>0</cp:revision>
  <dc:subject/>
  <dc:title/>
</cp:coreProperties>
</file>