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rifiable Cost above LSL" sheetId="1" state="visible" r:id="rId2"/>
    <sheet name="Mitigated Cap By Protocol" sheetId="2" state="visible" r:id="rId3"/>
    <sheet name="Issues for Mitigated Cap" sheetId="3" state="visible" r:id="rId4"/>
    <sheet name="Rectific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General Input/Output Equation:</t>
  </si>
  <si>
    <t xml:space="preserve">Heat Input (MMBtu/h) = a + bx + cx^2 + dx^3</t>
  </si>
  <si>
    <t xml:space="preserve">x - Output MW, it is between Pmin and Pmax</t>
  </si>
  <si>
    <t xml:space="preserve">a</t>
  </si>
  <si>
    <t xml:space="preserve">b</t>
  </si>
  <si>
    <t xml:space="preserve">c</t>
  </si>
  <si>
    <t xml:space="preserve">d</t>
  </si>
  <si>
    <t xml:space="preserve">Pmin- Minimum output limit:</t>
  </si>
  <si>
    <t xml:space="preserve">MW</t>
  </si>
  <si>
    <t xml:space="preserve">Pmax- Maximum output limit:</t>
  </si>
  <si>
    <t xml:space="preserve">Generator Category:</t>
  </si>
  <si>
    <t xml:space="preserve">GSNONR</t>
  </si>
  <si>
    <t xml:space="preserve">Marginal Heat Rate = b + 2cx + 3dx^2</t>
  </si>
  <si>
    <t xml:space="preserve">Output </t>
  </si>
  <si>
    <t xml:space="preserve">Output</t>
  </si>
  <si>
    <t xml:space="preserve">Input Heat</t>
  </si>
  <si>
    <t xml:space="preserve">Heat Rate</t>
  </si>
  <si>
    <t xml:space="preserve">Mariginal Heat Rate</t>
  </si>
  <si>
    <t xml:space="preserve">(%)</t>
  </si>
  <si>
    <t xml:space="preserve"> (MW)</t>
  </si>
  <si>
    <t xml:space="preserve">(MMBtu/h)</t>
  </si>
  <si>
    <t xml:space="preserve">(MMBtu/MWh)</t>
  </si>
  <si>
    <t xml:space="preserve">Verifiable variable O&amp;M (MMBtu/MWh) :</t>
  </si>
  <si>
    <t xml:space="preserve">Comparison Heat Rate (MMBtu/MWh):</t>
  </si>
  <si>
    <t xml:space="preserve">(Assume verifiable variable O&amp;M has the unit as $/MWh. For simplicity, it is coverted to MMBtu/MWh here )</t>
  </si>
  <si>
    <t xml:space="preserve">MHR+VVOM</t>
  </si>
  <si>
    <t xml:space="preserve">Mitigated Cap</t>
  </si>
  <si>
    <t xml:space="preserve">(MW)</t>
  </si>
  <si>
    <t xml:space="preserve">Question</t>
  </si>
  <si>
    <t xml:space="preserve">Description</t>
  </si>
  <si>
    <t xml:space="preserve">Solution</t>
  </si>
  <si>
    <t xml:space="preserve">How if the Marginal verifiable heatrate is not monotonically increasing?</t>
  </si>
  <si>
    <t xml:space="preserve">Depend on how QSE model the cost for verification. In some cases, the mariginal verifiable heatRate is not monotonically increasing. </t>
  </si>
  <si>
    <t xml:space="preserve">How to get/calculate verifiable variable of OM?</t>
  </si>
  <si>
    <t xml:space="preserve">Verifiable variable of OM ($/MWh) is assumed to be a constant. No clear definition in the protocol.</t>
  </si>
  <si>
    <t xml:space="preserve">Need TPTF clarification.</t>
  </si>
  <si>
    <t xml:space="preserve">Rectification Method 1:</t>
  </si>
  <si>
    <t xml:space="preserve">Max[Max(MarginalheatRate(x)), Comparison Heat Rate]</t>
  </si>
  <si>
    <t xml:space="preserve">MariginalHeatRate(x) = b + 2cx + 3dx^2</t>
  </si>
  <si>
    <t xml:space="preserve">Rectification Method 2:</t>
  </si>
  <si>
    <t xml:space="preserve">Max[MarginalheatRate(min), MarginalheatRate(x), Comparison Heat Rate]</t>
  </si>
  <si>
    <t xml:space="preserve">Pmin- Minimum output limit</t>
  </si>
  <si>
    <t xml:space="preserve">Pmax- Maximum output limit</t>
  </si>
  <si>
    <t xml:space="preserve">Mitigated Cap by Protocol</t>
  </si>
  <si>
    <t xml:space="preserve">Rectification (Method 1)</t>
  </si>
  <si>
    <t xml:space="preserve">Rectification (Method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Unit Heat input/Output and HeatRate curve</a:t>
            </a:r>
          </a:p>
        </c:rich>
      </c:tx>
      <c:layout>
        <c:manualLayout>
          <c:xMode val="edge"/>
          <c:yMode val="edge"/>
          <c:x val="0.195376738894348"/>
          <c:y val="0.0400771538791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23452448674"/>
          <c:y val="0.203243320474353"/>
          <c:w val="0.87407560635052"/>
          <c:h val="0.722531790255751"/>
        </c:manualLayout>
      </c:layout>
      <c:scatterChart>
        <c:scatterStyle val="line"/>
        <c:varyColors val="0"/>
        <c:ser>
          <c:idx val="0"/>
          <c:order val="0"/>
          <c:tx>
            <c:strRef>
              <c:f>'Verifiable Cost above LSL'!$C$16</c:f>
              <c:strCache>
                <c:ptCount val="1"/>
                <c:pt idx="0">
                  <c:v>Input Heat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able Cost above LSL'!$B$18:$B$40</c:f>
              <c:numCache>
                <c:formatCode>General</c:formatCode>
                <c:ptCount val="23"/>
                <c:pt idx="1">
                  <c:v>15</c:v>
                </c:pt>
                <c:pt idx="2">
                  <c:v>22.5</c:v>
                </c:pt>
                <c:pt idx="3">
                  <c:v>30</c:v>
                </c:pt>
                <c:pt idx="4">
                  <c:v>33.3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99.975</c:v>
                </c:pt>
                <c:pt idx="15">
                  <c:v>105</c:v>
                </c:pt>
                <c:pt idx="16">
                  <c:v>112.5</c:v>
                </c:pt>
                <c:pt idx="17">
                  <c:v>118.305</c:v>
                </c:pt>
                <c:pt idx="18">
                  <c:v>120</c:v>
                </c:pt>
                <c:pt idx="19">
                  <c:v>127.5</c:v>
                </c:pt>
                <c:pt idx="20">
                  <c:v>135</c:v>
                </c:pt>
                <c:pt idx="21">
                  <c:v>142.5</c:v>
                </c:pt>
                <c:pt idx="22">
                  <c:v>150</c:v>
                </c:pt>
              </c:numCache>
            </c:numRef>
          </c:xVal>
          <c:yVal>
            <c:numRef>
              <c:f>'Verifiable Cost above LSL'!$C$18:$C$40</c:f>
              <c:numCache>
                <c:formatCode>General</c:formatCode>
                <c:ptCount val="23"/>
                <c:pt idx="1">
                  <c:v>217.3625</c:v>
                </c:pt>
                <c:pt idx="2">
                  <c:v>311.0984375</c:v>
                </c:pt>
                <c:pt idx="3">
                  <c:v>394.4</c:v>
                </c:pt>
                <c:pt idx="4">
                  <c:v>428.2036259</c:v>
                </c:pt>
                <c:pt idx="5">
                  <c:v>469.0390625</c:v>
                </c:pt>
                <c:pt idx="6">
                  <c:v>536.7875</c:v>
                </c:pt>
                <c:pt idx="7">
                  <c:v>599.4171875</c:v>
                </c:pt>
                <c:pt idx="8">
                  <c:v>658.7</c:v>
                </c:pt>
                <c:pt idx="9">
                  <c:v>716.4078125</c:v>
                </c:pt>
                <c:pt idx="10">
                  <c:v>774.3125</c:v>
                </c:pt>
                <c:pt idx="11">
                  <c:v>834.1859375</c:v>
                </c:pt>
                <c:pt idx="12">
                  <c:v>897.8</c:v>
                </c:pt>
                <c:pt idx="13">
                  <c:v>966.9265625</c:v>
                </c:pt>
                <c:pt idx="14">
                  <c:v>991.250043739062</c:v>
                </c:pt>
                <c:pt idx="15">
                  <c:v>1043.3375</c:v>
                </c:pt>
                <c:pt idx="16">
                  <c:v>1128.8046875</c:v>
                </c:pt>
                <c:pt idx="17">
                  <c:v>1202.29856995584</c:v>
                </c:pt>
                <c:pt idx="18">
                  <c:v>1225.1</c:v>
                </c:pt>
                <c:pt idx="19">
                  <c:v>1333.9953125</c:v>
                </c:pt>
                <c:pt idx="20">
                  <c:v>1457.2625</c:v>
                </c:pt>
                <c:pt idx="21">
                  <c:v>1596.6734375</c:v>
                </c:pt>
                <c:pt idx="22">
                  <c:v>1754</c:v>
                </c:pt>
              </c:numCache>
            </c:numRef>
          </c:yVal>
          <c:smooth val="0"/>
        </c:ser>
        <c:axId val="56984233"/>
        <c:axId val="82343685"/>
      </c:scatterChart>
      <c:scatterChart>
        <c:scatterStyle val="line"/>
        <c:varyColors val="0"/>
        <c:ser>
          <c:idx val="1"/>
          <c:order val="1"/>
          <c:tx>
            <c:strRef>
              <c:f>'Verifiable Cost above LSL'!$D$16</c:f>
              <c:strCache>
                <c:ptCount val="1"/>
                <c:pt idx="0">
                  <c:v>Heat Ra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able Cost above LSL'!$B$18:$B$40</c:f>
              <c:numCache>
                <c:formatCode>General</c:formatCode>
                <c:ptCount val="23"/>
                <c:pt idx="1">
                  <c:v>15</c:v>
                </c:pt>
                <c:pt idx="2">
                  <c:v>22.5</c:v>
                </c:pt>
                <c:pt idx="3">
                  <c:v>30</c:v>
                </c:pt>
                <c:pt idx="4">
                  <c:v>33.3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99.975</c:v>
                </c:pt>
                <c:pt idx="15">
                  <c:v>105</c:v>
                </c:pt>
                <c:pt idx="16">
                  <c:v>112.5</c:v>
                </c:pt>
                <c:pt idx="17">
                  <c:v>118.305</c:v>
                </c:pt>
                <c:pt idx="18">
                  <c:v>120</c:v>
                </c:pt>
                <c:pt idx="19">
                  <c:v>127.5</c:v>
                </c:pt>
                <c:pt idx="20">
                  <c:v>135</c:v>
                </c:pt>
                <c:pt idx="21">
                  <c:v>142.5</c:v>
                </c:pt>
                <c:pt idx="22">
                  <c:v>150</c:v>
                </c:pt>
              </c:numCache>
            </c:numRef>
          </c:xVal>
          <c:yVal>
            <c:numRef>
              <c:f>'Verifiable Cost above LSL'!$D$18:$D$40</c:f>
              <c:numCache>
                <c:formatCode>General</c:formatCode>
                <c:ptCount val="23"/>
                <c:pt idx="1">
                  <c:v>14.4908333333333</c:v>
                </c:pt>
                <c:pt idx="2">
                  <c:v>13.8265972222222</c:v>
                </c:pt>
                <c:pt idx="3">
                  <c:v>13.1466666666667</c:v>
                </c:pt>
                <c:pt idx="4">
                  <c:v>12.8589677447447</c:v>
                </c:pt>
                <c:pt idx="5">
                  <c:v>12.5077083333333</c:v>
                </c:pt>
                <c:pt idx="6">
                  <c:v>11.9286111111111</c:v>
                </c:pt>
                <c:pt idx="7">
                  <c:v>11.4174702380952</c:v>
                </c:pt>
                <c:pt idx="8">
                  <c:v>10.9783333333333</c:v>
                </c:pt>
                <c:pt idx="9">
                  <c:v>10.6134490740741</c:v>
                </c:pt>
                <c:pt idx="10">
                  <c:v>10.3241666666667</c:v>
                </c:pt>
                <c:pt idx="11">
                  <c:v>10.1113446969697</c:v>
                </c:pt>
                <c:pt idx="12">
                  <c:v>9.97555555555555</c:v>
                </c:pt>
                <c:pt idx="13">
                  <c:v>9.91719551282051</c:v>
                </c:pt>
                <c:pt idx="14">
                  <c:v>9.91497918218617</c:v>
                </c:pt>
                <c:pt idx="15">
                  <c:v>9.93654761904762</c:v>
                </c:pt>
                <c:pt idx="16">
                  <c:v>10.0338194444444</c:v>
                </c:pt>
                <c:pt idx="17">
                  <c:v>10.162702928497</c:v>
                </c:pt>
                <c:pt idx="18">
                  <c:v>10.2091666666667</c:v>
                </c:pt>
                <c:pt idx="19">
                  <c:v>10.4627083333333</c:v>
                </c:pt>
                <c:pt idx="20">
                  <c:v>10.794537037037</c:v>
                </c:pt>
                <c:pt idx="21">
                  <c:v>11.204725877193</c:v>
                </c:pt>
                <c:pt idx="22">
                  <c:v>11.6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erifiable Cost above LSL'!$E$16</c:f>
              <c:strCache>
                <c:ptCount val="1"/>
                <c:pt idx="0">
                  <c:v>Mariginal Heat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able Cost above LSL'!$B$18:$B$40</c:f>
              <c:numCache>
                <c:formatCode>General</c:formatCode>
                <c:ptCount val="23"/>
                <c:pt idx="1">
                  <c:v>15</c:v>
                </c:pt>
                <c:pt idx="2">
                  <c:v>22.5</c:v>
                </c:pt>
                <c:pt idx="3">
                  <c:v>30</c:v>
                </c:pt>
                <c:pt idx="4">
                  <c:v>33.3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99.975</c:v>
                </c:pt>
                <c:pt idx="15">
                  <c:v>105</c:v>
                </c:pt>
                <c:pt idx="16">
                  <c:v>112.5</c:v>
                </c:pt>
                <c:pt idx="17">
                  <c:v>118.305</c:v>
                </c:pt>
                <c:pt idx="18">
                  <c:v>120</c:v>
                </c:pt>
                <c:pt idx="19">
                  <c:v>127.5</c:v>
                </c:pt>
                <c:pt idx="20">
                  <c:v>135</c:v>
                </c:pt>
                <c:pt idx="21">
                  <c:v>142.5</c:v>
                </c:pt>
                <c:pt idx="22">
                  <c:v>150</c:v>
                </c:pt>
              </c:numCache>
            </c:numRef>
          </c:xVal>
          <c:yVal>
            <c:numRef>
              <c:f>'Verifiable Cost above LSL'!$E$18:$E$40</c:f>
              <c:numCache>
                <c:formatCode>General</c:formatCode>
                <c:ptCount val="23"/>
                <c:pt idx="1">
                  <c:v>13.2725</c:v>
                </c:pt>
                <c:pt idx="2">
                  <c:v>11.763125</c:v>
                </c:pt>
                <c:pt idx="3">
                  <c:v>10.49</c:v>
                </c:pt>
                <c:pt idx="4">
                  <c:v>10.004669</c:v>
                </c:pt>
                <c:pt idx="5">
                  <c:v>9.453125</c:v>
                </c:pt>
                <c:pt idx="6">
                  <c:v>8.6525</c:v>
                </c:pt>
                <c:pt idx="7">
                  <c:v>8.088125</c:v>
                </c:pt>
                <c:pt idx="8">
                  <c:v>7.76</c:v>
                </c:pt>
                <c:pt idx="9">
                  <c:v>7.668125</c:v>
                </c:pt>
                <c:pt idx="10">
                  <c:v>7.8125</c:v>
                </c:pt>
                <c:pt idx="11">
                  <c:v>8.193125</c:v>
                </c:pt>
                <c:pt idx="12">
                  <c:v>8.81</c:v>
                </c:pt>
                <c:pt idx="13">
                  <c:v>9.66312499999999</c:v>
                </c:pt>
                <c:pt idx="14">
                  <c:v>9.99650131249999</c:v>
                </c:pt>
                <c:pt idx="15">
                  <c:v>10.7525</c:v>
                </c:pt>
                <c:pt idx="16">
                  <c:v>12.078125</c:v>
                </c:pt>
                <c:pt idx="17">
                  <c:v>13.2663533525</c:v>
                </c:pt>
                <c:pt idx="18">
                  <c:v>13.64</c:v>
                </c:pt>
                <c:pt idx="19">
                  <c:v>15.438125</c:v>
                </c:pt>
                <c:pt idx="20">
                  <c:v>17.4725</c:v>
                </c:pt>
                <c:pt idx="21">
                  <c:v>19.743125</c:v>
                </c:pt>
                <c:pt idx="22">
                  <c:v>22.25</c:v>
                </c:pt>
              </c:numCache>
            </c:numRef>
          </c:yVal>
          <c:smooth val="0"/>
        </c:ser>
        <c:axId val="6632115"/>
        <c:axId val="90573356"/>
      </c:scatterChart>
      <c:valAx>
        <c:axId val="5698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685"/>
        <c:crossesAt val="0"/>
        <c:crossBetween val="midCat"/>
      </c:valAx>
      <c:valAx>
        <c:axId val="823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MBtu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233"/>
        <c:crossesAt val="0"/>
        <c:crossBetween val="midCat"/>
      </c:valAx>
      <c:valAx>
        <c:axId val="663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356"/>
        <c:crossBetween val="midCat"/>
      </c:valAx>
      <c:valAx>
        <c:axId val="90573356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878729896054"/>
          <c:y val="0.133090441491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igated Cap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arginal Heat Rate + VVOM"</c:f>
              <c:strCache>
                <c:ptCount val="1"/>
                <c:pt idx="0">
                  <c:v>Marginal Heat Rate + VVO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tigated Cap By Protocol'!$A$8:$A$29</c:f>
              <c:numCache>
                <c:formatCode>General</c:formatCode>
                <c:ptCount val="22"/>
                <c:pt idx="0">
                  <c:v>15</c:v>
                </c:pt>
                <c:pt idx="1">
                  <c:v>22.5</c:v>
                </c:pt>
                <c:pt idx="2">
                  <c:v>30</c:v>
                </c:pt>
                <c:pt idx="3">
                  <c:v>33.3</c:v>
                </c:pt>
                <c:pt idx="4">
                  <c:v>37.5</c:v>
                </c:pt>
                <c:pt idx="5">
                  <c:v>45</c:v>
                </c:pt>
                <c:pt idx="6">
                  <c:v>52.5</c:v>
                </c:pt>
                <c:pt idx="7">
                  <c:v>60</c:v>
                </c:pt>
                <c:pt idx="8">
                  <c:v>67.5</c:v>
                </c:pt>
                <c:pt idx="9">
                  <c:v>75</c:v>
                </c:pt>
                <c:pt idx="10">
                  <c:v>82.5</c:v>
                </c:pt>
                <c:pt idx="11">
                  <c:v>90</c:v>
                </c:pt>
                <c:pt idx="12">
                  <c:v>97.5</c:v>
                </c:pt>
                <c:pt idx="13">
                  <c:v>99.975</c:v>
                </c:pt>
                <c:pt idx="14">
                  <c:v>105</c:v>
                </c:pt>
                <c:pt idx="15">
                  <c:v>112.5</c:v>
                </c:pt>
                <c:pt idx="16">
                  <c:v>118.305</c:v>
                </c:pt>
                <c:pt idx="17">
                  <c:v>120</c:v>
                </c:pt>
                <c:pt idx="18">
                  <c:v>127.5</c:v>
                </c:pt>
                <c:pt idx="19">
                  <c:v>135</c:v>
                </c:pt>
                <c:pt idx="20">
                  <c:v>142.5</c:v>
                </c:pt>
                <c:pt idx="21">
                  <c:v>150</c:v>
                </c:pt>
              </c:numCache>
            </c:numRef>
          </c:xVal>
          <c:yVal>
            <c:numRef>
              <c:f>'Mitigated Cap By Protocol'!$C$8:$C$29</c:f>
              <c:numCache>
                <c:formatCode>General</c:formatCode>
                <c:ptCount val="22"/>
                <c:pt idx="0">
                  <c:v>13.7725</c:v>
                </c:pt>
                <c:pt idx="1">
                  <c:v>12.263125</c:v>
                </c:pt>
                <c:pt idx="2">
                  <c:v>10.99</c:v>
                </c:pt>
                <c:pt idx="3">
                  <c:v>10.504669</c:v>
                </c:pt>
                <c:pt idx="4">
                  <c:v>9.953125</c:v>
                </c:pt>
                <c:pt idx="5">
                  <c:v>9.1525</c:v>
                </c:pt>
                <c:pt idx="6">
                  <c:v>8.588125</c:v>
                </c:pt>
                <c:pt idx="7">
                  <c:v>8.26</c:v>
                </c:pt>
                <c:pt idx="8">
                  <c:v>8.168125</c:v>
                </c:pt>
                <c:pt idx="9">
                  <c:v>8.3125</c:v>
                </c:pt>
                <c:pt idx="10">
                  <c:v>8.693125</c:v>
                </c:pt>
                <c:pt idx="11">
                  <c:v>9.31</c:v>
                </c:pt>
                <c:pt idx="12">
                  <c:v>10.163125</c:v>
                </c:pt>
                <c:pt idx="13">
                  <c:v>10.4965013125</c:v>
                </c:pt>
                <c:pt idx="14">
                  <c:v>11.2525</c:v>
                </c:pt>
                <c:pt idx="15">
                  <c:v>12.578125</c:v>
                </c:pt>
                <c:pt idx="16">
                  <c:v>13.7663533525</c:v>
                </c:pt>
                <c:pt idx="17">
                  <c:v>14.14</c:v>
                </c:pt>
                <c:pt idx="18">
                  <c:v>15.938125</c:v>
                </c:pt>
                <c:pt idx="19">
                  <c:v>17.9725</c:v>
                </c:pt>
                <c:pt idx="20">
                  <c:v>20.243125</c:v>
                </c:pt>
                <c:pt idx="21">
                  <c:v>22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itigated Cap By Protocol'!$D$5</c:f>
              <c:strCache>
                <c:ptCount val="1"/>
                <c:pt idx="0">
                  <c:v>Mitigated C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tigated Cap By Protocol'!$A$7:$A$29</c:f>
              <c:numCache>
                <c:formatCode>General</c:formatCode>
                <c:ptCount val="23"/>
                <c:pt idx="1">
                  <c:v>15</c:v>
                </c:pt>
                <c:pt idx="2">
                  <c:v>22.5</c:v>
                </c:pt>
                <c:pt idx="3">
                  <c:v>30</c:v>
                </c:pt>
                <c:pt idx="4">
                  <c:v>33.3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99.975</c:v>
                </c:pt>
                <c:pt idx="15">
                  <c:v>105</c:v>
                </c:pt>
                <c:pt idx="16">
                  <c:v>112.5</c:v>
                </c:pt>
                <c:pt idx="17">
                  <c:v>118.305</c:v>
                </c:pt>
                <c:pt idx="18">
                  <c:v>120</c:v>
                </c:pt>
                <c:pt idx="19">
                  <c:v>127.5</c:v>
                </c:pt>
                <c:pt idx="20">
                  <c:v>135</c:v>
                </c:pt>
                <c:pt idx="21">
                  <c:v>142.5</c:v>
                </c:pt>
                <c:pt idx="22">
                  <c:v>150</c:v>
                </c:pt>
              </c:numCache>
            </c:numRef>
          </c:xVal>
          <c:yVal>
            <c:numRef>
              <c:f>'Mitigated Cap By Protocol'!$D$7:$D$29</c:f>
              <c:numCache>
                <c:formatCode>General</c:formatCode>
                <c:ptCount val="23"/>
                <c:pt idx="1">
                  <c:v>13.7725</c:v>
                </c:pt>
                <c:pt idx="2">
                  <c:v>12.263125</c:v>
                </c:pt>
                <c:pt idx="3">
                  <c:v>10.99</c:v>
                </c:pt>
                <c:pt idx="4">
                  <c:v>10.504669</c:v>
                </c:pt>
                <c:pt idx="5">
                  <c:v>10.5</c:v>
                </c:pt>
                <c:pt idx="6">
                  <c:v>10.5</c:v>
                </c:pt>
                <c:pt idx="7">
                  <c:v>10.5</c:v>
                </c:pt>
                <c:pt idx="8">
                  <c:v>10.5</c:v>
                </c:pt>
                <c:pt idx="9">
                  <c:v>10.5</c:v>
                </c:pt>
                <c:pt idx="10">
                  <c:v>10.5</c:v>
                </c:pt>
                <c:pt idx="11">
                  <c:v>10.5</c:v>
                </c:pt>
                <c:pt idx="12">
                  <c:v>10.5</c:v>
                </c:pt>
                <c:pt idx="13">
                  <c:v>10.5</c:v>
                </c:pt>
                <c:pt idx="14">
                  <c:v>10.5</c:v>
                </c:pt>
                <c:pt idx="15">
                  <c:v>11.2525</c:v>
                </c:pt>
                <c:pt idx="16">
                  <c:v>12.578125</c:v>
                </c:pt>
                <c:pt idx="17">
                  <c:v>13.7663533525</c:v>
                </c:pt>
                <c:pt idx="18">
                  <c:v>14.14</c:v>
                </c:pt>
                <c:pt idx="19">
                  <c:v>15.938125</c:v>
                </c:pt>
                <c:pt idx="20">
                  <c:v>17.9725</c:v>
                </c:pt>
                <c:pt idx="21">
                  <c:v>20.243125</c:v>
                </c:pt>
                <c:pt idx="22">
                  <c:v>22.75</c:v>
                </c:pt>
              </c:numCache>
            </c:numRef>
          </c:yVal>
          <c:smooth val="0"/>
        </c:ser>
        <c:axId val="57206759"/>
        <c:axId val="34475082"/>
      </c:scatterChart>
      <c:valAx>
        <c:axId val="5720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082"/>
        <c:crossesAt val="0"/>
        <c:crossBetween val="midCat"/>
      </c:valAx>
      <c:valAx>
        <c:axId val="344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Btu/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tigated Cap after Rect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ctifications!$C$6</c:f>
              <c:strCache>
                <c:ptCount val="1"/>
                <c:pt idx="0">
                  <c:v>Rectification (Method 1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tifications!$A$8:$A$30</c:f>
              <c:numCache>
                <c:formatCode>General</c:formatCode>
                <c:ptCount val="23"/>
                <c:pt idx="1">
                  <c:v>15</c:v>
                </c:pt>
                <c:pt idx="2">
                  <c:v>22.5</c:v>
                </c:pt>
                <c:pt idx="3">
                  <c:v>30</c:v>
                </c:pt>
                <c:pt idx="4">
                  <c:v>33.3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99.975</c:v>
                </c:pt>
                <c:pt idx="15">
                  <c:v>105</c:v>
                </c:pt>
                <c:pt idx="16">
                  <c:v>112.5</c:v>
                </c:pt>
                <c:pt idx="17">
                  <c:v>118.305</c:v>
                </c:pt>
                <c:pt idx="18">
                  <c:v>120</c:v>
                </c:pt>
                <c:pt idx="19">
                  <c:v>127.5</c:v>
                </c:pt>
                <c:pt idx="20">
                  <c:v>135</c:v>
                </c:pt>
                <c:pt idx="21">
                  <c:v>142.5</c:v>
                </c:pt>
                <c:pt idx="22">
                  <c:v>150</c:v>
                </c:pt>
              </c:numCache>
            </c:numRef>
          </c:xVal>
          <c:yVal>
            <c:numRef>
              <c:f>Rectifications!$C$8:$C$30</c:f>
              <c:numCache>
                <c:formatCode>General</c:formatCode>
                <c:ptCount val="23"/>
                <c:pt idx="1">
                  <c:v>22.75</c:v>
                </c:pt>
                <c:pt idx="2">
                  <c:v>22.75</c:v>
                </c:pt>
                <c:pt idx="3">
                  <c:v>22.75</c:v>
                </c:pt>
                <c:pt idx="4">
                  <c:v>22.75</c:v>
                </c:pt>
                <c:pt idx="5">
                  <c:v>22.75</c:v>
                </c:pt>
                <c:pt idx="6">
                  <c:v>22.75</c:v>
                </c:pt>
                <c:pt idx="7">
                  <c:v>22.75</c:v>
                </c:pt>
                <c:pt idx="8">
                  <c:v>22.75</c:v>
                </c:pt>
                <c:pt idx="9">
                  <c:v>22.75</c:v>
                </c:pt>
                <c:pt idx="10">
                  <c:v>22.75</c:v>
                </c:pt>
                <c:pt idx="11">
                  <c:v>22.75</c:v>
                </c:pt>
                <c:pt idx="12">
                  <c:v>22.75</c:v>
                </c:pt>
                <c:pt idx="13">
                  <c:v>22.75</c:v>
                </c:pt>
                <c:pt idx="14">
                  <c:v>22.75</c:v>
                </c:pt>
                <c:pt idx="15">
                  <c:v>22.75</c:v>
                </c:pt>
                <c:pt idx="16">
                  <c:v>22.75</c:v>
                </c:pt>
                <c:pt idx="17">
                  <c:v>22.75</c:v>
                </c:pt>
                <c:pt idx="18">
                  <c:v>22.75</c:v>
                </c:pt>
                <c:pt idx="19">
                  <c:v>22.75</c:v>
                </c:pt>
                <c:pt idx="20">
                  <c:v>22.75</c:v>
                </c:pt>
                <c:pt idx="21">
                  <c:v>22.75</c:v>
                </c:pt>
                <c:pt idx="22">
                  <c:v>22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tifications!$D$6</c:f>
              <c:strCache>
                <c:ptCount val="1"/>
                <c:pt idx="0">
                  <c:v>Rectification (Method 2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tifications!$A$8:$A$30</c:f>
              <c:numCache>
                <c:formatCode>General</c:formatCode>
                <c:ptCount val="23"/>
                <c:pt idx="1">
                  <c:v>15</c:v>
                </c:pt>
                <c:pt idx="2">
                  <c:v>22.5</c:v>
                </c:pt>
                <c:pt idx="3">
                  <c:v>30</c:v>
                </c:pt>
                <c:pt idx="4">
                  <c:v>33.3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99.975</c:v>
                </c:pt>
                <c:pt idx="15">
                  <c:v>105</c:v>
                </c:pt>
                <c:pt idx="16">
                  <c:v>112.5</c:v>
                </c:pt>
                <c:pt idx="17">
                  <c:v>118.305</c:v>
                </c:pt>
                <c:pt idx="18">
                  <c:v>120</c:v>
                </c:pt>
                <c:pt idx="19">
                  <c:v>127.5</c:v>
                </c:pt>
                <c:pt idx="20">
                  <c:v>135</c:v>
                </c:pt>
                <c:pt idx="21">
                  <c:v>142.5</c:v>
                </c:pt>
                <c:pt idx="22">
                  <c:v>150</c:v>
                </c:pt>
              </c:numCache>
            </c:numRef>
          </c:xVal>
          <c:yVal>
            <c:numRef>
              <c:f>Rectifications!$D$8:$D$30</c:f>
              <c:numCache>
                <c:formatCode>General</c:formatCode>
                <c:ptCount val="23"/>
                <c:pt idx="1">
                  <c:v>13.7725</c:v>
                </c:pt>
                <c:pt idx="2">
                  <c:v>13.7725</c:v>
                </c:pt>
                <c:pt idx="3">
                  <c:v>13.7725</c:v>
                </c:pt>
                <c:pt idx="4">
                  <c:v>13.7725</c:v>
                </c:pt>
                <c:pt idx="5">
                  <c:v>13.7725</c:v>
                </c:pt>
                <c:pt idx="6">
                  <c:v>13.7725</c:v>
                </c:pt>
                <c:pt idx="7">
                  <c:v>13.7725</c:v>
                </c:pt>
                <c:pt idx="8">
                  <c:v>13.7725</c:v>
                </c:pt>
                <c:pt idx="9">
                  <c:v>13.7725</c:v>
                </c:pt>
                <c:pt idx="10">
                  <c:v>13.7725</c:v>
                </c:pt>
                <c:pt idx="11">
                  <c:v>13.7725</c:v>
                </c:pt>
                <c:pt idx="12">
                  <c:v>13.7725</c:v>
                </c:pt>
                <c:pt idx="13">
                  <c:v>13.7725</c:v>
                </c:pt>
                <c:pt idx="14">
                  <c:v>13.7725</c:v>
                </c:pt>
                <c:pt idx="15">
                  <c:v>13.7725</c:v>
                </c:pt>
                <c:pt idx="16">
                  <c:v>13.7725</c:v>
                </c:pt>
                <c:pt idx="17">
                  <c:v>13.7725</c:v>
                </c:pt>
                <c:pt idx="18">
                  <c:v>14.14</c:v>
                </c:pt>
                <c:pt idx="19">
                  <c:v>15.938125</c:v>
                </c:pt>
                <c:pt idx="20">
                  <c:v>17.9725</c:v>
                </c:pt>
                <c:pt idx="21">
                  <c:v>20.243125</c:v>
                </c:pt>
                <c:pt idx="22">
                  <c:v>22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tifications!$B$6</c:f>
              <c:strCache>
                <c:ptCount val="1"/>
                <c:pt idx="0">
                  <c:v>Mitigated Cap by Protoco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tifications!$A$8:$A$30</c:f>
              <c:numCache>
                <c:formatCode>General</c:formatCode>
                <c:ptCount val="23"/>
                <c:pt idx="1">
                  <c:v>15</c:v>
                </c:pt>
                <c:pt idx="2">
                  <c:v>22.5</c:v>
                </c:pt>
                <c:pt idx="3">
                  <c:v>30</c:v>
                </c:pt>
                <c:pt idx="4">
                  <c:v>33.3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99.975</c:v>
                </c:pt>
                <c:pt idx="15">
                  <c:v>105</c:v>
                </c:pt>
                <c:pt idx="16">
                  <c:v>112.5</c:v>
                </c:pt>
                <c:pt idx="17">
                  <c:v>118.305</c:v>
                </c:pt>
                <c:pt idx="18">
                  <c:v>120</c:v>
                </c:pt>
                <c:pt idx="19">
                  <c:v>127.5</c:v>
                </c:pt>
                <c:pt idx="20">
                  <c:v>135</c:v>
                </c:pt>
                <c:pt idx="21">
                  <c:v>142.5</c:v>
                </c:pt>
                <c:pt idx="22">
                  <c:v>150</c:v>
                </c:pt>
              </c:numCache>
            </c:numRef>
          </c:xVal>
          <c:yVal>
            <c:numRef>
              <c:f>Rectifications!$B$8:$B$30</c:f>
              <c:numCache>
                <c:formatCode>General</c:formatCode>
                <c:ptCount val="23"/>
                <c:pt idx="1">
                  <c:v>13.7725</c:v>
                </c:pt>
                <c:pt idx="2">
                  <c:v>12.263125</c:v>
                </c:pt>
                <c:pt idx="3">
                  <c:v>10.99</c:v>
                </c:pt>
                <c:pt idx="4">
                  <c:v>10.504669</c:v>
                </c:pt>
                <c:pt idx="5">
                  <c:v>10.5</c:v>
                </c:pt>
                <c:pt idx="6">
                  <c:v>10.5</c:v>
                </c:pt>
                <c:pt idx="7">
                  <c:v>10.5</c:v>
                </c:pt>
                <c:pt idx="8">
                  <c:v>10.5</c:v>
                </c:pt>
                <c:pt idx="9">
                  <c:v>10.5</c:v>
                </c:pt>
                <c:pt idx="10">
                  <c:v>10.5</c:v>
                </c:pt>
                <c:pt idx="11">
                  <c:v>10.5</c:v>
                </c:pt>
                <c:pt idx="12">
                  <c:v>10.5</c:v>
                </c:pt>
                <c:pt idx="13">
                  <c:v>10.5</c:v>
                </c:pt>
                <c:pt idx="14">
                  <c:v>10.5</c:v>
                </c:pt>
                <c:pt idx="15">
                  <c:v>11.2525</c:v>
                </c:pt>
                <c:pt idx="16">
                  <c:v>12.578125</c:v>
                </c:pt>
                <c:pt idx="17">
                  <c:v>13.7663533525</c:v>
                </c:pt>
                <c:pt idx="18">
                  <c:v>14.14</c:v>
                </c:pt>
                <c:pt idx="19">
                  <c:v>15.938125</c:v>
                </c:pt>
                <c:pt idx="20">
                  <c:v>17.9725</c:v>
                </c:pt>
                <c:pt idx="21">
                  <c:v>20.243125</c:v>
                </c:pt>
                <c:pt idx="22">
                  <c:v>22.75</c:v>
                </c:pt>
              </c:numCache>
            </c:numRef>
          </c:yVal>
          <c:smooth val="0"/>
        </c:ser>
        <c:axId val="53220500"/>
        <c:axId val="91208077"/>
      </c:scatterChart>
      <c:valAx>
        <c:axId val="5322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077"/>
        <c:crossesAt val="0"/>
        <c:crossBetween val="midCat"/>
      </c:valAx>
      <c:valAx>
        <c:axId val="912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MBtu/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0</xdr:row>
      <xdr:rowOff>123840</xdr:rowOff>
    </xdr:from>
    <xdr:to>
      <xdr:col>17</xdr:col>
      <xdr:colOff>40680</xdr:colOff>
      <xdr:row>30</xdr:row>
      <xdr:rowOff>142920</xdr:rowOff>
    </xdr:to>
    <xdr:graphicFrame>
      <xdr:nvGraphicFramePr>
        <xdr:cNvPr id="0" name="Chart 1"/>
        <xdr:cNvGraphicFramePr/>
      </xdr:nvGraphicFramePr>
      <xdr:xfrm>
        <a:off x="4842360" y="123840"/>
        <a:ext cx="696096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400</xdr:colOff>
      <xdr:row>4</xdr:row>
      <xdr:rowOff>105120</xdr:rowOff>
    </xdr:from>
    <xdr:to>
      <xdr:col>14</xdr:col>
      <xdr:colOff>529200</xdr:colOff>
      <xdr:row>29</xdr:row>
      <xdr:rowOff>56880</xdr:rowOff>
    </xdr:to>
    <xdr:graphicFrame>
      <xdr:nvGraphicFramePr>
        <xdr:cNvPr id="1" name="Chart 1"/>
        <xdr:cNvGraphicFramePr/>
      </xdr:nvGraphicFramePr>
      <xdr:xfrm>
        <a:off x="4741560" y="752760"/>
        <a:ext cx="6173640" cy="42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9280</xdr:colOff>
      <xdr:row>5</xdr:row>
      <xdr:rowOff>123840</xdr:rowOff>
    </xdr:from>
    <xdr:to>
      <xdr:col>15</xdr:col>
      <xdr:colOff>270000</xdr:colOff>
      <xdr:row>31</xdr:row>
      <xdr:rowOff>56880</xdr:rowOff>
    </xdr:to>
    <xdr:graphicFrame>
      <xdr:nvGraphicFramePr>
        <xdr:cNvPr id="2" name="Chart 1"/>
        <xdr:cNvGraphicFramePr/>
      </xdr:nvGraphicFramePr>
      <xdr:xfrm>
        <a:off x="4614480" y="933480"/>
        <a:ext cx="63824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13.85"/>
    <col collapsed="false" customWidth="true" hidden="false" outlineLevel="0" max="5" min="5" style="0" width="14.56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/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A5" s="0" t="s">
        <v>3</v>
      </c>
      <c r="B5" s="0" t="n">
        <v>-8.5</v>
      </c>
    </row>
    <row r="6" customFormat="false" ht="12.75" hidden="false" customHeight="false" outlineLevel="0" collapsed="false">
      <c r="A6" s="0" t="s">
        <v>4</v>
      </c>
      <c r="B6" s="0" t="n">
        <v>17</v>
      </c>
    </row>
    <row r="7" customFormat="false" ht="12.75" hidden="false" customHeight="false" outlineLevel="0" collapsed="false">
      <c r="A7" s="0" t="s">
        <v>5</v>
      </c>
      <c r="B7" s="0" t="n">
        <v>-0.14</v>
      </c>
    </row>
    <row r="8" customFormat="false" ht="12.75" hidden="false" customHeight="false" outlineLevel="0" collapsed="false">
      <c r="A8" s="0" t="s">
        <v>6</v>
      </c>
      <c r="B8" s="0" t="n">
        <v>0.0007</v>
      </c>
    </row>
    <row r="10" customFormat="false" ht="12.75" hidden="false" customHeight="false" outlineLevel="0" collapsed="false">
      <c r="A10" s="1" t="s">
        <v>7</v>
      </c>
      <c r="B10" s="1"/>
      <c r="D10" s="1" t="n">
        <v>150</v>
      </c>
      <c r="E10" s="1" t="s">
        <v>8</v>
      </c>
    </row>
    <row r="11" customFormat="false" ht="12.75" hidden="false" customHeight="false" outlineLevel="0" collapsed="false">
      <c r="A11" s="1" t="s">
        <v>9</v>
      </c>
      <c r="B11" s="1"/>
      <c r="D11" s="1" t="n">
        <v>15</v>
      </c>
      <c r="E11" s="1" t="s">
        <v>8</v>
      </c>
    </row>
    <row r="12" customFormat="false" ht="12.75" hidden="false" customHeight="false" outlineLevel="0" collapsed="false">
      <c r="A12" s="1" t="s">
        <v>10</v>
      </c>
      <c r="B12" s="1"/>
      <c r="D12" s="2" t="s">
        <v>11</v>
      </c>
    </row>
    <row r="13" customFormat="false" ht="12.75" hidden="false" customHeight="false" outlineLevel="0" collapsed="false">
      <c r="A13" s="1"/>
      <c r="B13" s="1"/>
      <c r="C13" s="2"/>
    </row>
    <row r="14" customFormat="false" ht="12.75" hidden="false" customHeight="false" outlineLevel="0" collapsed="false">
      <c r="B14" s="1" t="s">
        <v>12</v>
      </c>
    </row>
    <row r="15" customFormat="false" ht="12.75" hidden="false" customHeight="false" outlineLevel="0" collapsed="false">
      <c r="B15" s="1" t="s">
        <v>2</v>
      </c>
    </row>
    <row r="16" customFormat="false" ht="25.5" hidden="false" customHeight="false" outlineLevel="0" collapsed="false">
      <c r="A16" s="3" t="s">
        <v>13</v>
      </c>
      <c r="B16" s="3" t="s">
        <v>14</v>
      </c>
      <c r="C16" s="3" t="s">
        <v>15</v>
      </c>
      <c r="D16" s="3" t="s">
        <v>16</v>
      </c>
      <c r="E16" s="3" t="s">
        <v>17</v>
      </c>
    </row>
    <row r="17" customFormat="false" ht="12.75" hidden="false" customHeight="false" outlineLevel="0" collapsed="false">
      <c r="A17" s="4" t="s">
        <v>18</v>
      </c>
      <c r="B17" s="4" t="s">
        <v>19</v>
      </c>
      <c r="C17" s="4" t="s">
        <v>20</v>
      </c>
      <c r="D17" s="4" t="s">
        <v>21</v>
      </c>
      <c r="E17" s="4" t="s">
        <v>21</v>
      </c>
    </row>
    <row r="18" customFormat="false" ht="12.75" hidden="false" customHeight="false" outlineLevel="0" collapsed="false">
      <c r="C18" s="5"/>
      <c r="D18" s="6"/>
      <c r="E18" s="6"/>
    </row>
    <row r="19" customFormat="false" ht="12.75" hidden="false" customHeight="false" outlineLevel="0" collapsed="false">
      <c r="A19" s="0" t="n">
        <v>10</v>
      </c>
      <c r="B19" s="0" t="n">
        <f aca="false">A19*$D$10/100</f>
        <v>15</v>
      </c>
      <c r="C19" s="5" t="n">
        <f aca="false">$B$5+$B$6*B19+$B$7*B19*B19+$B$8*B19*B19*B19</f>
        <v>217.3625</v>
      </c>
      <c r="D19" s="6" t="n">
        <f aca="false">C19/B19</f>
        <v>14.4908333333333</v>
      </c>
      <c r="E19" s="6" t="n">
        <f aca="false">$B$6+2*$B$7*B19+3*$B$8*B19*B19</f>
        <v>13.2725</v>
      </c>
    </row>
    <row r="20" customFormat="false" ht="12.75" hidden="false" customHeight="false" outlineLevel="0" collapsed="false">
      <c r="A20" s="0" t="n">
        <v>15</v>
      </c>
      <c r="B20" s="0" t="n">
        <f aca="false">A20*$D$10/100</f>
        <v>22.5</v>
      </c>
      <c r="C20" s="5" t="n">
        <f aca="false">$B$5+$B$6*B20+$B$7*B20*B20+$B$8*B20*B20*B20</f>
        <v>311.0984375</v>
      </c>
      <c r="D20" s="6" t="n">
        <f aca="false">C20/B20</f>
        <v>13.8265972222222</v>
      </c>
      <c r="E20" s="6" t="n">
        <f aca="false">$B$6+2*$B$7*B20+3*$B$8*B20*B20</f>
        <v>11.763125</v>
      </c>
    </row>
    <row r="21" customFormat="false" ht="12.75" hidden="false" customHeight="false" outlineLevel="0" collapsed="false">
      <c r="A21" s="0" t="n">
        <v>20</v>
      </c>
      <c r="B21" s="0" t="n">
        <f aca="false">A21*$D$10/100</f>
        <v>30</v>
      </c>
      <c r="C21" s="5" t="n">
        <f aca="false">$B$5+$B$6*B21+$B$7*B21*B21+$B$8*B21*B21*B21</f>
        <v>394.4</v>
      </c>
      <c r="D21" s="6" t="n">
        <f aca="false">C21/B21</f>
        <v>13.1466666666667</v>
      </c>
      <c r="E21" s="6" t="n">
        <f aca="false">$B$6+2*$B$7*B21+3*$B$8*B21*B21</f>
        <v>10.49</v>
      </c>
    </row>
    <row r="22" customFormat="false" ht="12.75" hidden="false" customHeight="false" outlineLevel="0" collapsed="false">
      <c r="A22" s="0" t="n">
        <v>22.2</v>
      </c>
      <c r="B22" s="0" t="n">
        <f aca="false">A22*$D$10/100</f>
        <v>33.3</v>
      </c>
      <c r="C22" s="5" t="n">
        <f aca="false">$B$5+$B$6*B22+$B$7*B22*B22+$B$8*B22*B22*B22</f>
        <v>428.2036259</v>
      </c>
      <c r="D22" s="6" t="n">
        <f aca="false">C22/B22</f>
        <v>12.8589677447447</v>
      </c>
      <c r="E22" s="6" t="n">
        <f aca="false">$B$6+2*$B$7*B22+3*$B$8*B22*B22</f>
        <v>10.004669</v>
      </c>
    </row>
    <row r="23" customFormat="false" ht="12.75" hidden="false" customHeight="false" outlineLevel="0" collapsed="false">
      <c r="A23" s="0" t="n">
        <v>25</v>
      </c>
      <c r="B23" s="0" t="n">
        <f aca="false">A23*$D$10/100</f>
        <v>37.5</v>
      </c>
      <c r="C23" s="5" t="n">
        <f aca="false">$B$5+$B$6*B23+$B$7*B23*B23+$B$8*B23*B23*B23</f>
        <v>469.0390625</v>
      </c>
      <c r="D23" s="6" t="n">
        <f aca="false">C23/B23</f>
        <v>12.5077083333333</v>
      </c>
      <c r="E23" s="6" t="n">
        <f aca="false">$B$6+2*$B$7*B23+3*$B$8*B23*B23</f>
        <v>9.453125</v>
      </c>
    </row>
    <row r="24" customFormat="false" ht="12.75" hidden="false" customHeight="false" outlineLevel="0" collapsed="false">
      <c r="A24" s="0" t="n">
        <v>30</v>
      </c>
      <c r="B24" s="0" t="n">
        <f aca="false">A24*$D$10/100</f>
        <v>45</v>
      </c>
      <c r="C24" s="5" t="n">
        <f aca="false">$B$5+$B$6*B24+$B$7*B24*B24+$B$8*B24*B24*B24</f>
        <v>536.7875</v>
      </c>
      <c r="D24" s="6" t="n">
        <f aca="false">C24/B24</f>
        <v>11.9286111111111</v>
      </c>
      <c r="E24" s="6" t="n">
        <f aca="false">$B$6+2*$B$7*B24+3*$B$8*B24*B24</f>
        <v>8.6525</v>
      </c>
    </row>
    <row r="25" customFormat="false" ht="12.75" hidden="false" customHeight="false" outlineLevel="0" collapsed="false">
      <c r="A25" s="0" t="n">
        <v>35</v>
      </c>
      <c r="B25" s="0" t="n">
        <f aca="false">A25*$D$10/100</f>
        <v>52.5</v>
      </c>
      <c r="C25" s="5" t="n">
        <f aca="false">$B$5+$B$6*B25+$B$7*B25*B25+$B$8*B25*B25*B25</f>
        <v>599.4171875</v>
      </c>
      <c r="D25" s="6" t="n">
        <f aca="false">C25/B25</f>
        <v>11.4174702380952</v>
      </c>
      <c r="E25" s="6" t="n">
        <f aca="false">$B$6+2*$B$7*B25+3*$B$8*B25*B25</f>
        <v>8.088125</v>
      </c>
    </row>
    <row r="26" customFormat="false" ht="12.75" hidden="false" customHeight="false" outlineLevel="0" collapsed="false">
      <c r="A26" s="0" t="n">
        <v>40</v>
      </c>
      <c r="B26" s="0" t="n">
        <f aca="false">A26*$D$10/100</f>
        <v>60</v>
      </c>
      <c r="C26" s="5" t="n">
        <f aca="false">$B$5+$B$6*B26+$B$7*B26*B26+$B$8*B26*B26*B26</f>
        <v>658.7</v>
      </c>
      <c r="D26" s="6" t="n">
        <f aca="false">C26/B26</f>
        <v>10.9783333333333</v>
      </c>
      <c r="E26" s="6" t="n">
        <f aca="false">$B$6+2*$B$7*B26+3*$B$8*B26*B26</f>
        <v>7.76</v>
      </c>
    </row>
    <row r="27" customFormat="false" ht="12.75" hidden="false" customHeight="false" outlineLevel="0" collapsed="false">
      <c r="A27" s="0" t="n">
        <v>45</v>
      </c>
      <c r="B27" s="0" t="n">
        <f aca="false">A27*$D$10/100</f>
        <v>67.5</v>
      </c>
      <c r="C27" s="5" t="n">
        <f aca="false">$B$5+$B$6*B27+$B$7*B27*B27+$B$8*B27*B27*B27</f>
        <v>716.4078125</v>
      </c>
      <c r="D27" s="6" t="n">
        <f aca="false">C27/B27</f>
        <v>10.6134490740741</v>
      </c>
      <c r="E27" s="6" t="n">
        <f aca="false">$B$6+2*$B$7*B27+3*$B$8*B27*B27</f>
        <v>7.668125</v>
      </c>
    </row>
    <row r="28" customFormat="false" ht="12.75" hidden="false" customHeight="false" outlineLevel="0" collapsed="false">
      <c r="A28" s="0" t="n">
        <v>50</v>
      </c>
      <c r="B28" s="0" t="n">
        <f aca="false">A28*$D$10/100</f>
        <v>75</v>
      </c>
      <c r="C28" s="5" t="n">
        <f aca="false">$B$5+$B$6*B28+$B$7*B28*B28+$B$8*B28*B28*B28</f>
        <v>774.3125</v>
      </c>
      <c r="D28" s="6" t="n">
        <f aca="false">C28/B28</f>
        <v>10.3241666666667</v>
      </c>
      <c r="E28" s="6" t="n">
        <f aca="false">$B$6+2*$B$7*B28+3*$B$8*B28*B28</f>
        <v>7.8125</v>
      </c>
    </row>
    <row r="29" customFormat="false" ht="12.75" hidden="false" customHeight="false" outlineLevel="0" collapsed="false">
      <c r="A29" s="0" t="n">
        <v>55</v>
      </c>
      <c r="B29" s="0" t="n">
        <f aca="false">A29*$D$10/100</f>
        <v>82.5</v>
      </c>
      <c r="C29" s="5" t="n">
        <f aca="false">$B$5+$B$6*B29+$B$7*B29*B29+$B$8*B29*B29*B29</f>
        <v>834.1859375</v>
      </c>
      <c r="D29" s="6" t="n">
        <f aca="false">C29/B29</f>
        <v>10.1113446969697</v>
      </c>
      <c r="E29" s="6" t="n">
        <f aca="false">$B$6+2*$B$7*B29+3*$B$8*B29*B29</f>
        <v>8.193125</v>
      </c>
    </row>
    <row r="30" customFormat="false" ht="12.75" hidden="false" customHeight="false" outlineLevel="0" collapsed="false">
      <c r="A30" s="0" t="n">
        <v>60</v>
      </c>
      <c r="B30" s="0" t="n">
        <f aca="false">A30*$D$10/100</f>
        <v>90</v>
      </c>
      <c r="C30" s="5" t="n">
        <f aca="false">$B$5+$B$6*B30+$B$7*B30*B30+$B$8*B30*B30*B30</f>
        <v>897.8</v>
      </c>
      <c r="D30" s="6" t="n">
        <f aca="false">C30/B30</f>
        <v>9.97555555555555</v>
      </c>
      <c r="E30" s="6" t="n">
        <f aca="false">$B$6+2*$B$7*B30+3*$B$8*B30*B30</f>
        <v>8.81</v>
      </c>
    </row>
    <row r="31" customFormat="false" ht="12.75" hidden="false" customHeight="false" outlineLevel="0" collapsed="false">
      <c r="A31" s="0" t="n">
        <v>65</v>
      </c>
      <c r="B31" s="0" t="n">
        <f aca="false">A31*$D$10/100</f>
        <v>97.5</v>
      </c>
      <c r="C31" s="5" t="n">
        <f aca="false">$B$5+$B$6*B31+$B$7*B31*B31+$B$8*B31*B31*B31</f>
        <v>966.9265625</v>
      </c>
      <c r="D31" s="6" t="n">
        <f aca="false">C31/B31</f>
        <v>9.91719551282051</v>
      </c>
      <c r="E31" s="6" t="n">
        <f aca="false">$B$6+2*$B$7*B31+3*$B$8*B31*B31</f>
        <v>9.66312499999999</v>
      </c>
    </row>
    <row r="32" customFormat="false" ht="12.75" hidden="false" customHeight="false" outlineLevel="0" collapsed="false">
      <c r="A32" s="0" t="n">
        <v>66.65</v>
      </c>
      <c r="B32" s="0" t="n">
        <f aca="false">A32*$D$10/100</f>
        <v>99.975</v>
      </c>
      <c r="C32" s="5" t="n">
        <f aca="false">$B$5+$B$6*B32+$B$7*B32*B32+$B$8*B32*B32*B32</f>
        <v>991.250043739062</v>
      </c>
      <c r="D32" s="6" t="n">
        <f aca="false">C32/B32</f>
        <v>9.91497918218617</v>
      </c>
      <c r="E32" s="6" t="n">
        <f aca="false">$B$6+2*$B$7*B32+3*$B$8*B32*B32</f>
        <v>9.99650131249999</v>
      </c>
    </row>
    <row r="33" customFormat="false" ht="12.75" hidden="false" customHeight="false" outlineLevel="0" collapsed="false">
      <c r="A33" s="0" t="n">
        <v>70</v>
      </c>
      <c r="B33" s="0" t="n">
        <f aca="false">A33*$D$10/100</f>
        <v>105</v>
      </c>
      <c r="C33" s="5" t="n">
        <f aca="false">$B$5+$B$6*B33+$B$7*B33*B33+$B$8*B33*B33*B33</f>
        <v>1043.3375</v>
      </c>
      <c r="D33" s="6" t="n">
        <f aca="false">C33/B33</f>
        <v>9.93654761904762</v>
      </c>
      <c r="E33" s="6" t="n">
        <f aca="false">$B$6+2*$B$7*B33+3*$B$8*B33*B33</f>
        <v>10.7525</v>
      </c>
    </row>
    <row r="34" customFormat="false" ht="12.75" hidden="false" customHeight="false" outlineLevel="0" collapsed="false">
      <c r="A34" s="0" t="n">
        <v>75</v>
      </c>
      <c r="B34" s="0" t="n">
        <f aca="false">A34*$D$10/100</f>
        <v>112.5</v>
      </c>
      <c r="C34" s="5" t="n">
        <f aca="false">$B$5+$B$6*B34+$B$7*B34*B34+$B$8*B34*B34*B34</f>
        <v>1128.8046875</v>
      </c>
      <c r="D34" s="6" t="n">
        <f aca="false">C34/B34</f>
        <v>10.0338194444444</v>
      </c>
      <c r="E34" s="6" t="n">
        <f aca="false">$B$6+2*$B$7*B34+3*$B$8*B34*B34</f>
        <v>12.078125</v>
      </c>
    </row>
    <row r="35" customFormat="false" ht="12.75" hidden="false" customHeight="false" outlineLevel="0" collapsed="false">
      <c r="A35" s="0" t="n">
        <v>78.87</v>
      </c>
      <c r="B35" s="0" t="n">
        <f aca="false">A35*$D$10/100</f>
        <v>118.305</v>
      </c>
      <c r="C35" s="5" t="n">
        <f aca="false">$B$5+$B$6*B35+$B$7*B35*B35+$B$8*B35*B35*B35</f>
        <v>1202.29856995584</v>
      </c>
      <c r="D35" s="6" t="n">
        <f aca="false">C35/B35</f>
        <v>10.162702928497</v>
      </c>
      <c r="E35" s="6" t="n">
        <f aca="false">$B$6+2*$B$7*B35+3*$B$8*B35*B35</f>
        <v>13.2663533525</v>
      </c>
    </row>
    <row r="36" customFormat="false" ht="12.75" hidden="false" customHeight="false" outlineLevel="0" collapsed="false">
      <c r="A36" s="0" t="n">
        <v>80</v>
      </c>
      <c r="B36" s="0" t="n">
        <f aca="false">A36*$D$10/100</f>
        <v>120</v>
      </c>
      <c r="C36" s="5" t="n">
        <f aca="false">$B$5+$B$6*B36+$B$7*B36*B36+$B$8*B36*B36*B36</f>
        <v>1225.1</v>
      </c>
      <c r="D36" s="6" t="n">
        <f aca="false">C36/B36</f>
        <v>10.2091666666667</v>
      </c>
      <c r="E36" s="6" t="n">
        <f aca="false">$B$6+2*$B$7*B36+3*$B$8*B36*B36</f>
        <v>13.64</v>
      </c>
    </row>
    <row r="37" customFormat="false" ht="12.75" hidden="false" customHeight="false" outlineLevel="0" collapsed="false">
      <c r="A37" s="0" t="n">
        <v>85</v>
      </c>
      <c r="B37" s="0" t="n">
        <f aca="false">A37*$D$10/100</f>
        <v>127.5</v>
      </c>
      <c r="C37" s="5" t="n">
        <f aca="false">$B$5+$B$6*B37+$B$7*B37*B37+$B$8*B37*B37*B37</f>
        <v>1333.9953125</v>
      </c>
      <c r="D37" s="6" t="n">
        <f aca="false">C37/B37</f>
        <v>10.4627083333333</v>
      </c>
      <c r="E37" s="6" t="n">
        <f aca="false">$B$6+2*$B$7*B37+3*$B$8*B37*B37</f>
        <v>15.438125</v>
      </c>
    </row>
    <row r="38" customFormat="false" ht="12.75" hidden="false" customHeight="false" outlineLevel="0" collapsed="false">
      <c r="A38" s="0" t="n">
        <v>90</v>
      </c>
      <c r="B38" s="0" t="n">
        <f aca="false">A38*$D$10/100</f>
        <v>135</v>
      </c>
      <c r="C38" s="5" t="n">
        <f aca="false">$B$5+$B$6*B38+$B$7*B38*B38+$B$8*B38*B38*B38</f>
        <v>1457.2625</v>
      </c>
      <c r="D38" s="6" t="n">
        <f aca="false">C38/B38</f>
        <v>10.794537037037</v>
      </c>
      <c r="E38" s="6" t="n">
        <f aca="false">$B$6+2*$B$7*B38+3*$B$8*B38*B38</f>
        <v>17.4725</v>
      </c>
    </row>
    <row r="39" customFormat="false" ht="12.75" hidden="false" customHeight="false" outlineLevel="0" collapsed="false">
      <c r="A39" s="0" t="n">
        <v>95</v>
      </c>
      <c r="B39" s="0" t="n">
        <f aca="false">A39*$D$10/100</f>
        <v>142.5</v>
      </c>
      <c r="C39" s="5" t="n">
        <f aca="false">$B$5+$B$6*B39+$B$7*B39*B39+$B$8*B39*B39*B39</f>
        <v>1596.6734375</v>
      </c>
      <c r="D39" s="6" t="n">
        <f aca="false">C39/B39</f>
        <v>11.204725877193</v>
      </c>
      <c r="E39" s="6" t="n">
        <f aca="false">$B$6+2*$B$7*B39+3*$B$8*B39*B39</f>
        <v>19.743125</v>
      </c>
    </row>
    <row r="40" customFormat="false" ht="12.75" hidden="false" customHeight="false" outlineLevel="0" collapsed="false">
      <c r="A40" s="0" t="n">
        <v>100</v>
      </c>
      <c r="B40" s="0" t="n">
        <f aca="false">A40*$D$10/100</f>
        <v>150</v>
      </c>
      <c r="C40" s="5" t="n">
        <f aca="false">$B$5+$B$6*B40+$B$7*B40*B40+$B$8*B40*B40*B40</f>
        <v>1754</v>
      </c>
      <c r="D40" s="6" t="n">
        <f aca="false">C40/B40</f>
        <v>11.6933333333333</v>
      </c>
      <c r="E40" s="6" t="n">
        <f aca="false">$B$6+2*$B$7*B40+3*$B$8*B40*B40</f>
        <v>2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10" min="10" style="0" width="16.28"/>
  </cols>
  <sheetData>
    <row r="2" customFormat="false" ht="12.75" hidden="false" customHeight="false" outlineLevel="0" collapsed="false">
      <c r="A2" s="1" t="s">
        <v>22</v>
      </c>
      <c r="E2" s="0" t="n">
        <v>0.5</v>
      </c>
      <c r="H2" s="1" t="s">
        <v>23</v>
      </c>
      <c r="K2" s="0" t="n">
        <v>10.5</v>
      </c>
    </row>
    <row r="3" customFormat="false" ht="12.75" hidden="false" customHeight="false" outlineLevel="0" collapsed="false">
      <c r="A3" s="0" t="s">
        <v>24</v>
      </c>
    </row>
    <row r="5" customFormat="false" ht="25.5" hidden="false" customHeight="false" outlineLevel="0" collapsed="false">
      <c r="A5" s="3" t="s">
        <v>13</v>
      </c>
      <c r="B5" s="3" t="s">
        <v>17</v>
      </c>
      <c r="C5" s="7" t="s">
        <v>25</v>
      </c>
      <c r="D5" s="7" t="s">
        <v>26</v>
      </c>
    </row>
    <row r="6" customFormat="false" ht="20.25" hidden="false" customHeight="true" outlineLevel="0" collapsed="false">
      <c r="A6" s="4" t="s">
        <v>27</v>
      </c>
      <c r="B6" s="4" t="s">
        <v>21</v>
      </c>
      <c r="C6" s="4" t="s">
        <v>21</v>
      </c>
      <c r="D6" s="4" t="s">
        <v>21</v>
      </c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A8" s="0" t="n">
        <f aca="false">'Verifiable Cost above LSL'!B19</f>
        <v>15</v>
      </c>
      <c r="B8" s="6" t="n">
        <f aca="false">'Verifiable Cost above LSL'!E19</f>
        <v>13.2725</v>
      </c>
      <c r="C8" s="6" t="n">
        <f aca="false">B8+$E$2</f>
        <v>13.7725</v>
      </c>
      <c r="D8" s="6" t="n">
        <f aca="false">IF(C8&gt;$K$2,C8,$K$2)</f>
        <v>13.7725</v>
      </c>
    </row>
    <row r="9" customFormat="false" ht="12.75" hidden="false" customHeight="false" outlineLevel="0" collapsed="false">
      <c r="A9" s="0" t="n">
        <f aca="false">'Verifiable Cost above LSL'!B20</f>
        <v>22.5</v>
      </c>
      <c r="B9" s="6" t="n">
        <f aca="false">'Verifiable Cost above LSL'!E20</f>
        <v>11.763125</v>
      </c>
      <c r="C9" s="6" t="n">
        <f aca="false">B9+$E$2</f>
        <v>12.263125</v>
      </c>
      <c r="D9" s="6" t="n">
        <f aca="false">IF(C9&gt;$K$2,C9,$K$2)</f>
        <v>12.263125</v>
      </c>
    </row>
    <row r="10" customFormat="false" ht="12.75" hidden="false" customHeight="false" outlineLevel="0" collapsed="false">
      <c r="A10" s="0" t="n">
        <f aca="false">'Verifiable Cost above LSL'!B21</f>
        <v>30</v>
      </c>
      <c r="B10" s="6" t="n">
        <f aca="false">'Verifiable Cost above LSL'!E21</f>
        <v>10.49</v>
      </c>
      <c r="C10" s="6" t="n">
        <f aca="false">B10+$E$2</f>
        <v>10.99</v>
      </c>
      <c r="D10" s="6" t="n">
        <f aca="false">IF(C10&gt;$K$2,C10,$K$2)</f>
        <v>10.99</v>
      </c>
    </row>
    <row r="11" customFormat="false" ht="12.75" hidden="false" customHeight="false" outlineLevel="0" collapsed="false">
      <c r="A11" s="0" t="n">
        <f aca="false">'Verifiable Cost above LSL'!B22</f>
        <v>33.3</v>
      </c>
      <c r="B11" s="6" t="n">
        <f aca="false">'Verifiable Cost above LSL'!E22</f>
        <v>10.004669</v>
      </c>
      <c r="C11" s="6" t="n">
        <f aca="false">B11+$E$2</f>
        <v>10.504669</v>
      </c>
      <c r="D11" s="6" t="n">
        <f aca="false">IF(C11&gt;$K$2,C11,$K$2)</f>
        <v>10.504669</v>
      </c>
    </row>
    <row r="12" customFormat="false" ht="12.75" hidden="false" customHeight="false" outlineLevel="0" collapsed="false">
      <c r="A12" s="0" t="n">
        <f aca="false">'Verifiable Cost above LSL'!B23</f>
        <v>37.5</v>
      </c>
      <c r="B12" s="6" t="n">
        <f aca="false">'Verifiable Cost above LSL'!E23</f>
        <v>9.453125</v>
      </c>
      <c r="C12" s="6" t="n">
        <f aca="false">B12+$E$2</f>
        <v>9.953125</v>
      </c>
      <c r="D12" s="6" t="n">
        <f aca="false">IF(C12&gt;$K$2,C12,$K$2)</f>
        <v>10.5</v>
      </c>
    </row>
    <row r="13" customFormat="false" ht="12.75" hidden="false" customHeight="false" outlineLevel="0" collapsed="false">
      <c r="A13" s="0" t="n">
        <f aca="false">'Verifiable Cost above LSL'!B24</f>
        <v>45</v>
      </c>
      <c r="B13" s="6" t="n">
        <f aca="false">'Verifiable Cost above LSL'!E24</f>
        <v>8.6525</v>
      </c>
      <c r="C13" s="6" t="n">
        <f aca="false">B13+$E$2</f>
        <v>9.1525</v>
      </c>
      <c r="D13" s="6" t="n">
        <f aca="false">IF(C13&gt;$K$2,C13,$K$2)</f>
        <v>10.5</v>
      </c>
    </row>
    <row r="14" customFormat="false" ht="12.75" hidden="false" customHeight="false" outlineLevel="0" collapsed="false">
      <c r="A14" s="0" t="n">
        <f aca="false">'Verifiable Cost above LSL'!B25</f>
        <v>52.5</v>
      </c>
      <c r="B14" s="6" t="n">
        <f aca="false">'Verifiable Cost above LSL'!E25</f>
        <v>8.088125</v>
      </c>
      <c r="C14" s="6" t="n">
        <f aca="false">B14+$E$2</f>
        <v>8.588125</v>
      </c>
      <c r="D14" s="6" t="n">
        <f aca="false">IF(C14&gt;$K$2,C14,$K$2)</f>
        <v>10.5</v>
      </c>
    </row>
    <row r="15" customFormat="false" ht="12.75" hidden="false" customHeight="false" outlineLevel="0" collapsed="false">
      <c r="A15" s="0" t="n">
        <f aca="false">'Verifiable Cost above LSL'!B26</f>
        <v>60</v>
      </c>
      <c r="B15" s="6" t="n">
        <f aca="false">'Verifiable Cost above LSL'!E26</f>
        <v>7.76</v>
      </c>
      <c r="C15" s="6" t="n">
        <f aca="false">B15+$E$2</f>
        <v>8.26</v>
      </c>
      <c r="D15" s="6" t="n">
        <f aca="false">IF(C15&gt;$K$2,C15,$K$2)</f>
        <v>10.5</v>
      </c>
    </row>
    <row r="16" customFormat="false" ht="12.75" hidden="false" customHeight="false" outlineLevel="0" collapsed="false">
      <c r="A16" s="0" t="n">
        <f aca="false">'Verifiable Cost above LSL'!B27</f>
        <v>67.5</v>
      </c>
      <c r="B16" s="6" t="n">
        <f aca="false">'Verifiable Cost above LSL'!E27</f>
        <v>7.668125</v>
      </c>
      <c r="C16" s="6" t="n">
        <f aca="false">B16+$E$2</f>
        <v>8.168125</v>
      </c>
      <c r="D16" s="6" t="n">
        <f aca="false">IF(C16&gt;$K$2,C16,$K$2)</f>
        <v>10.5</v>
      </c>
    </row>
    <row r="17" customFormat="false" ht="12.75" hidden="false" customHeight="false" outlineLevel="0" collapsed="false">
      <c r="A17" s="0" t="n">
        <f aca="false">'Verifiable Cost above LSL'!B28</f>
        <v>75</v>
      </c>
      <c r="B17" s="6" t="n">
        <f aca="false">'Verifiable Cost above LSL'!E28</f>
        <v>7.8125</v>
      </c>
      <c r="C17" s="6" t="n">
        <f aca="false">B17+$E$2</f>
        <v>8.3125</v>
      </c>
      <c r="D17" s="6" t="n">
        <f aca="false">IF(C17&gt;$K$2,C17,$K$2)</f>
        <v>10.5</v>
      </c>
    </row>
    <row r="18" customFormat="false" ht="12.75" hidden="false" customHeight="false" outlineLevel="0" collapsed="false">
      <c r="A18" s="0" t="n">
        <f aca="false">'Verifiable Cost above LSL'!B29</f>
        <v>82.5</v>
      </c>
      <c r="B18" s="6" t="n">
        <f aca="false">'Verifiable Cost above LSL'!E29</f>
        <v>8.193125</v>
      </c>
      <c r="C18" s="6" t="n">
        <f aca="false">B18+$E$2</f>
        <v>8.693125</v>
      </c>
      <c r="D18" s="6" t="n">
        <f aca="false">IF(C18&gt;$K$2,C18,$K$2)</f>
        <v>10.5</v>
      </c>
    </row>
    <row r="19" customFormat="false" ht="12.75" hidden="false" customHeight="false" outlineLevel="0" collapsed="false">
      <c r="A19" s="0" t="n">
        <f aca="false">'Verifiable Cost above LSL'!B30</f>
        <v>90</v>
      </c>
      <c r="B19" s="6" t="n">
        <f aca="false">'Verifiable Cost above LSL'!E30</f>
        <v>8.81</v>
      </c>
      <c r="C19" s="6" t="n">
        <f aca="false">B19+$E$2</f>
        <v>9.31</v>
      </c>
      <c r="D19" s="6" t="n">
        <f aca="false">IF(C19&gt;$K$2,C19,$K$2)</f>
        <v>10.5</v>
      </c>
    </row>
    <row r="20" customFormat="false" ht="12.75" hidden="false" customHeight="false" outlineLevel="0" collapsed="false">
      <c r="A20" s="0" t="n">
        <f aca="false">'Verifiable Cost above LSL'!B31</f>
        <v>97.5</v>
      </c>
      <c r="B20" s="6" t="n">
        <f aca="false">'Verifiable Cost above LSL'!E31</f>
        <v>9.66312499999999</v>
      </c>
      <c r="C20" s="6" t="n">
        <f aca="false">B20+$E$2</f>
        <v>10.163125</v>
      </c>
      <c r="D20" s="6" t="n">
        <f aca="false">IF(C20&gt;$K$2,C20,$K$2)</f>
        <v>10.5</v>
      </c>
    </row>
    <row r="21" customFormat="false" ht="12.75" hidden="false" customHeight="false" outlineLevel="0" collapsed="false">
      <c r="A21" s="0" t="n">
        <f aca="false">'Verifiable Cost above LSL'!B32</f>
        <v>99.975</v>
      </c>
      <c r="B21" s="6" t="n">
        <f aca="false">'Verifiable Cost above LSL'!E32</f>
        <v>9.99650131249999</v>
      </c>
      <c r="C21" s="6" t="n">
        <f aca="false">B21+$E$2</f>
        <v>10.4965013125</v>
      </c>
      <c r="D21" s="6" t="n">
        <f aca="false">IF(C21&gt;$K$2,C21,$K$2)</f>
        <v>10.5</v>
      </c>
    </row>
    <row r="22" customFormat="false" ht="12.75" hidden="false" customHeight="false" outlineLevel="0" collapsed="false">
      <c r="A22" s="0" t="n">
        <f aca="false">'Verifiable Cost above LSL'!B33</f>
        <v>105</v>
      </c>
      <c r="B22" s="6" t="n">
        <f aca="false">'Verifiable Cost above LSL'!E33</f>
        <v>10.7525</v>
      </c>
      <c r="C22" s="6" t="n">
        <f aca="false">B22+$E$2</f>
        <v>11.2525</v>
      </c>
      <c r="D22" s="6" t="n">
        <f aca="false">IF(C22&gt;$K$2,C22,$K$2)</f>
        <v>11.2525</v>
      </c>
    </row>
    <row r="23" customFormat="false" ht="12.75" hidden="false" customHeight="false" outlineLevel="0" collapsed="false">
      <c r="A23" s="0" t="n">
        <f aca="false">'Verifiable Cost above LSL'!B34</f>
        <v>112.5</v>
      </c>
      <c r="B23" s="6" t="n">
        <f aca="false">'Verifiable Cost above LSL'!E34</f>
        <v>12.078125</v>
      </c>
      <c r="C23" s="6" t="n">
        <f aca="false">B23+$E$2</f>
        <v>12.578125</v>
      </c>
      <c r="D23" s="6" t="n">
        <f aca="false">IF(C23&gt;$K$2,C23,$K$2)</f>
        <v>12.578125</v>
      </c>
    </row>
    <row r="24" customFormat="false" ht="12.75" hidden="false" customHeight="false" outlineLevel="0" collapsed="false">
      <c r="A24" s="0" t="n">
        <f aca="false">'Verifiable Cost above LSL'!B35</f>
        <v>118.305</v>
      </c>
      <c r="B24" s="6" t="n">
        <f aca="false">'Verifiable Cost above LSL'!E35</f>
        <v>13.2663533525</v>
      </c>
      <c r="C24" s="6" t="n">
        <f aca="false">B24+$E$2</f>
        <v>13.7663533525</v>
      </c>
      <c r="D24" s="6" t="n">
        <f aca="false">IF(C24&gt;$K$2,C24,$K$2)</f>
        <v>13.7663533525</v>
      </c>
    </row>
    <row r="25" customFormat="false" ht="12.75" hidden="false" customHeight="false" outlineLevel="0" collapsed="false">
      <c r="A25" s="0" t="n">
        <f aca="false">'Verifiable Cost above LSL'!B36</f>
        <v>120</v>
      </c>
      <c r="B25" s="6" t="n">
        <f aca="false">'Verifiable Cost above LSL'!E36</f>
        <v>13.64</v>
      </c>
      <c r="C25" s="6" t="n">
        <f aca="false">B25+$E$2</f>
        <v>14.14</v>
      </c>
      <c r="D25" s="6" t="n">
        <f aca="false">IF(C25&gt;$K$2,C25,$K$2)</f>
        <v>14.14</v>
      </c>
    </row>
    <row r="26" customFormat="false" ht="12.75" hidden="false" customHeight="false" outlineLevel="0" collapsed="false">
      <c r="A26" s="0" t="n">
        <f aca="false">'Verifiable Cost above LSL'!B37</f>
        <v>127.5</v>
      </c>
      <c r="B26" s="6" t="n">
        <f aca="false">'Verifiable Cost above LSL'!E37</f>
        <v>15.438125</v>
      </c>
      <c r="C26" s="6" t="n">
        <f aca="false">B26+$E$2</f>
        <v>15.938125</v>
      </c>
      <c r="D26" s="6" t="n">
        <f aca="false">IF(C26&gt;$K$2,C26,$K$2)</f>
        <v>15.938125</v>
      </c>
    </row>
    <row r="27" customFormat="false" ht="12.75" hidden="false" customHeight="false" outlineLevel="0" collapsed="false">
      <c r="A27" s="0" t="n">
        <f aca="false">'Verifiable Cost above LSL'!B38</f>
        <v>135</v>
      </c>
      <c r="B27" s="6" t="n">
        <f aca="false">'Verifiable Cost above LSL'!E38</f>
        <v>17.4725</v>
      </c>
      <c r="C27" s="6" t="n">
        <f aca="false">B27+$E$2</f>
        <v>17.9725</v>
      </c>
      <c r="D27" s="6" t="n">
        <f aca="false">IF(C27&gt;$K$2,C27,$K$2)</f>
        <v>17.9725</v>
      </c>
    </row>
    <row r="28" customFormat="false" ht="12.75" hidden="false" customHeight="false" outlineLevel="0" collapsed="false">
      <c r="A28" s="0" t="n">
        <f aca="false">'Verifiable Cost above LSL'!B39</f>
        <v>142.5</v>
      </c>
      <c r="B28" s="6" t="n">
        <f aca="false">'Verifiable Cost above LSL'!E39</f>
        <v>19.743125</v>
      </c>
      <c r="C28" s="6" t="n">
        <f aca="false">B28+$E$2</f>
        <v>20.243125</v>
      </c>
      <c r="D28" s="6" t="n">
        <f aca="false">IF(C28&gt;$K$2,C28,$K$2)</f>
        <v>20.243125</v>
      </c>
    </row>
    <row r="29" customFormat="false" ht="12.75" hidden="false" customHeight="false" outlineLevel="0" collapsed="false">
      <c r="A29" s="0" t="n">
        <f aca="false">'Verifiable Cost above LSL'!B40</f>
        <v>150</v>
      </c>
      <c r="B29" s="6" t="n">
        <f aca="false">'Verifiable Cost above LSL'!E40</f>
        <v>22.25</v>
      </c>
      <c r="C29" s="6" t="n">
        <f aca="false">B29+$E$2</f>
        <v>22.75</v>
      </c>
      <c r="D29" s="6" t="n">
        <f aca="false">IF(C29&gt;$K$2,C29,$K$2)</f>
        <v>22.75</v>
      </c>
    </row>
    <row r="30" customFormat="false" ht="12.75" hidden="false" customHeight="false" outlineLevel="0" collapsed="false">
      <c r="B30" s="6"/>
      <c r="C30" s="6"/>
      <c r="D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8" width="44.28"/>
    <col collapsed="false" customWidth="true" hidden="false" outlineLevel="0" max="3" min="3" style="8" width="35.85"/>
    <col collapsed="false" customWidth="true" hidden="false" outlineLevel="0" max="4" min="4" style="8" width="27.42"/>
  </cols>
  <sheetData>
    <row r="1" s="1" customFormat="true" ht="12.75" hidden="false" customHeight="false" outlineLevel="0" collapsed="false">
      <c r="B1" s="9" t="s">
        <v>28</v>
      </c>
      <c r="C1" s="10" t="s">
        <v>29</v>
      </c>
      <c r="D1" s="10" t="s">
        <v>30</v>
      </c>
    </row>
    <row r="2" customFormat="false" ht="51" hidden="false" customHeight="false" outlineLevel="0" collapsed="false">
      <c r="A2" s="0" t="n">
        <v>1</v>
      </c>
      <c r="B2" s="8" t="s">
        <v>31</v>
      </c>
      <c r="C2" s="8" t="s">
        <v>32</v>
      </c>
    </row>
    <row r="3" customFormat="false" ht="38.25" hidden="false" customHeight="false" outlineLevel="0" collapsed="false">
      <c r="A3" s="0" t="n">
        <v>2</v>
      </c>
      <c r="B3" s="8" t="s">
        <v>33</v>
      </c>
      <c r="C3" s="8" t="s">
        <v>34</v>
      </c>
      <c r="D3" s="8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3.28"/>
  </cols>
  <sheetData>
    <row r="1" customFormat="false" ht="12.75" hidden="false" customHeight="false" outlineLevel="0" collapsed="false">
      <c r="L1" s="1" t="s">
        <v>23</v>
      </c>
      <c r="P1" s="0" t="n">
        <v>10.5</v>
      </c>
    </row>
    <row r="2" customFormat="false" ht="12.75" hidden="false" customHeight="false" outlineLevel="0" collapsed="false">
      <c r="A2" s="1" t="s">
        <v>36</v>
      </c>
      <c r="B2" s="1"/>
      <c r="C2" s="1" t="s">
        <v>37</v>
      </c>
      <c r="D2" s="1"/>
      <c r="L2" s="1" t="s">
        <v>38</v>
      </c>
    </row>
    <row r="3" customFormat="false" ht="12.75" hidden="false" customHeight="false" outlineLevel="0" collapsed="false">
      <c r="A3" s="1" t="s">
        <v>39</v>
      </c>
      <c r="B3" s="1"/>
      <c r="C3" s="1" t="s">
        <v>40</v>
      </c>
      <c r="D3" s="1"/>
      <c r="L3" s="1" t="s">
        <v>2</v>
      </c>
    </row>
    <row r="4" customFormat="false" ht="12.75" hidden="false" customHeight="false" outlineLevel="0" collapsed="false">
      <c r="L4" s="1" t="s">
        <v>41</v>
      </c>
    </row>
    <row r="5" customFormat="false" ht="12.75" hidden="false" customHeight="false" outlineLevel="0" collapsed="false">
      <c r="L5" s="1" t="s">
        <v>42</v>
      </c>
    </row>
    <row r="6" s="11" customFormat="true" ht="25.5" hidden="false" customHeight="false" outlineLevel="0" collapsed="false">
      <c r="A6" s="3" t="s">
        <v>13</v>
      </c>
      <c r="B6" s="3" t="s">
        <v>43</v>
      </c>
      <c r="C6" s="3" t="s">
        <v>44</v>
      </c>
      <c r="D6" s="3" t="s">
        <v>45</v>
      </c>
    </row>
    <row r="7" customFormat="false" ht="17.25" hidden="false" customHeight="true" outlineLevel="0" collapsed="false">
      <c r="A7" s="11" t="s">
        <v>27</v>
      </c>
      <c r="B7" s="11" t="s">
        <v>21</v>
      </c>
      <c r="C7" s="11" t="s">
        <v>21</v>
      </c>
      <c r="D7" s="11" t="s">
        <v>21</v>
      </c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A9" s="0" t="n">
        <f aca="false">'Mitigated Cap By Protocol'!A8</f>
        <v>15</v>
      </c>
      <c r="B9" s="6" t="n">
        <f aca="false">'Mitigated Cap By Protocol'!D8</f>
        <v>13.7725</v>
      </c>
      <c r="C9" s="6" t="n">
        <f aca="false">MAX(MAX($B$9:$B$30),$P$1)</f>
        <v>22.75</v>
      </c>
      <c r="D9" s="6" t="n">
        <f aca="false">MAX($B$9,B9,$P$1)</f>
        <v>13.7725</v>
      </c>
    </row>
    <row r="10" customFormat="false" ht="12.75" hidden="false" customHeight="false" outlineLevel="0" collapsed="false">
      <c r="A10" s="0" t="n">
        <f aca="false">'Mitigated Cap By Protocol'!A9</f>
        <v>22.5</v>
      </c>
      <c r="B10" s="6" t="n">
        <f aca="false">'Mitigated Cap By Protocol'!D9</f>
        <v>12.263125</v>
      </c>
      <c r="C10" s="6" t="n">
        <f aca="false">MAX(MAX($B$9:$B$30),$P$1)</f>
        <v>22.75</v>
      </c>
      <c r="D10" s="6" t="n">
        <f aca="false">MAX($B$9,B10,$P$1)</f>
        <v>13.7725</v>
      </c>
    </row>
    <row r="11" customFormat="false" ht="12.75" hidden="false" customHeight="false" outlineLevel="0" collapsed="false">
      <c r="A11" s="0" t="n">
        <f aca="false">'Mitigated Cap By Protocol'!A10</f>
        <v>30</v>
      </c>
      <c r="B11" s="6" t="n">
        <f aca="false">'Mitigated Cap By Protocol'!D10</f>
        <v>10.99</v>
      </c>
      <c r="C11" s="6" t="n">
        <f aca="false">MAX(MAX($B$9:$B$30),$P$1)</f>
        <v>22.75</v>
      </c>
      <c r="D11" s="6" t="n">
        <f aca="false">MAX($B$9,B11,$P$1)</f>
        <v>13.7725</v>
      </c>
    </row>
    <row r="12" customFormat="false" ht="12.75" hidden="false" customHeight="false" outlineLevel="0" collapsed="false">
      <c r="A12" s="0" t="n">
        <f aca="false">'Mitigated Cap By Protocol'!A11</f>
        <v>33.3</v>
      </c>
      <c r="B12" s="6" t="n">
        <f aca="false">'Mitigated Cap By Protocol'!D11</f>
        <v>10.504669</v>
      </c>
      <c r="C12" s="6" t="n">
        <f aca="false">MAX(MAX($B$9:$B$30),$P$1)</f>
        <v>22.75</v>
      </c>
      <c r="D12" s="6" t="n">
        <f aca="false">MAX($B$9,B12,$P$1)</f>
        <v>13.7725</v>
      </c>
    </row>
    <row r="13" customFormat="false" ht="12.75" hidden="false" customHeight="false" outlineLevel="0" collapsed="false">
      <c r="A13" s="0" t="n">
        <f aca="false">'Mitigated Cap By Protocol'!A12</f>
        <v>37.5</v>
      </c>
      <c r="B13" s="6" t="n">
        <f aca="false">'Mitigated Cap By Protocol'!D12</f>
        <v>10.5</v>
      </c>
      <c r="C13" s="6" t="n">
        <f aca="false">MAX(MAX($B$9:$B$30),$P$1)</f>
        <v>22.75</v>
      </c>
      <c r="D13" s="6" t="n">
        <f aca="false">MAX($B$9,B13,$P$1)</f>
        <v>13.7725</v>
      </c>
    </row>
    <row r="14" customFormat="false" ht="12.75" hidden="false" customHeight="false" outlineLevel="0" collapsed="false">
      <c r="A14" s="0" t="n">
        <f aca="false">'Mitigated Cap By Protocol'!A13</f>
        <v>45</v>
      </c>
      <c r="B14" s="6" t="n">
        <f aca="false">'Mitigated Cap By Protocol'!D13</f>
        <v>10.5</v>
      </c>
      <c r="C14" s="6" t="n">
        <f aca="false">MAX(MAX($B$9:$B$30),$P$1)</f>
        <v>22.75</v>
      </c>
      <c r="D14" s="6" t="n">
        <f aca="false">MAX($B$9,B14,$P$1)</f>
        <v>13.7725</v>
      </c>
    </row>
    <row r="15" customFormat="false" ht="12.75" hidden="false" customHeight="false" outlineLevel="0" collapsed="false">
      <c r="A15" s="0" t="n">
        <f aca="false">'Mitigated Cap By Protocol'!A14</f>
        <v>52.5</v>
      </c>
      <c r="B15" s="6" t="n">
        <f aca="false">'Mitigated Cap By Protocol'!D14</f>
        <v>10.5</v>
      </c>
      <c r="C15" s="6" t="n">
        <f aca="false">MAX(MAX($B$9:$B$30),$P$1)</f>
        <v>22.75</v>
      </c>
      <c r="D15" s="6" t="n">
        <f aca="false">MAX($B$9,B15,$P$1)</f>
        <v>13.7725</v>
      </c>
    </row>
    <row r="16" customFormat="false" ht="12.75" hidden="false" customHeight="false" outlineLevel="0" collapsed="false">
      <c r="A16" s="0" t="n">
        <f aca="false">'Mitigated Cap By Protocol'!A15</f>
        <v>60</v>
      </c>
      <c r="B16" s="6" t="n">
        <f aca="false">'Mitigated Cap By Protocol'!D15</f>
        <v>10.5</v>
      </c>
      <c r="C16" s="6" t="n">
        <f aca="false">MAX(MAX($B$9:$B$30),$P$1)</f>
        <v>22.75</v>
      </c>
      <c r="D16" s="6" t="n">
        <f aca="false">MAX($B$9,B16,$P$1)</f>
        <v>13.7725</v>
      </c>
    </row>
    <row r="17" customFormat="false" ht="12.75" hidden="false" customHeight="false" outlineLevel="0" collapsed="false">
      <c r="A17" s="0" t="n">
        <f aca="false">'Mitigated Cap By Protocol'!A16</f>
        <v>67.5</v>
      </c>
      <c r="B17" s="6" t="n">
        <f aca="false">'Mitigated Cap By Protocol'!D16</f>
        <v>10.5</v>
      </c>
      <c r="C17" s="6" t="n">
        <f aca="false">MAX(MAX($B$9:$B$30),$P$1)</f>
        <v>22.75</v>
      </c>
      <c r="D17" s="6" t="n">
        <f aca="false">MAX($B$9,B17,$P$1)</f>
        <v>13.7725</v>
      </c>
    </row>
    <row r="18" customFormat="false" ht="12.75" hidden="false" customHeight="false" outlineLevel="0" collapsed="false">
      <c r="A18" s="0" t="n">
        <f aca="false">'Mitigated Cap By Protocol'!A17</f>
        <v>75</v>
      </c>
      <c r="B18" s="6" t="n">
        <f aca="false">'Mitigated Cap By Protocol'!D17</f>
        <v>10.5</v>
      </c>
      <c r="C18" s="6" t="n">
        <f aca="false">MAX(MAX($B$9:$B$30),$P$1)</f>
        <v>22.75</v>
      </c>
      <c r="D18" s="6" t="n">
        <f aca="false">MAX($B$9,B18,$P$1)</f>
        <v>13.7725</v>
      </c>
    </row>
    <row r="19" customFormat="false" ht="12.75" hidden="false" customHeight="false" outlineLevel="0" collapsed="false">
      <c r="A19" s="0" t="n">
        <f aca="false">'Mitigated Cap By Protocol'!A18</f>
        <v>82.5</v>
      </c>
      <c r="B19" s="6" t="n">
        <f aca="false">'Mitigated Cap By Protocol'!D18</f>
        <v>10.5</v>
      </c>
      <c r="C19" s="6" t="n">
        <f aca="false">MAX(MAX($B$9:$B$30),$P$1)</f>
        <v>22.75</v>
      </c>
      <c r="D19" s="6" t="n">
        <f aca="false">MAX($B$9,B19,$P$1)</f>
        <v>13.7725</v>
      </c>
    </row>
    <row r="20" customFormat="false" ht="12.75" hidden="false" customHeight="false" outlineLevel="0" collapsed="false">
      <c r="A20" s="0" t="n">
        <f aca="false">'Mitigated Cap By Protocol'!A19</f>
        <v>90</v>
      </c>
      <c r="B20" s="6" t="n">
        <f aca="false">'Mitigated Cap By Protocol'!D19</f>
        <v>10.5</v>
      </c>
      <c r="C20" s="6" t="n">
        <f aca="false">MAX(MAX($B$9:$B$30),$P$1)</f>
        <v>22.75</v>
      </c>
      <c r="D20" s="6" t="n">
        <f aca="false">MAX($B$9,B20,$P$1)</f>
        <v>13.7725</v>
      </c>
    </row>
    <row r="21" customFormat="false" ht="12.75" hidden="false" customHeight="false" outlineLevel="0" collapsed="false">
      <c r="A21" s="0" t="n">
        <f aca="false">'Mitigated Cap By Protocol'!A20</f>
        <v>97.5</v>
      </c>
      <c r="B21" s="6" t="n">
        <f aca="false">'Mitigated Cap By Protocol'!D20</f>
        <v>10.5</v>
      </c>
      <c r="C21" s="6" t="n">
        <f aca="false">MAX(MAX($B$9:$B$30),$P$1)</f>
        <v>22.75</v>
      </c>
      <c r="D21" s="6" t="n">
        <f aca="false">MAX($B$9,B21,$P$1)</f>
        <v>13.7725</v>
      </c>
    </row>
    <row r="22" customFormat="false" ht="12.75" hidden="false" customHeight="false" outlineLevel="0" collapsed="false">
      <c r="A22" s="0" t="n">
        <f aca="false">'Mitigated Cap By Protocol'!A21</f>
        <v>99.975</v>
      </c>
      <c r="B22" s="6" t="n">
        <f aca="false">'Mitigated Cap By Protocol'!D21</f>
        <v>10.5</v>
      </c>
      <c r="C22" s="6" t="n">
        <f aca="false">MAX(MAX($B$9:$B$30),$P$1)</f>
        <v>22.75</v>
      </c>
      <c r="D22" s="6" t="n">
        <f aca="false">MAX($B$9,B22,$P$1)</f>
        <v>13.7725</v>
      </c>
    </row>
    <row r="23" customFormat="false" ht="12.75" hidden="false" customHeight="false" outlineLevel="0" collapsed="false">
      <c r="A23" s="0" t="n">
        <f aca="false">'Mitigated Cap By Protocol'!A22</f>
        <v>105</v>
      </c>
      <c r="B23" s="6" t="n">
        <f aca="false">'Mitigated Cap By Protocol'!D22</f>
        <v>11.2525</v>
      </c>
      <c r="C23" s="6" t="n">
        <f aca="false">MAX(MAX($B$9:$B$30),$P$1)</f>
        <v>22.75</v>
      </c>
      <c r="D23" s="6" t="n">
        <f aca="false">MAX($B$9,B23,$P$1)</f>
        <v>13.7725</v>
      </c>
    </row>
    <row r="24" customFormat="false" ht="12.75" hidden="false" customHeight="false" outlineLevel="0" collapsed="false">
      <c r="A24" s="0" t="n">
        <f aca="false">'Mitigated Cap By Protocol'!A23</f>
        <v>112.5</v>
      </c>
      <c r="B24" s="6" t="n">
        <f aca="false">'Mitigated Cap By Protocol'!D23</f>
        <v>12.578125</v>
      </c>
      <c r="C24" s="6" t="n">
        <f aca="false">MAX(MAX($B$9:$B$30),$P$1)</f>
        <v>22.75</v>
      </c>
      <c r="D24" s="6" t="n">
        <f aca="false">MAX($B$9,B24,$P$1)</f>
        <v>13.7725</v>
      </c>
    </row>
    <row r="25" customFormat="false" ht="12.75" hidden="false" customHeight="false" outlineLevel="0" collapsed="false">
      <c r="A25" s="0" t="n">
        <f aca="false">'Mitigated Cap By Protocol'!A24</f>
        <v>118.305</v>
      </c>
      <c r="B25" s="6" t="n">
        <f aca="false">'Mitigated Cap By Protocol'!D24</f>
        <v>13.7663533525</v>
      </c>
      <c r="C25" s="6" t="n">
        <f aca="false">MAX(MAX($B$9:$B$30),$P$1)</f>
        <v>22.75</v>
      </c>
      <c r="D25" s="6" t="n">
        <f aca="false">MAX($B$9,B25,$P$1)</f>
        <v>13.7725</v>
      </c>
    </row>
    <row r="26" customFormat="false" ht="12.75" hidden="false" customHeight="false" outlineLevel="0" collapsed="false">
      <c r="A26" s="0" t="n">
        <f aca="false">'Mitigated Cap By Protocol'!A25</f>
        <v>120</v>
      </c>
      <c r="B26" s="6" t="n">
        <f aca="false">'Mitigated Cap By Protocol'!D25</f>
        <v>14.14</v>
      </c>
      <c r="C26" s="6" t="n">
        <f aca="false">MAX(MAX($B$9:$B$30),$P$1)</f>
        <v>22.75</v>
      </c>
      <c r="D26" s="6" t="n">
        <f aca="false">MAX($B$9,B26,$P$1)</f>
        <v>14.14</v>
      </c>
    </row>
    <row r="27" customFormat="false" ht="12.75" hidden="false" customHeight="false" outlineLevel="0" collapsed="false">
      <c r="A27" s="0" t="n">
        <f aca="false">'Mitigated Cap By Protocol'!A26</f>
        <v>127.5</v>
      </c>
      <c r="B27" s="6" t="n">
        <f aca="false">'Mitigated Cap By Protocol'!D26</f>
        <v>15.938125</v>
      </c>
      <c r="C27" s="6" t="n">
        <f aca="false">MAX(MAX($B$9:$B$30),$P$1)</f>
        <v>22.75</v>
      </c>
      <c r="D27" s="6" t="n">
        <f aca="false">MAX($B$9,B27,$P$1)</f>
        <v>15.938125</v>
      </c>
    </row>
    <row r="28" customFormat="false" ht="12.75" hidden="false" customHeight="false" outlineLevel="0" collapsed="false">
      <c r="A28" s="0" t="n">
        <f aca="false">'Mitigated Cap By Protocol'!A27</f>
        <v>135</v>
      </c>
      <c r="B28" s="6" t="n">
        <f aca="false">'Mitigated Cap By Protocol'!D27</f>
        <v>17.9725</v>
      </c>
      <c r="C28" s="6" t="n">
        <f aca="false">MAX(MAX($B$9:$B$30),$P$1)</f>
        <v>22.75</v>
      </c>
      <c r="D28" s="6" t="n">
        <f aca="false">MAX($B$9,B28,$P$1)</f>
        <v>17.9725</v>
      </c>
    </row>
    <row r="29" customFormat="false" ht="12.75" hidden="false" customHeight="false" outlineLevel="0" collapsed="false">
      <c r="A29" s="0" t="n">
        <f aca="false">'Mitigated Cap By Protocol'!A28</f>
        <v>142.5</v>
      </c>
      <c r="B29" s="6" t="n">
        <f aca="false">'Mitigated Cap By Protocol'!D28</f>
        <v>20.243125</v>
      </c>
      <c r="C29" s="6" t="n">
        <f aca="false">MAX(MAX($B$9:$B$30),$P$1)</f>
        <v>22.75</v>
      </c>
      <c r="D29" s="6" t="n">
        <f aca="false">MAX($B$9,B29,$P$1)</f>
        <v>20.243125</v>
      </c>
    </row>
    <row r="30" customFormat="false" ht="12.75" hidden="false" customHeight="false" outlineLevel="0" collapsed="false">
      <c r="A30" s="0" t="n">
        <f aca="false">'Mitigated Cap By Protocol'!A29</f>
        <v>150</v>
      </c>
      <c r="B30" s="6" t="n">
        <f aca="false">'Mitigated Cap By Protocol'!D29</f>
        <v>22.75</v>
      </c>
      <c r="C30" s="6" t="n">
        <f aca="false">MAX(MAX($B$9:$B$30),$P$1)</f>
        <v>22.75</v>
      </c>
      <c r="D30" s="6" t="n">
        <f aca="false">MAX($B$9,B30,$P$1)</f>
        <v>22.75</v>
      </c>
    </row>
    <row r="31" customFormat="false" ht="12.75" hidden="false" customHeight="false" outlineLevel="0" collapsed="false">
      <c r="B31" s="6"/>
      <c r="C31" s="6"/>
      <c r="D31" s="6"/>
    </row>
    <row r="32" customFormat="false" ht="12.75" hidden="false" customHeight="false" outlineLevel="0" collapsed="false">
      <c r="B32" s="6"/>
      <c r="C32" s="6"/>
      <c r="D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5:09:52Z</dcterms:created>
  <dc:creator>yren</dc:creator>
  <dc:description/>
  <dc:language>en-US</dc:language>
  <cp:lastModifiedBy>Robert Spangler</cp:lastModifiedBy>
  <cp:lastPrinted>2006-05-31T20:21:23Z</cp:lastPrinted>
  <dcterms:modified xsi:type="dcterms:W3CDTF">2006-05-31T20:21:28Z</dcterms:modified>
  <cp:revision>0</cp:revision>
  <dc:subject/>
  <dc:title/>
</cp:coreProperties>
</file>