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QSE B" sheetId="2" state="visible" r:id="rId3"/>
    <sheet name="QSE H" sheetId="3" state="visible" r:id="rId4"/>
    <sheet name="QSE L" sheetId="4" state="visible" r:id="rId5"/>
    <sheet name="QSE R" sheetId="5" state="visible" r:id="rId6"/>
    <sheet name="QSE AO" sheetId="6" state="visible" r:id="rId7"/>
    <sheet name="QSE AQ" sheetId="7" state="visible" r:id="rId8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29">
  <si>
    <t xml:space="preserve">ID</t>
  </si>
  <si>
    <t xml:space="preserve">AINT</t>
  </si>
  <si>
    <t xml:space="preserve">Cost to get to 90%</t>
  </si>
  <si>
    <t xml:space="preserve">MINT</t>
  </si>
  <si>
    <t xml:space="preserve">PINT</t>
  </si>
  <si>
    <t xml:space="preserve">Failing Interval Count</t>
  </si>
  <si>
    <t xml:space="preserve">Comment</t>
  </si>
  <si>
    <t xml:space="preserve">AO</t>
  </si>
  <si>
    <t xml:space="preserve">Round up to 33</t>
  </si>
  <si>
    <t xml:space="preserve">AQ</t>
  </si>
  <si>
    <t xml:space="preserve">Round up to 314</t>
  </si>
  <si>
    <t xml:space="preserve">B</t>
  </si>
  <si>
    <t xml:space="preserve">Round up to 240</t>
  </si>
  <si>
    <t xml:space="preserve">H</t>
  </si>
  <si>
    <t xml:space="preserve">Round up to 220</t>
  </si>
  <si>
    <t xml:space="preserve">L</t>
  </si>
  <si>
    <t xml:space="preserve">Round up to 792</t>
  </si>
  <si>
    <t xml:space="preserve">R</t>
  </si>
  <si>
    <t xml:space="preserve">Round up to 80</t>
  </si>
  <si>
    <t xml:space="preserve">AL</t>
  </si>
  <si>
    <t xml:space="preserve">Wind-Only QSE</t>
  </si>
  <si>
    <t xml:space="preserve">AG</t>
  </si>
  <si>
    <t xml:space="preserve">AN</t>
  </si>
  <si>
    <t xml:space="preserve">AM</t>
  </si>
  <si>
    <t xml:space="preserve">Time</t>
  </si>
  <si>
    <t xml:space="preserve">TimesHE</t>
  </si>
  <si>
    <t xml:space="preserve">ABS SCE</t>
  </si>
  <si>
    <t xml:space="preserve">Weighted Reg Price Hourly</t>
  </si>
  <si>
    <t xml:space="preserve">Interval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m/d/yy\ h:mm;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56"/>
    <col collapsed="false" customWidth="true" hidden="false" outlineLevel="0" max="3" min="3" style="3" width="28.14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32.56"/>
    <col collapsed="false" customWidth="true" hidden="false" outlineLevel="0" max="7" min="7" style="4" width="23.7"/>
    <col collapsed="false" customWidth="false" hidden="false" outlineLevel="0" max="257" min="8" style="4" width="9.14"/>
  </cols>
  <sheetData>
    <row r="1" s="9" customFormat="true" ht="20.2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 t="s">
        <v>4</v>
      </c>
      <c r="F1" s="5" t="s">
        <v>5</v>
      </c>
      <c r="G1" s="8" t="s">
        <v>6</v>
      </c>
    </row>
    <row r="2" customFormat="false" ht="20.25" hidden="false" customHeight="false" outlineLevel="0" collapsed="false">
      <c r="A2" s="10" t="s">
        <v>7</v>
      </c>
      <c r="B2" s="11" t="n">
        <f aca="false">(0.9*D2)-E2</f>
        <v>32.5</v>
      </c>
      <c r="C2" s="12" t="n">
        <v>12463.46</v>
      </c>
      <c r="D2" s="10" t="n">
        <v>4375</v>
      </c>
      <c r="E2" s="10" t="n">
        <v>3905</v>
      </c>
      <c r="F2" s="10" t="n">
        <f aca="false">D2-E2</f>
        <v>470</v>
      </c>
      <c r="G2" s="13" t="s">
        <v>8</v>
      </c>
    </row>
    <row r="3" customFormat="false" ht="20.25" hidden="false" customHeight="false" outlineLevel="0" collapsed="false">
      <c r="A3" s="10" t="s">
        <v>9</v>
      </c>
      <c r="B3" s="11" t="n">
        <f aca="false">(0.9*D3)-E3</f>
        <v>313.9</v>
      </c>
      <c r="C3" s="12" t="n">
        <v>12868.75</v>
      </c>
      <c r="D3" s="10" t="n">
        <v>1141</v>
      </c>
      <c r="E3" s="10" t="n">
        <v>713</v>
      </c>
      <c r="F3" s="10" t="n">
        <f aca="false">D3-E3</f>
        <v>428</v>
      </c>
      <c r="G3" s="13" t="s">
        <v>10</v>
      </c>
    </row>
    <row r="4" customFormat="false" ht="20.25" hidden="false" customHeight="false" outlineLevel="0" collapsed="false">
      <c r="A4" s="10" t="s">
        <v>11</v>
      </c>
      <c r="B4" s="11" t="n">
        <f aca="false">(0.9*D4)-E4</f>
        <v>239.2</v>
      </c>
      <c r="C4" s="12" t="n">
        <v>29403.65</v>
      </c>
      <c r="D4" s="10" t="n">
        <v>4028</v>
      </c>
      <c r="E4" s="10" t="n">
        <v>3386</v>
      </c>
      <c r="F4" s="10" t="n">
        <f aca="false">D4-E4</f>
        <v>642</v>
      </c>
      <c r="G4" s="13" t="s">
        <v>12</v>
      </c>
    </row>
    <row r="5" customFormat="false" ht="20.25" hidden="false" customHeight="false" outlineLevel="0" collapsed="false">
      <c r="A5" s="10" t="s">
        <v>13</v>
      </c>
      <c r="B5" s="11" t="n">
        <f aca="false">(0.9*D5)-E5</f>
        <v>219.2</v>
      </c>
      <c r="C5" s="12" t="n">
        <v>29440.61</v>
      </c>
      <c r="D5" s="10" t="n">
        <v>3578</v>
      </c>
      <c r="E5" s="10" t="n">
        <v>3001</v>
      </c>
      <c r="F5" s="10" t="n">
        <f aca="false">D5-E5</f>
        <v>577</v>
      </c>
      <c r="G5" s="13" t="s">
        <v>14</v>
      </c>
    </row>
    <row r="6" customFormat="false" ht="20.25" hidden="false" customHeight="false" outlineLevel="0" collapsed="false">
      <c r="A6" s="10" t="s">
        <v>15</v>
      </c>
      <c r="B6" s="11" t="n">
        <f aca="false">(0.9*D6)-E6</f>
        <v>791.3</v>
      </c>
      <c r="C6" s="12" t="n">
        <v>81454.3</v>
      </c>
      <c r="D6" s="10" t="n">
        <v>4387</v>
      </c>
      <c r="E6" s="10" t="n">
        <v>3157</v>
      </c>
      <c r="F6" s="10" t="n">
        <f aca="false">D6-E6</f>
        <v>1230</v>
      </c>
      <c r="G6" s="13" t="s">
        <v>16</v>
      </c>
    </row>
    <row r="7" customFormat="false" ht="20.25" hidden="false" customHeight="false" outlineLevel="0" collapsed="false">
      <c r="A7" s="10" t="s">
        <v>17</v>
      </c>
      <c r="B7" s="11" t="n">
        <f aca="false">(0.9*D7)-E7</f>
        <v>79.0999999999999</v>
      </c>
      <c r="C7" s="12" t="n">
        <v>23422.18</v>
      </c>
      <c r="D7" s="10" t="n">
        <v>4439</v>
      </c>
      <c r="E7" s="10" t="n">
        <v>3916</v>
      </c>
      <c r="F7" s="10" t="n">
        <f aca="false">D7-E7</f>
        <v>523</v>
      </c>
      <c r="G7" s="13" t="s">
        <v>18</v>
      </c>
    </row>
    <row r="8" customFormat="false" ht="20.25" hidden="false" customHeight="false" outlineLevel="0" collapsed="false">
      <c r="A8" s="10" t="s">
        <v>19</v>
      </c>
      <c r="B8" s="11" t="n">
        <f aca="false">(0.9*D8)-E8</f>
        <v>2971.9</v>
      </c>
      <c r="C8" s="12"/>
      <c r="D8" s="10" t="n">
        <v>4311</v>
      </c>
      <c r="E8" s="10" t="n">
        <v>908</v>
      </c>
      <c r="F8" s="10" t="n">
        <f aca="false">D8-E8</f>
        <v>3403</v>
      </c>
      <c r="G8" s="13" t="s">
        <v>20</v>
      </c>
    </row>
    <row r="9" customFormat="false" ht="20.25" hidden="false" customHeight="false" outlineLevel="0" collapsed="false">
      <c r="A9" s="10" t="s">
        <v>21</v>
      </c>
      <c r="B9" s="11" t="n">
        <f aca="false">(0.9*D9)-E9</f>
        <v>2743</v>
      </c>
      <c r="C9" s="12"/>
      <c r="D9" s="10" t="n">
        <v>4240</v>
      </c>
      <c r="E9" s="10" t="n">
        <v>1073</v>
      </c>
      <c r="F9" s="10" t="n">
        <f aca="false">D9-E9</f>
        <v>3167</v>
      </c>
      <c r="G9" s="13" t="s">
        <v>20</v>
      </c>
    </row>
    <row r="10" customFormat="false" ht="20.25" hidden="false" customHeight="false" outlineLevel="0" collapsed="false">
      <c r="A10" s="10" t="s">
        <v>22</v>
      </c>
      <c r="B10" s="11" t="n">
        <f aca="false">(0.9*D10)-E10</f>
        <v>2532.2</v>
      </c>
      <c r="C10" s="12"/>
      <c r="D10" s="10" t="n">
        <v>4138</v>
      </c>
      <c r="E10" s="10" t="n">
        <v>1192</v>
      </c>
      <c r="F10" s="10" t="n">
        <f aca="false">D10-E10</f>
        <v>2946</v>
      </c>
      <c r="G10" s="13" t="s">
        <v>20</v>
      </c>
    </row>
    <row r="11" customFormat="false" ht="20.25" hidden="false" customHeight="false" outlineLevel="0" collapsed="false">
      <c r="A11" s="10" t="s">
        <v>23</v>
      </c>
      <c r="B11" s="11" t="n">
        <f aca="false">(0.9*D11)-E11</f>
        <v>2391.2</v>
      </c>
      <c r="C11" s="12"/>
      <c r="D11" s="10" t="n">
        <v>4008</v>
      </c>
      <c r="E11" s="10" t="n">
        <v>1216</v>
      </c>
      <c r="F11" s="10" t="n">
        <f aca="false">D11-E11</f>
        <v>2792</v>
      </c>
      <c r="G11" s="13" t="s">
        <v>20</v>
      </c>
    </row>
    <row r="12" customFormat="false" ht="20.25" hidden="false" customHeight="false" outlineLevel="0" collapsed="false">
      <c r="C12" s="14" t="n">
        <f aca="false">SUM(C2:C7)</f>
        <v>189052.95</v>
      </c>
      <c r="D12" s="3"/>
      <c r="E12" s="3"/>
      <c r="F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3" min="2" style="16" width="12.28"/>
    <col collapsed="false" customWidth="true" hidden="false" outlineLevel="0" max="4" min="4" style="17" width="9.14"/>
    <col collapsed="false" customWidth="true" hidden="false" outlineLevel="0" max="5" min="5" style="18" width="26.13"/>
    <col collapsed="false" customWidth="true" hidden="false" outlineLevel="0" max="6" min="6" style="18" width="12.28"/>
  </cols>
  <sheetData>
    <row r="1" s="23" customFormat="true" ht="12.75" hidden="false" customHeight="false" outlineLevel="0" collapsed="false">
      <c r="A1" s="19" t="s">
        <v>0</v>
      </c>
      <c r="B1" s="20" t="s">
        <v>24</v>
      </c>
      <c r="C1" s="20" t="s">
        <v>25</v>
      </c>
      <c r="D1" s="21" t="s">
        <v>26</v>
      </c>
      <c r="E1" s="22" t="s">
        <v>27</v>
      </c>
      <c r="F1" s="22" t="s">
        <v>28</v>
      </c>
    </row>
    <row r="2" customFormat="false" ht="12.75" hidden="false" customHeight="false" outlineLevel="0" collapsed="false">
      <c r="A2" s="15" t="s">
        <v>11</v>
      </c>
      <c r="B2" s="16" t="n">
        <v>38803.9652777778</v>
      </c>
      <c r="C2" s="16" t="n">
        <v>38804</v>
      </c>
      <c r="D2" s="17" t="n">
        <v>267.29</v>
      </c>
      <c r="E2" s="18" t="n">
        <v>15.25</v>
      </c>
      <c r="F2" s="18" t="n">
        <f aca="false">D2*E2*(1/6)</f>
        <v>679.362083333333</v>
      </c>
    </row>
    <row r="3" customFormat="false" ht="12.75" hidden="false" customHeight="false" outlineLevel="0" collapsed="false">
      <c r="A3" s="15" t="s">
        <v>11</v>
      </c>
      <c r="B3" s="16" t="n">
        <v>38796.3611111111</v>
      </c>
      <c r="C3" s="16" t="n">
        <v>38796.375</v>
      </c>
      <c r="D3" s="17" t="n">
        <v>237.42</v>
      </c>
      <c r="E3" s="18" t="n">
        <v>16.12</v>
      </c>
      <c r="F3" s="18" t="n">
        <f aca="false">D3*E3*(1/6)</f>
        <v>637.8684</v>
      </c>
    </row>
    <row r="4" customFormat="false" ht="12.75" hidden="false" customHeight="false" outlineLevel="0" collapsed="false">
      <c r="A4" s="15" t="s">
        <v>11</v>
      </c>
      <c r="B4" s="16" t="n">
        <v>38796.3472222222</v>
      </c>
      <c r="C4" s="16" t="n">
        <v>38796.375</v>
      </c>
      <c r="D4" s="17" t="n">
        <v>233.72</v>
      </c>
      <c r="E4" s="18" t="n">
        <v>16.12</v>
      </c>
      <c r="F4" s="18" t="n">
        <f aca="false">D4*E4*(1/6)</f>
        <v>627.927733333333</v>
      </c>
    </row>
    <row r="5" customFormat="false" ht="12.75" hidden="false" customHeight="false" outlineLevel="0" collapsed="false">
      <c r="A5" s="15" t="s">
        <v>11</v>
      </c>
      <c r="B5" s="16" t="n">
        <v>38796.3541666667</v>
      </c>
      <c r="C5" s="16" t="n">
        <v>38796.375</v>
      </c>
      <c r="D5" s="17" t="n">
        <v>233.59</v>
      </c>
      <c r="E5" s="18" t="n">
        <v>16.12</v>
      </c>
      <c r="F5" s="18" t="n">
        <f aca="false">D5*E5*(1/6)</f>
        <v>627.578466666667</v>
      </c>
    </row>
    <row r="6" customFormat="false" ht="12.75" hidden="false" customHeight="false" outlineLevel="0" collapsed="false">
      <c r="A6" s="15" t="s">
        <v>11</v>
      </c>
      <c r="B6" s="16" t="n">
        <v>38803.9722222222</v>
      </c>
      <c r="C6" s="16" t="n">
        <v>38804</v>
      </c>
      <c r="D6" s="17" t="n">
        <v>220.41</v>
      </c>
      <c r="E6" s="18" t="n">
        <v>15.25</v>
      </c>
      <c r="F6" s="18" t="n">
        <f aca="false">D6*E6*(1/6)</f>
        <v>560.20875</v>
      </c>
    </row>
    <row r="7" customFormat="false" ht="12.75" hidden="false" customHeight="false" outlineLevel="0" collapsed="false">
      <c r="A7" s="15" t="s">
        <v>11</v>
      </c>
      <c r="B7" s="16" t="n">
        <v>38796.3402777778</v>
      </c>
      <c r="C7" s="16" t="n">
        <v>38796.375</v>
      </c>
      <c r="D7" s="17" t="n">
        <v>198.27</v>
      </c>
      <c r="E7" s="18" t="n">
        <v>16.12</v>
      </c>
      <c r="F7" s="18" t="n">
        <f aca="false">D7*E7*(1/6)</f>
        <v>532.6854</v>
      </c>
    </row>
    <row r="8" customFormat="false" ht="12.75" hidden="false" customHeight="false" outlineLevel="0" collapsed="false">
      <c r="A8" s="15" t="s">
        <v>11</v>
      </c>
      <c r="B8" s="16" t="n">
        <v>38796.3680555556</v>
      </c>
      <c r="C8" s="16" t="n">
        <v>38796.375</v>
      </c>
      <c r="D8" s="17" t="n">
        <v>197.86</v>
      </c>
      <c r="E8" s="18" t="n">
        <v>16.12</v>
      </c>
      <c r="F8" s="18" t="n">
        <f aca="false">D8*E8*(1/6)</f>
        <v>531.583866666667</v>
      </c>
    </row>
    <row r="9" customFormat="false" ht="12.75" hidden="false" customHeight="false" outlineLevel="0" collapsed="false">
      <c r="A9" s="15" t="s">
        <v>11</v>
      </c>
      <c r="B9" s="16" t="n">
        <v>38803.7638888889</v>
      </c>
      <c r="C9" s="16" t="n">
        <v>38803.7916666667</v>
      </c>
      <c r="D9" s="17" t="n">
        <v>191.06</v>
      </c>
      <c r="E9" s="18" t="n">
        <v>15.635</v>
      </c>
      <c r="F9" s="18" t="n">
        <f aca="false">D9*E9*(1/6)</f>
        <v>497.870516666667</v>
      </c>
    </row>
    <row r="10" customFormat="false" ht="12.75" hidden="false" customHeight="false" outlineLevel="0" collapsed="false">
      <c r="A10" s="15" t="s">
        <v>11</v>
      </c>
      <c r="B10" s="16" t="n">
        <v>38803.9583333333</v>
      </c>
      <c r="C10" s="16" t="n">
        <v>38804</v>
      </c>
      <c r="D10" s="17" t="n">
        <v>163.89</v>
      </c>
      <c r="E10" s="18" t="n">
        <v>15.25</v>
      </c>
      <c r="F10" s="18" t="n">
        <f aca="false">D10*E10*(1/6)</f>
        <v>416.55375</v>
      </c>
    </row>
    <row r="11" customFormat="false" ht="12.75" hidden="false" customHeight="false" outlineLevel="0" collapsed="false">
      <c r="A11" s="15" t="s">
        <v>11</v>
      </c>
      <c r="B11" s="16" t="n">
        <v>38796.3333333333</v>
      </c>
      <c r="C11" s="16" t="n">
        <v>38796.375</v>
      </c>
      <c r="D11" s="17" t="n">
        <v>150.25</v>
      </c>
      <c r="E11" s="18" t="n">
        <v>16.12</v>
      </c>
      <c r="F11" s="18" t="n">
        <f aca="false">D11*E11*(1/6)</f>
        <v>403.671666666667</v>
      </c>
    </row>
    <row r="12" customFormat="false" ht="12.75" hidden="false" customHeight="false" outlineLevel="0" collapsed="false">
      <c r="A12" s="15" t="s">
        <v>11</v>
      </c>
      <c r="B12" s="16" t="n">
        <v>38806.4027777778</v>
      </c>
      <c r="C12" s="16" t="n">
        <v>38806.4166666667</v>
      </c>
      <c r="D12" s="17" t="n">
        <v>282.14</v>
      </c>
      <c r="E12" s="18" t="n">
        <v>8.48</v>
      </c>
      <c r="F12" s="18" t="n">
        <f aca="false">D12*E12*(1/6)</f>
        <v>398.757866666667</v>
      </c>
    </row>
    <row r="13" customFormat="false" ht="12.75" hidden="false" customHeight="false" outlineLevel="0" collapsed="false">
      <c r="A13" s="15" t="s">
        <v>11</v>
      </c>
      <c r="B13" s="16" t="n">
        <v>38806.3958333333</v>
      </c>
      <c r="C13" s="16" t="n">
        <v>38806.4166666667</v>
      </c>
      <c r="D13" s="17" t="n">
        <v>282.05</v>
      </c>
      <c r="E13" s="18" t="n">
        <v>8.48</v>
      </c>
      <c r="F13" s="18" t="n">
        <f aca="false">D13*E13*(1/6)</f>
        <v>398.630666666667</v>
      </c>
    </row>
    <row r="14" customFormat="false" ht="12.75" hidden="false" customHeight="false" outlineLevel="0" collapsed="false">
      <c r="A14" s="15" t="s">
        <v>11</v>
      </c>
      <c r="B14" s="16" t="n">
        <v>38806.3888888889</v>
      </c>
      <c r="C14" s="16" t="n">
        <v>38806.4166666667</v>
      </c>
      <c r="D14" s="17" t="n">
        <v>281.94</v>
      </c>
      <c r="E14" s="18" t="n">
        <v>8.48</v>
      </c>
      <c r="F14" s="18" t="n">
        <f aca="false">D14*E14*(1/6)</f>
        <v>398.4752</v>
      </c>
    </row>
    <row r="15" customFormat="false" ht="12.75" hidden="false" customHeight="false" outlineLevel="0" collapsed="false">
      <c r="A15" s="15" t="s">
        <v>11</v>
      </c>
      <c r="B15" s="16" t="n">
        <v>38806.3819444444</v>
      </c>
      <c r="C15" s="16" t="n">
        <v>38806.4166666667</v>
      </c>
      <c r="D15" s="17" t="n">
        <v>277.12</v>
      </c>
      <c r="E15" s="18" t="n">
        <v>8.48</v>
      </c>
      <c r="F15" s="18" t="n">
        <f aca="false">D15*E15*(1/6)</f>
        <v>391.662933333333</v>
      </c>
    </row>
    <row r="16" customFormat="false" ht="12.75" hidden="false" customHeight="false" outlineLevel="0" collapsed="false">
      <c r="A16" s="15" t="s">
        <v>11</v>
      </c>
      <c r="B16" s="16" t="n">
        <v>38806.375</v>
      </c>
      <c r="C16" s="16" t="n">
        <v>38806.4166666667</v>
      </c>
      <c r="D16" s="17" t="n">
        <v>249.92</v>
      </c>
      <c r="E16" s="18" t="n">
        <v>8.48</v>
      </c>
      <c r="F16" s="18" t="n">
        <f aca="false">D16*E16*(1/6)</f>
        <v>353.220266666667</v>
      </c>
    </row>
    <row r="17" customFormat="false" ht="12.75" hidden="false" customHeight="false" outlineLevel="0" collapsed="false">
      <c r="A17" s="15" t="s">
        <v>11</v>
      </c>
      <c r="B17" s="16" t="n">
        <v>38799.2916666667</v>
      </c>
      <c r="C17" s="16" t="n">
        <v>38799.3333333333</v>
      </c>
      <c r="D17" s="17" t="n">
        <v>145.78</v>
      </c>
      <c r="E17" s="18" t="n">
        <v>13.375</v>
      </c>
      <c r="F17" s="18" t="n">
        <f aca="false">D17*E17*(1/6)</f>
        <v>324.967916666667</v>
      </c>
    </row>
    <row r="18" customFormat="false" ht="12.75" hidden="false" customHeight="false" outlineLevel="0" collapsed="false">
      <c r="A18" s="15" t="s">
        <v>11</v>
      </c>
      <c r="B18" s="16" t="n">
        <v>38806.4097222222</v>
      </c>
      <c r="C18" s="16" t="n">
        <v>38806.4166666667</v>
      </c>
      <c r="D18" s="17" t="n">
        <v>214.55</v>
      </c>
      <c r="E18" s="18" t="n">
        <v>8.48</v>
      </c>
      <c r="F18" s="18" t="n">
        <f aca="false">D18*E18*(1/6)</f>
        <v>303.230666666667</v>
      </c>
    </row>
    <row r="19" customFormat="false" ht="12.75" hidden="false" customHeight="false" outlineLevel="0" collapsed="false">
      <c r="A19" s="15" t="s">
        <v>11</v>
      </c>
      <c r="B19" s="16" t="n">
        <v>38777.3888888889</v>
      </c>
      <c r="C19" s="16" t="n">
        <v>38777.4166666667</v>
      </c>
      <c r="D19" s="17" t="n">
        <v>188.45</v>
      </c>
      <c r="E19" s="18" t="n">
        <v>9.115</v>
      </c>
      <c r="F19" s="18" t="n">
        <f aca="false">D19*E19*(1/6)</f>
        <v>286.286958333333</v>
      </c>
    </row>
    <row r="20" customFormat="false" ht="12.75" hidden="false" customHeight="false" outlineLevel="0" collapsed="false">
      <c r="A20" s="15" t="s">
        <v>11</v>
      </c>
      <c r="B20" s="16" t="n">
        <v>38801.7638888889</v>
      </c>
      <c r="C20" s="16" t="n">
        <v>38801.7916666667</v>
      </c>
      <c r="D20" s="17" t="n">
        <v>94.14</v>
      </c>
      <c r="E20" s="18" t="n">
        <v>17.86</v>
      </c>
      <c r="F20" s="18" t="n">
        <f aca="false">D20*E20*(1/6)</f>
        <v>280.2234</v>
      </c>
    </row>
    <row r="21" customFormat="false" ht="12.75" hidden="false" customHeight="false" outlineLevel="0" collapsed="false">
      <c r="A21" s="15" t="s">
        <v>11</v>
      </c>
      <c r="B21" s="16" t="n">
        <v>38796.3263888889</v>
      </c>
      <c r="C21" s="16" t="n">
        <v>38796.3333333333</v>
      </c>
      <c r="D21" s="17" t="n">
        <v>100.78</v>
      </c>
      <c r="E21" s="18" t="n">
        <v>16.12</v>
      </c>
      <c r="F21" s="18" t="n">
        <f aca="false">D21*E21*(1/6)</f>
        <v>270.762266666667</v>
      </c>
    </row>
    <row r="22" customFormat="false" ht="12.75" hidden="false" customHeight="false" outlineLevel="0" collapsed="false">
      <c r="A22" s="15" t="s">
        <v>11</v>
      </c>
      <c r="B22" s="16" t="n">
        <v>38803.9791666667</v>
      </c>
      <c r="C22" s="16" t="n">
        <v>38804</v>
      </c>
      <c r="D22" s="17" t="n">
        <v>104.48</v>
      </c>
      <c r="E22" s="18" t="n">
        <v>15.25</v>
      </c>
      <c r="F22" s="18" t="n">
        <f aca="false">D22*E22*(1/6)</f>
        <v>265.553333333333</v>
      </c>
    </row>
    <row r="23" customFormat="false" ht="12.75" hidden="false" customHeight="false" outlineLevel="0" collapsed="false">
      <c r="A23" s="15" t="s">
        <v>11</v>
      </c>
      <c r="B23" s="16" t="n">
        <v>38798.9583333333</v>
      </c>
      <c r="C23" s="16" t="n">
        <v>38799</v>
      </c>
      <c r="D23" s="17" t="n">
        <v>106.23</v>
      </c>
      <c r="E23" s="18" t="n">
        <v>13.875</v>
      </c>
      <c r="F23" s="18" t="n">
        <f aca="false">D23*E23*(1/6)</f>
        <v>245.656875</v>
      </c>
    </row>
    <row r="24" customFormat="false" ht="12.75" hidden="false" customHeight="false" outlineLevel="0" collapsed="false">
      <c r="A24" s="15" t="s">
        <v>11</v>
      </c>
      <c r="B24" s="16" t="n">
        <v>38799.2986111111</v>
      </c>
      <c r="C24" s="16" t="n">
        <v>38799.3333333333</v>
      </c>
      <c r="D24" s="17" t="n">
        <v>109.11</v>
      </c>
      <c r="E24" s="18" t="n">
        <v>13.375</v>
      </c>
      <c r="F24" s="18" t="n">
        <f aca="false">D24*E24*(1/6)</f>
        <v>243.224375</v>
      </c>
    </row>
    <row r="25" customFormat="false" ht="12.75" hidden="false" customHeight="false" outlineLevel="0" collapsed="false">
      <c r="A25" s="15" t="s">
        <v>11</v>
      </c>
      <c r="B25" s="16" t="n">
        <v>38777.3819444444</v>
      </c>
      <c r="C25" s="16" t="n">
        <v>38777.4166666667</v>
      </c>
      <c r="D25" s="17" t="n">
        <v>159.82</v>
      </c>
      <c r="E25" s="18" t="n">
        <v>9.115</v>
      </c>
      <c r="F25" s="18" t="n">
        <f aca="false">D25*E25*(1/6)</f>
        <v>242.793216666667</v>
      </c>
    </row>
    <row r="26" customFormat="false" ht="12.75" hidden="false" customHeight="false" outlineLevel="0" collapsed="false">
      <c r="A26" s="15" t="s">
        <v>11</v>
      </c>
      <c r="B26" s="16" t="n">
        <v>38803.7569444444</v>
      </c>
      <c r="C26" s="16" t="n">
        <v>38803.7916666667</v>
      </c>
      <c r="D26" s="17" t="n">
        <v>92.37</v>
      </c>
      <c r="E26" s="18" t="n">
        <v>15.635</v>
      </c>
      <c r="F26" s="18" t="n">
        <f aca="false">D26*E26*(1/6)</f>
        <v>240.700825</v>
      </c>
    </row>
    <row r="27" customFormat="false" ht="12.75" hidden="false" customHeight="false" outlineLevel="0" collapsed="false">
      <c r="A27" s="15" t="s">
        <v>11</v>
      </c>
      <c r="B27" s="16" t="n">
        <v>38777.3958333333</v>
      </c>
      <c r="C27" s="16" t="n">
        <v>38777.4166666667</v>
      </c>
      <c r="D27" s="17" t="n">
        <v>150.95</v>
      </c>
      <c r="E27" s="18" t="n">
        <v>9.115</v>
      </c>
      <c r="F27" s="18" t="n">
        <f aca="false">D27*E27*(1/6)</f>
        <v>229.318208333333</v>
      </c>
    </row>
    <row r="28" customFormat="false" ht="12.75" hidden="false" customHeight="false" outlineLevel="0" collapsed="false">
      <c r="A28" s="15" t="s">
        <v>11</v>
      </c>
      <c r="B28" s="16" t="n">
        <v>38796.3194444444</v>
      </c>
      <c r="C28" s="16" t="n">
        <v>38796.3333333333</v>
      </c>
      <c r="D28" s="17" t="n">
        <v>83.16</v>
      </c>
      <c r="E28" s="18" t="n">
        <v>16.12</v>
      </c>
      <c r="F28" s="18" t="n">
        <f aca="false">D28*E28*(1/6)</f>
        <v>223.4232</v>
      </c>
    </row>
    <row r="29" customFormat="false" ht="12.75" hidden="false" customHeight="false" outlineLevel="0" collapsed="false">
      <c r="A29" s="15" t="s">
        <v>11</v>
      </c>
      <c r="B29" s="16" t="n">
        <v>38777.5069444444</v>
      </c>
      <c r="C29" s="16" t="n">
        <v>38777.5416666667</v>
      </c>
      <c r="D29" s="17" t="n">
        <v>178.75</v>
      </c>
      <c r="E29" s="18" t="n">
        <v>7.42</v>
      </c>
      <c r="F29" s="18" t="n">
        <f aca="false">D29*E29*(1/6)</f>
        <v>221.054166666667</v>
      </c>
    </row>
    <row r="30" customFormat="false" ht="12.75" hidden="false" customHeight="false" outlineLevel="0" collapsed="false">
      <c r="A30" s="15" t="s">
        <v>11</v>
      </c>
      <c r="B30" s="16" t="n">
        <v>38777.4027777778</v>
      </c>
      <c r="C30" s="16" t="n">
        <v>38777.4166666667</v>
      </c>
      <c r="D30" s="17" t="n">
        <v>141.9</v>
      </c>
      <c r="E30" s="18" t="n">
        <v>9.115</v>
      </c>
      <c r="F30" s="18" t="n">
        <f aca="false">D30*E30*(1/6)</f>
        <v>215.56975</v>
      </c>
    </row>
    <row r="31" customFormat="false" ht="12.75" hidden="false" customHeight="false" outlineLevel="0" collapsed="false">
      <c r="A31" s="15" t="s">
        <v>11</v>
      </c>
      <c r="B31" s="16" t="n">
        <v>38777.4097222222</v>
      </c>
      <c r="C31" s="16" t="n">
        <v>38777.4166666667</v>
      </c>
      <c r="D31" s="17" t="n">
        <v>141.33</v>
      </c>
      <c r="E31" s="18" t="n">
        <v>9.115</v>
      </c>
      <c r="F31" s="18" t="n">
        <f aca="false">D31*E31*(1/6)</f>
        <v>214.703825</v>
      </c>
    </row>
    <row r="32" customFormat="false" ht="12.75" hidden="false" customHeight="false" outlineLevel="0" collapsed="false">
      <c r="A32" s="15" t="s">
        <v>11</v>
      </c>
      <c r="B32" s="16" t="n">
        <v>38802.9305555556</v>
      </c>
      <c r="C32" s="16" t="n">
        <v>38802.9583333333</v>
      </c>
      <c r="D32" s="17" t="n">
        <v>104.14</v>
      </c>
      <c r="E32" s="18" t="n">
        <v>11.845</v>
      </c>
      <c r="F32" s="18" t="n">
        <f aca="false">D32*E32*(1/6)</f>
        <v>205.589716666667</v>
      </c>
    </row>
    <row r="33" customFormat="false" ht="12.75" hidden="false" customHeight="false" outlineLevel="0" collapsed="false">
      <c r="A33" s="15" t="s">
        <v>11</v>
      </c>
      <c r="B33" s="16" t="n">
        <v>38805.2638888889</v>
      </c>
      <c r="C33" s="16" t="n">
        <v>38805.2916666667</v>
      </c>
      <c r="D33" s="17" t="n">
        <v>107.42</v>
      </c>
      <c r="E33" s="18" t="n">
        <v>11.435</v>
      </c>
      <c r="F33" s="18" t="n">
        <f aca="false">D33*E33*(1/6)</f>
        <v>204.724616666667</v>
      </c>
    </row>
    <row r="34" customFormat="false" ht="12.75" hidden="false" customHeight="false" outlineLevel="0" collapsed="false">
      <c r="A34" s="15" t="s">
        <v>11</v>
      </c>
      <c r="B34" s="16" t="n">
        <v>38801.7986111111</v>
      </c>
      <c r="C34" s="16" t="n">
        <v>38801.8333333333</v>
      </c>
      <c r="D34" s="17" t="n">
        <v>52.38</v>
      </c>
      <c r="E34" s="18" t="n">
        <v>23.4</v>
      </c>
      <c r="F34" s="18" t="n">
        <f aca="false">D34*E34*(1/6)</f>
        <v>204.282</v>
      </c>
    </row>
    <row r="35" customFormat="false" ht="12.75" hidden="false" customHeight="false" outlineLevel="0" collapsed="false">
      <c r="A35" s="15" t="s">
        <v>11</v>
      </c>
      <c r="B35" s="16" t="n">
        <v>38799.2847222222</v>
      </c>
      <c r="C35" s="16" t="n">
        <v>38799.2916666667</v>
      </c>
      <c r="D35" s="17" t="n">
        <v>90.61</v>
      </c>
      <c r="E35" s="18" t="n">
        <v>13.39</v>
      </c>
      <c r="F35" s="18" t="n">
        <f aca="false">D35*E35*(1/6)</f>
        <v>202.211316666667</v>
      </c>
    </row>
    <row r="36" customFormat="false" ht="12.75" hidden="false" customHeight="false" outlineLevel="0" collapsed="false">
      <c r="A36" s="15" t="s">
        <v>11</v>
      </c>
      <c r="B36" s="16" t="n">
        <v>38801.7708333333</v>
      </c>
      <c r="C36" s="16" t="n">
        <v>38801.7916666667</v>
      </c>
      <c r="D36" s="17" t="n">
        <v>67.09</v>
      </c>
      <c r="E36" s="18" t="n">
        <v>17.86</v>
      </c>
      <c r="F36" s="18" t="n">
        <f aca="false">D36*E36*(1/6)</f>
        <v>199.704566666667</v>
      </c>
    </row>
    <row r="37" customFormat="false" ht="12.75" hidden="false" customHeight="false" outlineLevel="0" collapsed="false">
      <c r="A37" s="15" t="s">
        <v>11</v>
      </c>
      <c r="B37" s="16" t="n">
        <v>38806.3194444444</v>
      </c>
      <c r="C37" s="16" t="n">
        <v>38806.3333333333</v>
      </c>
      <c r="D37" s="17" t="n">
        <v>111.67</v>
      </c>
      <c r="E37" s="18" t="n">
        <v>10.615</v>
      </c>
      <c r="F37" s="18" t="n">
        <f aca="false">D37*E37*(1/6)</f>
        <v>197.562841666667</v>
      </c>
    </row>
    <row r="38" customFormat="false" ht="12.75" hidden="false" customHeight="false" outlineLevel="0" collapsed="false">
      <c r="A38" s="15" t="s">
        <v>11</v>
      </c>
      <c r="B38" s="16" t="n">
        <v>38801.2083333333</v>
      </c>
      <c r="C38" s="16" t="n">
        <v>38801.25</v>
      </c>
      <c r="D38" s="17" t="n">
        <v>67.02</v>
      </c>
      <c r="E38" s="18" t="n">
        <v>17.2</v>
      </c>
      <c r="F38" s="18" t="n">
        <f aca="false">D38*E38*(1/6)</f>
        <v>192.124</v>
      </c>
    </row>
    <row r="39" customFormat="false" ht="12.75" hidden="false" customHeight="false" outlineLevel="0" collapsed="false">
      <c r="A39" s="15" t="s">
        <v>11</v>
      </c>
      <c r="B39" s="16" t="n">
        <v>38803.9861111111</v>
      </c>
      <c r="C39" s="16" t="n">
        <v>38804</v>
      </c>
      <c r="D39" s="17" t="n">
        <v>74.37</v>
      </c>
      <c r="E39" s="18" t="n">
        <v>15.25</v>
      </c>
      <c r="F39" s="18" t="n">
        <f aca="false">D39*E39*(1/6)</f>
        <v>189.02375</v>
      </c>
    </row>
    <row r="40" customFormat="false" ht="12.75" hidden="false" customHeight="false" outlineLevel="0" collapsed="false">
      <c r="A40" s="15" t="s">
        <v>11</v>
      </c>
      <c r="B40" s="16" t="n">
        <v>38801.8055555556</v>
      </c>
      <c r="C40" s="16" t="n">
        <v>38801.8333333333</v>
      </c>
      <c r="D40" s="17" t="n">
        <v>48.33</v>
      </c>
      <c r="E40" s="18" t="n">
        <v>23.4</v>
      </c>
      <c r="F40" s="18" t="n">
        <f aca="false">D40*E40*(1/6)</f>
        <v>188.487</v>
      </c>
    </row>
    <row r="41" customFormat="false" ht="12.75" hidden="false" customHeight="false" outlineLevel="0" collapsed="false">
      <c r="A41" s="15" t="s">
        <v>11</v>
      </c>
      <c r="B41" s="16" t="n">
        <v>38806.3125</v>
      </c>
      <c r="C41" s="16" t="n">
        <v>38806.3333333333</v>
      </c>
      <c r="D41" s="17" t="n">
        <v>102.86</v>
      </c>
      <c r="E41" s="18" t="n">
        <v>10.615</v>
      </c>
      <c r="F41" s="18" t="n">
        <f aca="false">D41*E41*(1/6)</f>
        <v>181.976483333333</v>
      </c>
    </row>
    <row r="42" customFormat="false" ht="12.75" hidden="false" customHeight="false" outlineLevel="0" collapsed="false">
      <c r="A42" s="15" t="s">
        <v>11</v>
      </c>
      <c r="B42" s="16" t="n">
        <v>38806.3263888889</v>
      </c>
      <c r="C42" s="16" t="n">
        <v>38806.3333333333</v>
      </c>
      <c r="D42" s="17" t="n">
        <v>96.5</v>
      </c>
      <c r="E42" s="18" t="n">
        <v>10.615</v>
      </c>
      <c r="F42" s="18" t="n">
        <f aca="false">D42*E42*(1/6)</f>
        <v>170.724583333333</v>
      </c>
    </row>
    <row r="43" customFormat="false" ht="12.75" hidden="false" customHeight="false" outlineLevel="0" collapsed="false">
      <c r="A43" s="15" t="s">
        <v>11</v>
      </c>
      <c r="B43" s="16" t="n">
        <v>38777.375</v>
      </c>
      <c r="C43" s="16" t="n">
        <v>38777.4166666667</v>
      </c>
      <c r="D43" s="17" t="n">
        <v>111.37</v>
      </c>
      <c r="E43" s="18" t="n">
        <v>9.115</v>
      </c>
      <c r="F43" s="18" t="n">
        <f aca="false">D43*E43*(1/6)</f>
        <v>169.189591666667</v>
      </c>
    </row>
    <row r="44" customFormat="false" ht="12.75" hidden="false" customHeight="false" outlineLevel="0" collapsed="false">
      <c r="A44" s="15" t="s">
        <v>11</v>
      </c>
      <c r="B44" s="16" t="n">
        <v>38800.8333333333</v>
      </c>
      <c r="C44" s="16" t="n">
        <v>38800.875</v>
      </c>
      <c r="D44" s="17" t="n">
        <v>48.46</v>
      </c>
      <c r="E44" s="18" t="n">
        <v>20.75</v>
      </c>
      <c r="F44" s="18" t="n">
        <f aca="false">D44*E44*(1/6)</f>
        <v>167.590833333333</v>
      </c>
    </row>
    <row r="45" customFormat="false" ht="12.75" hidden="false" customHeight="false" outlineLevel="0" collapsed="false">
      <c r="A45" s="15" t="s">
        <v>11</v>
      </c>
      <c r="B45" s="16" t="n">
        <v>38796.3125</v>
      </c>
      <c r="C45" s="16" t="n">
        <v>38796.3333333333</v>
      </c>
      <c r="D45" s="17" t="n">
        <v>58.03</v>
      </c>
      <c r="E45" s="18" t="n">
        <v>16.12</v>
      </c>
      <c r="F45" s="18" t="n">
        <f aca="false">D45*E45*(1/6)</f>
        <v>155.907266666667</v>
      </c>
    </row>
    <row r="46" customFormat="false" ht="12.75" hidden="false" customHeight="false" outlineLevel="0" collapsed="false">
      <c r="A46" s="15" t="s">
        <v>11</v>
      </c>
      <c r="B46" s="16" t="n">
        <v>38803.7708333333</v>
      </c>
      <c r="C46" s="16" t="n">
        <v>38803.7916666667</v>
      </c>
      <c r="D46" s="17" t="n">
        <v>59.21</v>
      </c>
      <c r="E46" s="18" t="n">
        <v>15.635</v>
      </c>
      <c r="F46" s="18" t="n">
        <f aca="false">D46*E46*(1/6)</f>
        <v>154.291391666667</v>
      </c>
    </row>
    <row r="47" customFormat="false" ht="12.75" hidden="false" customHeight="false" outlineLevel="0" collapsed="false">
      <c r="A47" s="15" t="s">
        <v>11</v>
      </c>
      <c r="B47" s="16" t="n">
        <v>38799.3055555556</v>
      </c>
      <c r="C47" s="16" t="n">
        <v>38799.3333333333</v>
      </c>
      <c r="D47" s="17" t="n">
        <v>67.73</v>
      </c>
      <c r="E47" s="18" t="n">
        <v>13.375</v>
      </c>
      <c r="F47" s="18" t="n">
        <f aca="false">D47*E47*(1/6)</f>
        <v>150.981458333333</v>
      </c>
    </row>
    <row r="48" customFormat="false" ht="12.75" hidden="false" customHeight="false" outlineLevel="0" collapsed="false">
      <c r="A48" s="15" t="s">
        <v>11</v>
      </c>
      <c r="B48" s="16" t="n">
        <v>38799.2777777778</v>
      </c>
      <c r="C48" s="16" t="n">
        <v>38799.2916666667</v>
      </c>
      <c r="D48" s="17" t="n">
        <v>66.79</v>
      </c>
      <c r="E48" s="18" t="n">
        <v>13.39</v>
      </c>
      <c r="F48" s="18" t="n">
        <f aca="false">D48*E48*(1/6)</f>
        <v>149.053016666667</v>
      </c>
    </row>
    <row r="49" customFormat="false" ht="12.75" hidden="false" customHeight="false" outlineLevel="0" collapsed="false">
      <c r="A49" s="15" t="s">
        <v>11</v>
      </c>
      <c r="B49" s="16" t="n">
        <v>38779.4583333333</v>
      </c>
      <c r="C49" s="16" t="n">
        <v>38779.5</v>
      </c>
      <c r="D49" s="17" t="n">
        <v>148.41</v>
      </c>
      <c r="E49" s="18" t="n">
        <v>5.785</v>
      </c>
      <c r="F49" s="18" t="n">
        <f aca="false">D49*E49*(1/6)</f>
        <v>143.091975</v>
      </c>
    </row>
    <row r="50" customFormat="false" ht="12.75" hidden="false" customHeight="false" outlineLevel="0" collapsed="false">
      <c r="A50" s="15" t="s">
        <v>11</v>
      </c>
      <c r="B50" s="16" t="n">
        <v>38777.3680555556</v>
      </c>
      <c r="C50" s="16" t="n">
        <v>38777.375</v>
      </c>
      <c r="D50" s="17" t="n">
        <v>70.5</v>
      </c>
      <c r="E50" s="18" t="n">
        <v>11.84</v>
      </c>
      <c r="F50" s="18" t="n">
        <f aca="false">D50*E50*(1/6)</f>
        <v>139.12</v>
      </c>
    </row>
    <row r="51" customFormat="false" ht="12.75" hidden="false" customHeight="false" outlineLevel="0" collapsed="false">
      <c r="A51" s="15" t="s">
        <v>11</v>
      </c>
      <c r="B51" s="16" t="n">
        <v>38798.9722222222</v>
      </c>
      <c r="C51" s="16" t="n">
        <v>38799</v>
      </c>
      <c r="D51" s="17" t="n">
        <v>59.91</v>
      </c>
      <c r="E51" s="18" t="n">
        <v>13.875</v>
      </c>
      <c r="F51" s="18" t="n">
        <f aca="false">D51*E51*(1/6)</f>
        <v>138.541875</v>
      </c>
    </row>
    <row r="52" customFormat="false" ht="12.75" hidden="false" customHeight="false" outlineLevel="0" collapsed="false">
      <c r="A52" s="15" t="s">
        <v>11</v>
      </c>
      <c r="B52" s="16" t="n">
        <v>38797.9583333333</v>
      </c>
      <c r="C52" s="16" t="n">
        <v>38798</v>
      </c>
      <c r="D52" s="17" t="n">
        <v>48.06</v>
      </c>
      <c r="E52" s="18" t="n">
        <v>17.25</v>
      </c>
      <c r="F52" s="18" t="n">
        <f aca="false">D52*E52*(1/6)</f>
        <v>138.1725</v>
      </c>
    </row>
    <row r="53" customFormat="false" ht="12.75" hidden="false" customHeight="false" outlineLevel="0" collapsed="false">
      <c r="A53" s="15" t="s">
        <v>11</v>
      </c>
      <c r="B53" s="16" t="n">
        <v>38782.4652777778</v>
      </c>
      <c r="C53" s="16" t="n">
        <v>38782.5</v>
      </c>
      <c r="D53" s="17" t="n">
        <v>72.13</v>
      </c>
      <c r="E53" s="18" t="n">
        <v>11.375</v>
      </c>
      <c r="F53" s="18" t="n">
        <f aca="false">D53*E53*(1/6)</f>
        <v>136.746458333333</v>
      </c>
    </row>
    <row r="54" customFormat="false" ht="12.75" hidden="false" customHeight="false" outlineLevel="0" collapsed="false">
      <c r="A54" s="15" t="s">
        <v>11</v>
      </c>
      <c r="B54" s="16" t="n">
        <v>38787.0138888889</v>
      </c>
      <c r="C54" s="16" t="n">
        <v>38787.0416666667</v>
      </c>
      <c r="D54" s="17" t="n">
        <v>45.39</v>
      </c>
      <c r="E54" s="18" t="n">
        <v>17.885</v>
      </c>
      <c r="F54" s="18" t="n">
        <f aca="false">D54*E54*(1/6)</f>
        <v>135.300025</v>
      </c>
    </row>
    <row r="55" customFormat="false" ht="12.75" hidden="false" customHeight="false" outlineLevel="0" collapsed="false">
      <c r="A55" s="15" t="s">
        <v>11</v>
      </c>
      <c r="B55" s="16" t="n">
        <v>38801.2708333333</v>
      </c>
      <c r="C55" s="16" t="n">
        <v>38801.2916666667</v>
      </c>
      <c r="D55" s="17" t="n">
        <v>48.48</v>
      </c>
      <c r="E55" s="18" t="n">
        <v>16.725</v>
      </c>
      <c r="F55" s="18" t="n">
        <f aca="false">D55*E55*(1/6)</f>
        <v>135.138</v>
      </c>
    </row>
    <row r="56" customFormat="false" ht="12.75" hidden="false" customHeight="false" outlineLevel="0" collapsed="false">
      <c r="A56" s="15" t="s">
        <v>11</v>
      </c>
      <c r="B56" s="16" t="n">
        <v>38806.3680555556</v>
      </c>
      <c r="C56" s="16" t="n">
        <v>38806.375</v>
      </c>
      <c r="D56" s="17" t="n">
        <v>79.63</v>
      </c>
      <c r="E56" s="18" t="n">
        <v>9.995</v>
      </c>
      <c r="F56" s="18" t="n">
        <f aca="false">D56*E56*(1/6)</f>
        <v>132.650308333333</v>
      </c>
    </row>
    <row r="57" customFormat="false" ht="12.75" hidden="false" customHeight="false" outlineLevel="0" collapsed="false">
      <c r="A57" s="15" t="s">
        <v>11</v>
      </c>
      <c r="B57" s="16" t="n">
        <v>38778.0138888889</v>
      </c>
      <c r="C57" s="16" t="n">
        <v>38778.0416666667</v>
      </c>
      <c r="D57" s="17" t="n">
        <v>58.83</v>
      </c>
      <c r="E57" s="18" t="n">
        <v>13.37</v>
      </c>
      <c r="F57" s="18" t="n">
        <f aca="false">D57*E57*(1/6)</f>
        <v>131.09285</v>
      </c>
    </row>
    <row r="58" customFormat="false" ht="12.75" hidden="false" customHeight="false" outlineLevel="0" collapsed="false">
      <c r="A58" s="15" t="s">
        <v>11</v>
      </c>
      <c r="B58" s="16" t="n">
        <v>38798.9652777778</v>
      </c>
      <c r="C58" s="16" t="n">
        <v>38799</v>
      </c>
      <c r="D58" s="17" t="n">
        <v>56.24</v>
      </c>
      <c r="E58" s="18" t="n">
        <v>13.875</v>
      </c>
      <c r="F58" s="18" t="n">
        <f aca="false">D58*E58*(1/6)</f>
        <v>130.055</v>
      </c>
    </row>
    <row r="59" customFormat="false" ht="12.75" hidden="false" customHeight="false" outlineLevel="0" collapsed="false">
      <c r="A59" s="15" t="s">
        <v>11</v>
      </c>
      <c r="B59" s="16" t="n">
        <v>38783.2986111111</v>
      </c>
      <c r="C59" s="16" t="n">
        <v>38783.3333333333</v>
      </c>
      <c r="D59" s="17" t="n">
        <v>60.42</v>
      </c>
      <c r="E59" s="18" t="n">
        <v>12.91</v>
      </c>
      <c r="F59" s="18" t="n">
        <f aca="false">D59*E59*(1/6)</f>
        <v>130.0037</v>
      </c>
    </row>
    <row r="60" customFormat="false" ht="12.75" hidden="false" customHeight="false" outlineLevel="0" collapsed="false">
      <c r="A60" s="15" t="s">
        <v>11</v>
      </c>
      <c r="B60" s="16" t="n">
        <v>38777.3055555556</v>
      </c>
      <c r="C60" s="16" t="n">
        <v>38777.3333333333</v>
      </c>
      <c r="D60" s="17" t="n">
        <v>64.7</v>
      </c>
      <c r="E60" s="18" t="n">
        <v>12.04</v>
      </c>
      <c r="F60" s="18" t="n">
        <f aca="false">D60*E60*(1/6)</f>
        <v>129.831333333333</v>
      </c>
    </row>
    <row r="61" customFormat="false" ht="12.75" hidden="false" customHeight="false" outlineLevel="0" collapsed="false">
      <c r="A61" s="15" t="s">
        <v>11</v>
      </c>
      <c r="B61" s="16" t="n">
        <v>38802.9236111111</v>
      </c>
      <c r="C61" s="16" t="n">
        <v>38802.9583333333</v>
      </c>
      <c r="D61" s="17" t="n">
        <v>64.61</v>
      </c>
      <c r="E61" s="18" t="n">
        <v>11.845</v>
      </c>
      <c r="F61" s="18" t="n">
        <f aca="false">D61*E61*(1/6)</f>
        <v>127.550908333333</v>
      </c>
    </row>
    <row r="62" customFormat="false" ht="12.75" hidden="false" customHeight="false" outlineLevel="0" collapsed="false">
      <c r="A62" s="15" t="s">
        <v>11</v>
      </c>
      <c r="B62" s="16" t="n">
        <v>38777.3611111111</v>
      </c>
      <c r="C62" s="16" t="n">
        <v>38777.375</v>
      </c>
      <c r="D62" s="17" t="n">
        <v>64.41</v>
      </c>
      <c r="E62" s="18" t="n">
        <v>11.84</v>
      </c>
      <c r="F62" s="18" t="n">
        <f aca="false">D62*E62*(1/6)</f>
        <v>127.1024</v>
      </c>
    </row>
    <row r="63" customFormat="false" ht="12.75" hidden="false" customHeight="false" outlineLevel="0" collapsed="false">
      <c r="A63" s="15" t="s">
        <v>11</v>
      </c>
      <c r="B63" s="16" t="n">
        <v>38777.3125</v>
      </c>
      <c r="C63" s="16" t="n">
        <v>38777.3333333333</v>
      </c>
      <c r="D63" s="17" t="n">
        <v>62.61</v>
      </c>
      <c r="E63" s="18" t="n">
        <v>12.04</v>
      </c>
      <c r="F63" s="18" t="n">
        <f aca="false">D63*E63*(1/6)</f>
        <v>125.6374</v>
      </c>
    </row>
    <row r="64" customFormat="false" ht="12.75" hidden="false" customHeight="false" outlineLevel="0" collapsed="false">
      <c r="A64" s="15" t="s">
        <v>11</v>
      </c>
      <c r="B64" s="16" t="n">
        <v>38777.3541666667</v>
      </c>
      <c r="C64" s="16" t="n">
        <v>38777.375</v>
      </c>
      <c r="D64" s="17" t="n">
        <v>63.04</v>
      </c>
      <c r="E64" s="18" t="n">
        <v>11.84</v>
      </c>
      <c r="F64" s="18" t="n">
        <f aca="false">D64*E64*(1/6)</f>
        <v>124.398933333333</v>
      </c>
    </row>
    <row r="65" customFormat="false" ht="12.75" hidden="false" customHeight="false" outlineLevel="0" collapsed="false">
      <c r="A65" s="15" t="s">
        <v>11</v>
      </c>
      <c r="B65" s="16" t="n">
        <v>38777.3194444444</v>
      </c>
      <c r="C65" s="16" t="n">
        <v>38777.3333333333</v>
      </c>
      <c r="D65" s="17" t="n">
        <v>61.7</v>
      </c>
      <c r="E65" s="18" t="n">
        <v>12.04</v>
      </c>
      <c r="F65" s="18" t="n">
        <f aca="false">D65*E65*(1/6)</f>
        <v>123.811333333333</v>
      </c>
    </row>
    <row r="66" customFormat="false" ht="12.75" hidden="false" customHeight="false" outlineLevel="0" collapsed="false">
      <c r="A66" s="15" t="s">
        <v>11</v>
      </c>
      <c r="B66" s="16" t="n">
        <v>38777.3263888889</v>
      </c>
      <c r="C66" s="16" t="n">
        <v>38777.3333333333</v>
      </c>
      <c r="D66" s="17" t="n">
        <v>61.37</v>
      </c>
      <c r="E66" s="18" t="n">
        <v>12.04</v>
      </c>
      <c r="F66" s="18" t="n">
        <f aca="false">D66*E66*(1/6)</f>
        <v>123.149133333333</v>
      </c>
    </row>
    <row r="67" customFormat="false" ht="12.75" hidden="false" customHeight="false" outlineLevel="0" collapsed="false">
      <c r="A67" s="15" t="s">
        <v>11</v>
      </c>
      <c r="B67" s="16" t="n">
        <v>38777.3333333333</v>
      </c>
      <c r="C67" s="16" t="n">
        <v>38777.375</v>
      </c>
      <c r="D67" s="17" t="n">
        <v>62.22</v>
      </c>
      <c r="E67" s="18" t="n">
        <v>11.84</v>
      </c>
      <c r="F67" s="18" t="n">
        <f aca="false">D67*E67*(1/6)</f>
        <v>122.7808</v>
      </c>
    </row>
    <row r="68" customFormat="false" ht="12.75" hidden="false" customHeight="false" outlineLevel="0" collapsed="false">
      <c r="A68" s="15" t="s">
        <v>11</v>
      </c>
      <c r="B68" s="16" t="n">
        <v>38777.3472222222</v>
      </c>
      <c r="C68" s="16" t="n">
        <v>38777.375</v>
      </c>
      <c r="D68" s="17" t="n">
        <v>62.16</v>
      </c>
      <c r="E68" s="18" t="n">
        <v>11.84</v>
      </c>
      <c r="F68" s="18" t="n">
        <f aca="false">D68*E68*(1/6)</f>
        <v>122.6624</v>
      </c>
    </row>
    <row r="69" customFormat="false" ht="12.75" hidden="false" customHeight="false" outlineLevel="0" collapsed="false">
      <c r="A69" s="15" t="s">
        <v>11</v>
      </c>
      <c r="B69" s="16" t="n">
        <v>38777.3402777778</v>
      </c>
      <c r="C69" s="16" t="n">
        <v>38777.375</v>
      </c>
      <c r="D69" s="17" t="n">
        <v>62.15</v>
      </c>
      <c r="E69" s="18" t="n">
        <v>11.84</v>
      </c>
      <c r="F69" s="18" t="n">
        <f aca="false">D69*E69*(1/6)</f>
        <v>122.642666666667</v>
      </c>
    </row>
    <row r="70" customFormat="false" ht="12.75" hidden="false" customHeight="false" outlineLevel="0" collapsed="false">
      <c r="A70" s="15" t="s">
        <v>11</v>
      </c>
      <c r="B70" s="16" t="n">
        <v>38804.5833333333</v>
      </c>
      <c r="C70" s="16" t="n">
        <v>38804.625</v>
      </c>
      <c r="D70" s="17" t="n">
        <v>63.9</v>
      </c>
      <c r="E70" s="18" t="n">
        <v>11.5</v>
      </c>
      <c r="F70" s="18" t="n">
        <f aca="false">D70*E70*(1/6)</f>
        <v>122.475</v>
      </c>
    </row>
    <row r="71" customFormat="false" ht="12.75" hidden="false" customHeight="false" outlineLevel="0" collapsed="false">
      <c r="A71" s="15" t="s">
        <v>11</v>
      </c>
      <c r="B71" s="16" t="n">
        <v>38806.3055555556</v>
      </c>
      <c r="C71" s="16" t="n">
        <v>38806.3333333333</v>
      </c>
      <c r="D71" s="17" t="n">
        <v>68.91</v>
      </c>
      <c r="E71" s="18" t="n">
        <v>10.615</v>
      </c>
      <c r="F71" s="18" t="n">
        <f aca="false">D71*E71*(1/6)</f>
        <v>121.913275</v>
      </c>
    </row>
    <row r="72" customFormat="false" ht="12.75" hidden="false" customHeight="false" outlineLevel="0" collapsed="false">
      <c r="A72" s="15" t="s">
        <v>11</v>
      </c>
      <c r="B72" s="16" t="n">
        <v>38798.3055555556</v>
      </c>
      <c r="C72" s="16" t="n">
        <v>38798.3333333333</v>
      </c>
      <c r="D72" s="17" t="n">
        <v>50.98</v>
      </c>
      <c r="E72" s="18" t="n">
        <v>14.32</v>
      </c>
      <c r="F72" s="18" t="n">
        <f aca="false">D72*E72*(1/6)</f>
        <v>121.672266666667</v>
      </c>
    </row>
    <row r="73" customFormat="false" ht="12.75" hidden="false" customHeight="false" outlineLevel="0" collapsed="false">
      <c r="A73" s="15" t="s">
        <v>11</v>
      </c>
      <c r="B73" s="16" t="n">
        <v>38779.4652777778</v>
      </c>
      <c r="C73" s="16" t="n">
        <v>38779.5</v>
      </c>
      <c r="D73" s="17" t="n">
        <v>125.56</v>
      </c>
      <c r="E73" s="18" t="n">
        <v>5.785</v>
      </c>
      <c r="F73" s="18" t="n">
        <f aca="false">D73*E73*(1/6)</f>
        <v>121.060766666667</v>
      </c>
    </row>
    <row r="74" customFormat="false" ht="12.75" hidden="false" customHeight="false" outlineLevel="0" collapsed="false">
      <c r="A74" s="15" t="s">
        <v>11</v>
      </c>
      <c r="B74" s="16" t="n">
        <v>38793.3680555556</v>
      </c>
      <c r="C74" s="16" t="n">
        <v>38793.375</v>
      </c>
      <c r="D74" s="17" t="n">
        <v>65.67</v>
      </c>
      <c r="E74" s="18" t="n">
        <v>11.01</v>
      </c>
      <c r="F74" s="18" t="n">
        <f aca="false">D74*E74*(1/6)</f>
        <v>120.50445</v>
      </c>
    </row>
    <row r="75" customFormat="false" ht="12.75" hidden="false" customHeight="false" outlineLevel="0" collapsed="false">
      <c r="A75" s="15" t="s">
        <v>11</v>
      </c>
      <c r="B75" s="16" t="n">
        <v>38777.4166666667</v>
      </c>
      <c r="C75" s="16" t="n">
        <v>38777.4583333333</v>
      </c>
      <c r="D75" s="17" t="n">
        <v>130.92</v>
      </c>
      <c r="E75" s="18" t="n">
        <v>5.475</v>
      </c>
      <c r="F75" s="18" t="n">
        <f aca="false">D75*E75*(1/6)</f>
        <v>119.4645</v>
      </c>
    </row>
    <row r="76" customFormat="false" ht="12.75" hidden="false" customHeight="false" outlineLevel="0" collapsed="false">
      <c r="A76" s="15" t="s">
        <v>11</v>
      </c>
      <c r="B76" s="16" t="n">
        <v>38805.2569444444</v>
      </c>
      <c r="C76" s="16" t="n">
        <v>38805.2916666667</v>
      </c>
      <c r="D76" s="17" t="n">
        <v>61.57</v>
      </c>
      <c r="E76" s="18" t="n">
        <v>11.435</v>
      </c>
      <c r="F76" s="18" t="n">
        <f aca="false">D76*E76*(1/6)</f>
        <v>117.342158333333</v>
      </c>
    </row>
    <row r="77" customFormat="false" ht="12.75" hidden="false" customHeight="false" outlineLevel="0" collapsed="false">
      <c r="A77" s="15" t="s">
        <v>11</v>
      </c>
      <c r="B77" s="16" t="n">
        <v>38796.3819444444</v>
      </c>
      <c r="C77" s="16" t="n">
        <v>38796.4166666667</v>
      </c>
      <c r="D77" s="17" t="n">
        <v>41.34</v>
      </c>
      <c r="E77" s="18" t="n">
        <v>16.62</v>
      </c>
      <c r="F77" s="18" t="n">
        <f aca="false">D77*E77*(1/6)</f>
        <v>114.5118</v>
      </c>
    </row>
    <row r="78" customFormat="false" ht="12.75" hidden="false" customHeight="false" outlineLevel="0" collapsed="false">
      <c r="A78" s="15" t="s">
        <v>11</v>
      </c>
      <c r="B78" s="16" t="n">
        <v>38801.8402777778</v>
      </c>
      <c r="C78" s="16" t="n">
        <v>38801.875</v>
      </c>
      <c r="D78" s="17" t="n">
        <v>41.14</v>
      </c>
      <c r="E78" s="18" t="n">
        <v>16.44</v>
      </c>
      <c r="F78" s="18" t="n">
        <f aca="false">D78*E78*(1/6)</f>
        <v>112.7236</v>
      </c>
    </row>
    <row r="79" customFormat="false" ht="12.75" hidden="false" customHeight="false" outlineLevel="0" collapsed="false">
      <c r="A79" s="15" t="s">
        <v>11</v>
      </c>
      <c r="B79" s="16" t="n">
        <v>38793</v>
      </c>
      <c r="C79" s="16" t="n">
        <v>38793.0416666667</v>
      </c>
      <c r="D79" s="17" t="n">
        <v>38.46</v>
      </c>
      <c r="E79" s="18" t="n">
        <v>16.915</v>
      </c>
      <c r="F79" s="18" t="n">
        <f aca="false">D79*E79*(1/6)</f>
        <v>108.42515</v>
      </c>
    </row>
    <row r="80" customFormat="false" ht="12.75" hidden="false" customHeight="false" outlineLevel="0" collapsed="false">
      <c r="A80" s="15" t="s">
        <v>11</v>
      </c>
      <c r="B80" s="16" t="n">
        <v>38799.3125</v>
      </c>
      <c r="C80" s="16" t="n">
        <v>38799.3333333333</v>
      </c>
      <c r="D80" s="17" t="n">
        <v>48.13</v>
      </c>
      <c r="E80" s="18" t="n">
        <v>13.375</v>
      </c>
      <c r="F80" s="18" t="n">
        <f aca="false">D80*E80*(1/6)</f>
        <v>107.289791666667</v>
      </c>
    </row>
    <row r="81" customFormat="false" ht="12.75" hidden="false" customHeight="false" outlineLevel="0" collapsed="false">
      <c r="A81" s="15" t="s">
        <v>11</v>
      </c>
      <c r="B81" s="16" t="n">
        <v>38802.9166666667</v>
      </c>
      <c r="C81" s="16" t="n">
        <v>38802.9583333333</v>
      </c>
      <c r="D81" s="17" t="n">
        <v>52.04</v>
      </c>
      <c r="E81" s="18" t="n">
        <v>11.845</v>
      </c>
      <c r="F81" s="18" t="n">
        <f aca="false">D81*E81*(1/6)</f>
        <v>102.735633333333</v>
      </c>
    </row>
    <row r="82" customFormat="false" ht="12.75" hidden="false" customHeight="false" outlineLevel="0" collapsed="false">
      <c r="A82" s="15" t="s">
        <v>11</v>
      </c>
      <c r="B82" s="16" t="n">
        <v>38787.0208333333</v>
      </c>
      <c r="C82" s="16" t="n">
        <v>38787.0416666667</v>
      </c>
      <c r="D82" s="17" t="n">
        <v>34.36</v>
      </c>
      <c r="E82" s="18" t="n">
        <v>17.885</v>
      </c>
      <c r="F82" s="18" t="n">
        <f aca="false">D82*E82*(1/6)</f>
        <v>102.421433333333</v>
      </c>
    </row>
    <row r="83" customFormat="false" ht="12.75" hidden="false" customHeight="false" outlineLevel="0" collapsed="false">
      <c r="A83" s="15" t="s">
        <v>11</v>
      </c>
      <c r="B83" s="16" t="n">
        <v>38806.2986111111</v>
      </c>
      <c r="C83" s="16" t="n">
        <v>38806.3333333333</v>
      </c>
      <c r="D83" s="17" t="n">
        <v>57.16</v>
      </c>
      <c r="E83" s="18" t="n">
        <v>10.615</v>
      </c>
      <c r="F83" s="18" t="n">
        <f aca="false">D83*E83*(1/6)</f>
        <v>101.125566666667</v>
      </c>
    </row>
    <row r="84" customFormat="false" ht="12.75" hidden="false" customHeight="false" outlineLevel="0" collapsed="false">
      <c r="A84" s="15" t="s">
        <v>11</v>
      </c>
      <c r="B84" s="16" t="n">
        <v>38801.8125</v>
      </c>
      <c r="C84" s="16" t="n">
        <v>38801.8333333333</v>
      </c>
      <c r="D84" s="17" t="n">
        <v>25.84</v>
      </c>
      <c r="E84" s="18" t="n">
        <v>23.4</v>
      </c>
      <c r="F84" s="18" t="n">
        <f aca="false">D84*E84*(1/6)</f>
        <v>100.776</v>
      </c>
    </row>
    <row r="85" customFormat="false" ht="12.75" hidden="false" customHeight="false" outlineLevel="0" collapsed="false">
      <c r="A85" s="15" t="s">
        <v>11</v>
      </c>
      <c r="B85" s="16" t="n">
        <v>38779.5</v>
      </c>
      <c r="C85" s="16" t="n">
        <v>38779.5416666667</v>
      </c>
      <c r="D85" s="17" t="n">
        <v>111.16</v>
      </c>
      <c r="E85" s="18" t="n">
        <v>5.375</v>
      </c>
      <c r="F85" s="18" t="n">
        <f aca="false">D85*E85*(1/6)</f>
        <v>99.5808333333333</v>
      </c>
    </row>
    <row r="86" customFormat="false" ht="12.75" hidden="false" customHeight="false" outlineLevel="0" collapsed="false">
      <c r="A86" s="15" t="s">
        <v>11</v>
      </c>
      <c r="B86" s="16" t="n">
        <v>38801.8194444444</v>
      </c>
      <c r="C86" s="16" t="n">
        <v>38801.8333333333</v>
      </c>
      <c r="D86" s="17" t="n">
        <v>25.49</v>
      </c>
      <c r="E86" s="18" t="n">
        <v>23.4</v>
      </c>
      <c r="F86" s="18" t="n">
        <f aca="false">D86*E86*(1/6)</f>
        <v>99.411</v>
      </c>
    </row>
    <row r="87" customFormat="false" ht="12.75" hidden="false" customHeight="false" outlineLevel="0" collapsed="false">
      <c r="A87" s="15" t="s">
        <v>11</v>
      </c>
      <c r="B87" s="16" t="n">
        <v>38799.3194444444</v>
      </c>
      <c r="C87" s="16" t="n">
        <v>38799.3333333333</v>
      </c>
      <c r="D87" s="17" t="n">
        <v>44.41</v>
      </c>
      <c r="E87" s="18" t="n">
        <v>13.375</v>
      </c>
      <c r="F87" s="18" t="n">
        <f aca="false">D87*E87*(1/6)</f>
        <v>98.9972916666667</v>
      </c>
    </row>
    <row r="88" customFormat="false" ht="12.75" hidden="false" customHeight="false" outlineLevel="0" collapsed="false">
      <c r="A88" s="15" t="s">
        <v>11</v>
      </c>
      <c r="B88" s="16" t="n">
        <v>38784.8125</v>
      </c>
      <c r="C88" s="16" t="n">
        <v>38784.8333333333</v>
      </c>
      <c r="D88" s="17" t="n">
        <v>24.59</v>
      </c>
      <c r="E88" s="18" t="n">
        <v>24.115</v>
      </c>
      <c r="F88" s="18" t="n">
        <f aca="false">D88*E88*(1/6)</f>
        <v>98.8313083333333</v>
      </c>
    </row>
    <row r="89" customFormat="false" ht="12.75" hidden="false" customHeight="false" outlineLevel="0" collapsed="false">
      <c r="A89" s="15" t="s">
        <v>11</v>
      </c>
      <c r="B89" s="16" t="n">
        <v>38796.375</v>
      </c>
      <c r="C89" s="16" t="n">
        <v>38796.4166666667</v>
      </c>
      <c r="D89" s="17" t="n">
        <v>35.55</v>
      </c>
      <c r="E89" s="18" t="n">
        <v>16.62</v>
      </c>
      <c r="F89" s="18" t="n">
        <f aca="false">D89*E89*(1/6)</f>
        <v>98.4735</v>
      </c>
    </row>
    <row r="90" customFormat="false" ht="12.75" hidden="false" customHeight="false" outlineLevel="0" collapsed="false">
      <c r="A90" s="15" t="s">
        <v>11</v>
      </c>
      <c r="B90" s="16" t="n">
        <v>38798.9791666667</v>
      </c>
      <c r="C90" s="16" t="n">
        <v>38799</v>
      </c>
      <c r="D90" s="17" t="n">
        <v>42.52</v>
      </c>
      <c r="E90" s="18" t="n">
        <v>13.875</v>
      </c>
      <c r="F90" s="18" t="n">
        <f aca="false">D90*E90*(1/6)</f>
        <v>98.3275</v>
      </c>
    </row>
    <row r="91" customFormat="false" ht="12.75" hidden="false" customHeight="false" outlineLevel="0" collapsed="false">
      <c r="A91" s="15" t="s">
        <v>11</v>
      </c>
      <c r="B91" s="16" t="n">
        <v>38778.0069444444</v>
      </c>
      <c r="C91" s="16" t="n">
        <v>38778.0416666667</v>
      </c>
      <c r="D91" s="17" t="n">
        <v>43.33</v>
      </c>
      <c r="E91" s="18" t="n">
        <v>13.37</v>
      </c>
      <c r="F91" s="18" t="n">
        <f aca="false">D91*E91*(1/6)</f>
        <v>96.5536833333333</v>
      </c>
    </row>
    <row r="92" customFormat="false" ht="12.75" hidden="false" customHeight="false" outlineLevel="0" collapsed="false">
      <c r="A92" s="15" t="s">
        <v>11</v>
      </c>
      <c r="B92" s="16" t="n">
        <v>38794</v>
      </c>
      <c r="C92" s="16" t="n">
        <v>38794.0416666667</v>
      </c>
      <c r="D92" s="17" t="n">
        <v>38.67</v>
      </c>
      <c r="E92" s="18" t="n">
        <v>14.93</v>
      </c>
      <c r="F92" s="18" t="n">
        <f aca="false">D92*E92*(1/6)</f>
        <v>96.22385</v>
      </c>
    </row>
    <row r="93" customFormat="false" ht="12.75" hidden="false" customHeight="false" outlineLevel="0" collapsed="false">
      <c r="A93" s="15" t="s">
        <v>11</v>
      </c>
      <c r="B93" s="16" t="n">
        <v>38789.9583333333</v>
      </c>
      <c r="C93" s="16" t="n">
        <v>38790</v>
      </c>
      <c r="D93" s="17" t="n">
        <v>53.67</v>
      </c>
      <c r="E93" s="18" t="n">
        <v>10.505</v>
      </c>
      <c r="F93" s="18" t="n">
        <f aca="false">D93*E93*(1/6)</f>
        <v>93.967225</v>
      </c>
    </row>
    <row r="94" customFormat="false" ht="12.75" hidden="false" customHeight="false" outlineLevel="0" collapsed="false">
      <c r="A94" s="15" t="s">
        <v>11</v>
      </c>
      <c r="B94" s="16" t="n">
        <v>38777.4236111111</v>
      </c>
      <c r="C94" s="16" t="n">
        <v>38777.4583333333</v>
      </c>
      <c r="D94" s="17" t="n">
        <v>102.01</v>
      </c>
      <c r="E94" s="18" t="n">
        <v>5.475</v>
      </c>
      <c r="F94" s="18" t="n">
        <f aca="false">D94*E94*(1/6)</f>
        <v>93.084125</v>
      </c>
    </row>
    <row r="95" customFormat="false" ht="12.75" hidden="false" customHeight="false" outlineLevel="0" collapsed="false">
      <c r="A95" s="15" t="s">
        <v>11</v>
      </c>
      <c r="B95" s="16" t="n">
        <v>38801.7569444444</v>
      </c>
      <c r="C95" s="16" t="n">
        <v>38801.7916666667</v>
      </c>
      <c r="D95" s="17" t="n">
        <v>31.18</v>
      </c>
      <c r="E95" s="18" t="n">
        <v>17.86</v>
      </c>
      <c r="F95" s="18" t="n">
        <f aca="false">D95*E95*(1/6)</f>
        <v>92.8124666666667</v>
      </c>
    </row>
    <row r="96" customFormat="false" ht="12.75" hidden="false" customHeight="false" outlineLevel="0" collapsed="false">
      <c r="A96" s="15" t="s">
        <v>11</v>
      </c>
      <c r="B96" s="16" t="n">
        <v>38805.25</v>
      </c>
      <c r="C96" s="16" t="n">
        <v>38805.2916666667</v>
      </c>
      <c r="D96" s="17" t="n">
        <v>47.46</v>
      </c>
      <c r="E96" s="18" t="n">
        <v>11.435</v>
      </c>
      <c r="F96" s="18" t="n">
        <f aca="false">D96*E96*(1/6)</f>
        <v>90.45085</v>
      </c>
    </row>
    <row r="97" customFormat="false" ht="12.75" hidden="false" customHeight="false" outlineLevel="0" collapsed="false">
      <c r="A97" s="15" t="s">
        <v>11</v>
      </c>
      <c r="B97" s="16" t="n">
        <v>38791.0069444444</v>
      </c>
      <c r="C97" s="16" t="n">
        <v>38791.0416666667</v>
      </c>
      <c r="D97" s="17" t="n">
        <v>30.89</v>
      </c>
      <c r="E97" s="18" t="n">
        <v>17.515</v>
      </c>
      <c r="F97" s="18" t="n">
        <f aca="false">D97*E97*(1/6)</f>
        <v>90.1730583333333</v>
      </c>
    </row>
    <row r="98" customFormat="false" ht="12.75" hidden="false" customHeight="false" outlineLevel="0" collapsed="false">
      <c r="A98" s="15" t="s">
        <v>11</v>
      </c>
      <c r="B98" s="16" t="n">
        <v>38807.2152777778</v>
      </c>
      <c r="C98" s="16" t="n">
        <v>38807.25</v>
      </c>
      <c r="D98" s="17" t="n">
        <v>29.83</v>
      </c>
      <c r="E98" s="18" t="n">
        <v>18.125</v>
      </c>
      <c r="F98" s="18" t="n">
        <f aca="false">D98*E98*(1/6)</f>
        <v>90.1114583333333</v>
      </c>
    </row>
    <row r="99" customFormat="false" ht="12.75" hidden="false" customHeight="false" outlineLevel="0" collapsed="false">
      <c r="A99" s="15" t="s">
        <v>11</v>
      </c>
      <c r="B99" s="16" t="n">
        <v>38803.375</v>
      </c>
      <c r="C99" s="16" t="n">
        <v>38803.4166666667</v>
      </c>
      <c r="D99" s="17" t="n">
        <v>52.73</v>
      </c>
      <c r="E99" s="18" t="n">
        <v>10.15</v>
      </c>
      <c r="F99" s="18" t="n">
        <f aca="false">D99*E99*(1/6)</f>
        <v>89.2015833333333</v>
      </c>
    </row>
    <row r="100" customFormat="false" ht="12.75" hidden="false" customHeight="false" outlineLevel="0" collapsed="false">
      <c r="A100" s="15" t="s">
        <v>11</v>
      </c>
      <c r="B100" s="16" t="n">
        <v>38793.3541666667</v>
      </c>
      <c r="C100" s="16" t="n">
        <v>38793.375</v>
      </c>
      <c r="D100" s="17" t="n">
        <v>47.97</v>
      </c>
      <c r="E100" s="18" t="n">
        <v>11.01</v>
      </c>
      <c r="F100" s="18" t="n">
        <f aca="false">D100*E100*(1/6)</f>
        <v>88.02495</v>
      </c>
    </row>
    <row r="101" customFormat="false" ht="12.75" hidden="false" customHeight="false" outlineLevel="0" collapsed="false">
      <c r="A101" s="15" t="s">
        <v>11</v>
      </c>
      <c r="B101" s="16" t="n">
        <v>38792.0069444444</v>
      </c>
      <c r="C101" s="16" t="n">
        <v>38792.0416666667</v>
      </c>
      <c r="D101" s="17" t="n">
        <v>32.54</v>
      </c>
      <c r="E101" s="18" t="n">
        <v>16.195</v>
      </c>
      <c r="F101" s="18" t="n">
        <f aca="false">D101*E101*(1/6)</f>
        <v>87.8308833333333</v>
      </c>
    </row>
    <row r="102" customFormat="false" ht="12.75" hidden="false" customHeight="false" outlineLevel="0" collapsed="false">
      <c r="A102" s="15" t="s">
        <v>11</v>
      </c>
      <c r="B102" s="16" t="n">
        <v>38796.9027777778</v>
      </c>
      <c r="C102" s="16" t="n">
        <v>38796.9166666667</v>
      </c>
      <c r="D102" s="17" t="n">
        <v>25.78</v>
      </c>
      <c r="E102" s="18" t="n">
        <v>20.375</v>
      </c>
      <c r="F102" s="18" t="n">
        <f aca="false">D102*E102*(1/6)</f>
        <v>87.5445833333333</v>
      </c>
    </row>
    <row r="103" customFormat="false" ht="12.75" hidden="false" customHeight="false" outlineLevel="0" collapsed="false">
      <c r="A103" s="15" t="s">
        <v>11</v>
      </c>
      <c r="B103" s="16" t="n">
        <v>38779.5069444444</v>
      </c>
      <c r="C103" s="16" t="n">
        <v>38779.5416666667</v>
      </c>
      <c r="D103" s="17" t="n">
        <v>97.2</v>
      </c>
      <c r="E103" s="18" t="n">
        <v>5.375</v>
      </c>
      <c r="F103" s="18" t="n">
        <f aca="false">D103*E103*(1/6)</f>
        <v>87.075</v>
      </c>
    </row>
    <row r="104" customFormat="false" ht="12.75" hidden="false" customHeight="false" outlineLevel="0" collapsed="false">
      <c r="A104" s="15" t="s">
        <v>11</v>
      </c>
      <c r="B104" s="16" t="n">
        <v>38791.4583333333</v>
      </c>
      <c r="C104" s="16" t="n">
        <v>38791.5</v>
      </c>
      <c r="D104" s="17" t="n">
        <v>91.2</v>
      </c>
      <c r="E104" s="18" t="n">
        <v>5.7</v>
      </c>
      <c r="F104" s="18" t="n">
        <f aca="false">D104*E104*(1/6)</f>
        <v>86.64</v>
      </c>
    </row>
    <row r="105" customFormat="false" ht="12.75" hidden="false" customHeight="false" outlineLevel="0" collapsed="false">
      <c r="A105" s="15" t="s">
        <v>11</v>
      </c>
      <c r="B105" s="16" t="n">
        <v>38800.8194444444</v>
      </c>
      <c r="C105" s="16" t="n">
        <v>38800.8333333333</v>
      </c>
      <c r="D105" s="17" t="n">
        <v>22.42</v>
      </c>
      <c r="E105" s="18" t="n">
        <v>23.115</v>
      </c>
      <c r="F105" s="18" t="n">
        <f aca="false">D105*E105*(1/6)</f>
        <v>86.37305</v>
      </c>
    </row>
    <row r="106" customFormat="false" ht="12.75" hidden="false" customHeight="false" outlineLevel="0" collapsed="false">
      <c r="A106" s="15" t="s">
        <v>11</v>
      </c>
      <c r="B106" s="16" t="n">
        <v>38777.2986111111</v>
      </c>
      <c r="C106" s="16" t="n">
        <v>38777.3333333333</v>
      </c>
      <c r="D106" s="17" t="n">
        <v>42.99</v>
      </c>
      <c r="E106" s="18" t="n">
        <v>12.04</v>
      </c>
      <c r="F106" s="18" t="n">
        <f aca="false">D106*E106*(1/6)</f>
        <v>86.2666</v>
      </c>
    </row>
    <row r="107" customFormat="false" ht="12.75" hidden="false" customHeight="false" outlineLevel="0" collapsed="false">
      <c r="A107" s="15" t="s">
        <v>11</v>
      </c>
      <c r="B107" s="16" t="n">
        <v>38803.2777777778</v>
      </c>
      <c r="C107" s="16" t="n">
        <v>38803.2916666667</v>
      </c>
      <c r="D107" s="17" t="n">
        <v>37.36</v>
      </c>
      <c r="E107" s="18" t="n">
        <v>13.685</v>
      </c>
      <c r="F107" s="18" t="n">
        <f aca="false">D107*E107*(1/6)</f>
        <v>85.2119333333333</v>
      </c>
    </row>
    <row r="108" customFormat="false" ht="12.75" hidden="false" customHeight="false" outlineLevel="0" collapsed="false">
      <c r="A108" s="15" t="s">
        <v>11</v>
      </c>
      <c r="B108" s="16" t="n">
        <v>38796.9513888889</v>
      </c>
      <c r="C108" s="16" t="n">
        <v>38796.9583333333</v>
      </c>
      <c r="D108" s="17" t="n">
        <v>33.44</v>
      </c>
      <c r="E108" s="18" t="n">
        <v>15.25</v>
      </c>
      <c r="F108" s="18" t="n">
        <f aca="false">D108*E108*(1/6)</f>
        <v>84.9933333333333</v>
      </c>
    </row>
    <row r="109" customFormat="false" ht="12.75" hidden="false" customHeight="false" outlineLevel="0" collapsed="false">
      <c r="A109" s="15" t="s">
        <v>11</v>
      </c>
      <c r="B109" s="16" t="n">
        <v>38804.4791666667</v>
      </c>
      <c r="C109" s="16" t="n">
        <v>38804.5</v>
      </c>
      <c r="D109" s="17" t="n">
        <v>43.44</v>
      </c>
      <c r="E109" s="18" t="n">
        <v>11.71</v>
      </c>
      <c r="F109" s="18" t="n">
        <f aca="false">D109*E109*(1/6)</f>
        <v>84.7804</v>
      </c>
    </row>
    <row r="110" customFormat="false" ht="12.75" hidden="false" customHeight="false" outlineLevel="0" collapsed="false">
      <c r="A110" s="15" t="s">
        <v>11</v>
      </c>
      <c r="B110" s="16" t="n">
        <v>38801</v>
      </c>
      <c r="C110" s="16" t="n">
        <v>38801.0416666667</v>
      </c>
      <c r="D110" s="17" t="n">
        <v>32.12</v>
      </c>
      <c r="E110" s="18" t="n">
        <v>15.735</v>
      </c>
      <c r="F110" s="18" t="n">
        <f aca="false">D110*E110*(1/6)</f>
        <v>84.2347</v>
      </c>
    </row>
    <row r="111" customFormat="false" ht="12.75" hidden="false" customHeight="false" outlineLevel="0" collapsed="false">
      <c r="A111" s="15" t="s">
        <v>11</v>
      </c>
      <c r="B111" s="16" t="n">
        <v>38780.7986111111</v>
      </c>
      <c r="C111" s="16" t="n">
        <v>38780.8333333333</v>
      </c>
      <c r="D111" s="17" t="n">
        <v>27.27</v>
      </c>
      <c r="E111" s="18" t="n">
        <v>18.495</v>
      </c>
      <c r="F111" s="18" t="n">
        <f aca="false">D111*E111*(1/6)</f>
        <v>84.059775</v>
      </c>
    </row>
    <row r="112" customFormat="false" ht="12.75" hidden="false" customHeight="false" outlineLevel="0" collapsed="false">
      <c r="A112" s="15" t="s">
        <v>11</v>
      </c>
      <c r="B112" s="16" t="n">
        <v>38800.3958333333</v>
      </c>
      <c r="C112" s="16" t="n">
        <v>38800.4166666667</v>
      </c>
      <c r="D112" s="17" t="n">
        <v>18.94</v>
      </c>
      <c r="E112" s="18" t="n">
        <v>26.5</v>
      </c>
      <c r="F112" s="18" t="n">
        <f aca="false">D112*E112*(1/6)</f>
        <v>83.6516666666667</v>
      </c>
    </row>
    <row r="113" customFormat="false" ht="12.75" hidden="false" customHeight="false" outlineLevel="0" collapsed="false">
      <c r="A113" s="15" t="s">
        <v>11</v>
      </c>
      <c r="B113" s="16" t="n">
        <v>38801.2569444444</v>
      </c>
      <c r="C113" s="16" t="n">
        <v>38801.2916666667</v>
      </c>
      <c r="D113" s="17" t="n">
        <v>29.66</v>
      </c>
      <c r="E113" s="18" t="n">
        <v>16.725</v>
      </c>
      <c r="F113" s="18" t="n">
        <f aca="false">D113*E113*(1/6)</f>
        <v>82.67725</v>
      </c>
    </row>
    <row r="114" customFormat="false" ht="12.75" hidden="false" customHeight="false" outlineLevel="0" collapsed="false">
      <c r="A114" s="15" t="s">
        <v>11</v>
      </c>
      <c r="B114" s="16" t="n">
        <v>38801.8472222222</v>
      </c>
      <c r="C114" s="16" t="n">
        <v>38801.875</v>
      </c>
      <c r="D114" s="17" t="n">
        <v>29.68</v>
      </c>
      <c r="E114" s="18" t="n">
        <v>16.44</v>
      </c>
      <c r="F114" s="18" t="n">
        <f aca="false">D114*E114*(1/6)</f>
        <v>81.3232</v>
      </c>
    </row>
    <row r="115" customFormat="false" ht="12.75" hidden="false" customHeight="false" outlineLevel="0" collapsed="false">
      <c r="A115" s="15" t="s">
        <v>11</v>
      </c>
      <c r="B115" s="16" t="n">
        <v>38807.2361111111</v>
      </c>
      <c r="C115" s="16" t="n">
        <v>38807.25</v>
      </c>
      <c r="D115" s="17" t="n">
        <v>26.87</v>
      </c>
      <c r="E115" s="18" t="n">
        <v>18.125</v>
      </c>
      <c r="F115" s="18" t="n">
        <f aca="false">D115*E115*(1/6)</f>
        <v>81.1697916666667</v>
      </c>
    </row>
    <row r="116" customFormat="false" ht="12.75" hidden="false" customHeight="false" outlineLevel="0" collapsed="false">
      <c r="A116" s="15" t="s">
        <v>11</v>
      </c>
      <c r="B116" s="16" t="n">
        <v>38793.3611111111</v>
      </c>
      <c r="C116" s="16" t="n">
        <v>38793.375</v>
      </c>
      <c r="D116" s="17" t="n">
        <v>44.12</v>
      </c>
      <c r="E116" s="18" t="n">
        <v>11.01</v>
      </c>
      <c r="F116" s="18" t="n">
        <f aca="false">D116*E116*(1/6)</f>
        <v>80.9602</v>
      </c>
    </row>
    <row r="117" customFormat="false" ht="12.75" hidden="false" customHeight="false" outlineLevel="0" collapsed="false">
      <c r="A117" s="15" t="s">
        <v>11</v>
      </c>
      <c r="B117" s="16" t="n">
        <v>38780.5972222222</v>
      </c>
      <c r="C117" s="16" t="n">
        <v>38780.625</v>
      </c>
      <c r="D117" s="17" t="n">
        <v>85.2</v>
      </c>
      <c r="E117" s="18" t="n">
        <v>5.7</v>
      </c>
      <c r="F117" s="18" t="n">
        <f aca="false">D117*E117*(1/6)</f>
        <v>80.94</v>
      </c>
    </row>
    <row r="118" customFormat="false" ht="12.75" hidden="false" customHeight="false" outlineLevel="0" collapsed="false">
      <c r="A118" s="15" t="s">
        <v>11</v>
      </c>
      <c r="B118" s="16" t="n">
        <v>38803.8819444444</v>
      </c>
      <c r="C118" s="16" t="n">
        <v>38803.9166666667</v>
      </c>
      <c r="D118" s="17" t="n">
        <v>35.28</v>
      </c>
      <c r="E118" s="18" t="n">
        <v>13.7</v>
      </c>
      <c r="F118" s="18" t="n">
        <f aca="false">D118*E118*(1/6)</f>
        <v>80.556</v>
      </c>
    </row>
    <row r="119" customFormat="false" ht="12.75" hidden="false" customHeight="false" outlineLevel="0" collapsed="false">
      <c r="A119" s="15" t="s">
        <v>11</v>
      </c>
      <c r="B119" s="16" t="n">
        <v>38801.25</v>
      </c>
      <c r="C119" s="16" t="n">
        <v>38801.2916666667</v>
      </c>
      <c r="D119" s="17" t="n">
        <v>28.88</v>
      </c>
      <c r="E119" s="18" t="n">
        <v>16.725</v>
      </c>
      <c r="F119" s="18" t="n">
        <f aca="false">D119*E119*(1/6)</f>
        <v>80.503</v>
      </c>
    </row>
    <row r="120" customFormat="false" ht="12.75" hidden="false" customHeight="false" outlineLevel="0" collapsed="false">
      <c r="A120" s="15" t="s">
        <v>11</v>
      </c>
      <c r="B120" s="16" t="n">
        <v>38799.25</v>
      </c>
      <c r="C120" s="16" t="n">
        <v>38799.2916666667</v>
      </c>
      <c r="D120" s="17" t="n">
        <v>36.02</v>
      </c>
      <c r="E120" s="18" t="n">
        <v>13.39</v>
      </c>
      <c r="F120" s="18" t="n">
        <f aca="false">D120*E120*(1/6)</f>
        <v>80.3846333333333</v>
      </c>
    </row>
    <row r="121" customFormat="false" ht="12.75" hidden="false" customHeight="false" outlineLevel="0" collapsed="false">
      <c r="A121" s="15" t="s">
        <v>11</v>
      </c>
      <c r="B121" s="16" t="n">
        <v>38801.2291666667</v>
      </c>
      <c r="C121" s="16" t="n">
        <v>38801.25</v>
      </c>
      <c r="D121" s="17" t="n">
        <v>28.04</v>
      </c>
      <c r="E121" s="18" t="n">
        <v>17.2</v>
      </c>
      <c r="F121" s="18" t="n">
        <f aca="false">D121*E121*(1/6)</f>
        <v>80.3813333333333</v>
      </c>
    </row>
    <row r="122" customFormat="false" ht="12.75" hidden="false" customHeight="false" outlineLevel="0" collapsed="false">
      <c r="A122" s="15" t="s">
        <v>11</v>
      </c>
      <c r="B122" s="16" t="n">
        <v>38787.9652777778</v>
      </c>
      <c r="C122" s="16" t="n">
        <v>38788</v>
      </c>
      <c r="D122" s="17" t="n">
        <v>44.03</v>
      </c>
      <c r="E122" s="18" t="n">
        <v>10.94</v>
      </c>
      <c r="F122" s="18" t="n">
        <f aca="false">D122*E122*(1/6)</f>
        <v>80.2813666666667</v>
      </c>
    </row>
    <row r="123" customFormat="false" ht="12.75" hidden="false" customHeight="false" outlineLevel="0" collapsed="false">
      <c r="A123" s="15" t="s">
        <v>11</v>
      </c>
      <c r="B123" s="16" t="n">
        <v>38800.375</v>
      </c>
      <c r="C123" s="16" t="n">
        <v>38800.4166666667</v>
      </c>
      <c r="D123" s="17" t="n">
        <v>18.04</v>
      </c>
      <c r="E123" s="18" t="n">
        <v>26.5</v>
      </c>
      <c r="F123" s="18" t="n">
        <f aca="false">D123*E123*(1/6)</f>
        <v>79.6766666666667</v>
      </c>
    </row>
    <row r="124" customFormat="false" ht="12.75" hidden="false" customHeight="false" outlineLevel="0" collapsed="false">
      <c r="A124" s="15" t="s">
        <v>11</v>
      </c>
      <c r="B124" s="16" t="n">
        <v>38779.4722222222</v>
      </c>
      <c r="C124" s="16" t="n">
        <v>38779.5</v>
      </c>
      <c r="D124" s="17" t="n">
        <v>82.46</v>
      </c>
      <c r="E124" s="18" t="n">
        <v>5.785</v>
      </c>
      <c r="F124" s="18" t="n">
        <f aca="false">D124*E124*(1/6)</f>
        <v>79.5051833333333</v>
      </c>
    </row>
    <row r="125" customFormat="false" ht="12.75" hidden="false" customHeight="false" outlineLevel="0" collapsed="false">
      <c r="A125" s="15" t="s">
        <v>11</v>
      </c>
      <c r="B125" s="16" t="n">
        <v>38787.9583333333</v>
      </c>
      <c r="C125" s="16" t="n">
        <v>38788</v>
      </c>
      <c r="D125" s="17" t="n">
        <v>43.54</v>
      </c>
      <c r="E125" s="18" t="n">
        <v>10.94</v>
      </c>
      <c r="F125" s="18" t="n">
        <f aca="false">D125*E125*(1/6)</f>
        <v>79.3879333333333</v>
      </c>
    </row>
    <row r="126" customFormat="false" ht="12.75" hidden="false" customHeight="false" outlineLevel="0" collapsed="false">
      <c r="A126" s="15" t="s">
        <v>11</v>
      </c>
      <c r="B126" s="16" t="n">
        <v>38781.5138888889</v>
      </c>
      <c r="C126" s="16" t="n">
        <v>38781.5416666667</v>
      </c>
      <c r="D126" s="17" t="n">
        <v>52.11</v>
      </c>
      <c r="E126" s="18" t="n">
        <v>9.02</v>
      </c>
      <c r="F126" s="18" t="n">
        <f aca="false">D126*E126*(1/6)</f>
        <v>78.3387</v>
      </c>
    </row>
    <row r="127" customFormat="false" ht="12.75" hidden="false" customHeight="false" outlineLevel="0" collapsed="false">
      <c r="A127" s="15" t="s">
        <v>11</v>
      </c>
      <c r="B127" s="16" t="n">
        <v>38796.8958333333</v>
      </c>
      <c r="C127" s="16" t="n">
        <v>38796.9166666667</v>
      </c>
      <c r="D127" s="17" t="n">
        <v>22.96</v>
      </c>
      <c r="E127" s="18" t="n">
        <v>20.375</v>
      </c>
      <c r="F127" s="18" t="n">
        <f aca="false">D127*E127*(1/6)</f>
        <v>77.9683333333333</v>
      </c>
    </row>
    <row r="128" customFormat="false" ht="12.75" hidden="false" customHeight="false" outlineLevel="0" collapsed="false">
      <c r="A128" s="15" t="s">
        <v>11</v>
      </c>
      <c r="B128" s="16" t="n">
        <v>38784.4722222222</v>
      </c>
      <c r="C128" s="16" t="n">
        <v>38784.5</v>
      </c>
      <c r="D128" s="17" t="n">
        <v>38.21</v>
      </c>
      <c r="E128" s="18" t="n">
        <v>12.12</v>
      </c>
      <c r="F128" s="18" t="n">
        <f aca="false">D128*E128*(1/6)</f>
        <v>77.1842</v>
      </c>
    </row>
    <row r="129" customFormat="false" ht="12.75" hidden="false" customHeight="false" outlineLevel="0" collapsed="false">
      <c r="A129" s="15" t="s">
        <v>11</v>
      </c>
      <c r="B129" s="16" t="n">
        <v>38782.4375</v>
      </c>
      <c r="C129" s="16" t="n">
        <v>38782.4583333333</v>
      </c>
      <c r="D129" s="17" t="n">
        <v>40.42</v>
      </c>
      <c r="E129" s="18" t="n">
        <v>11.375</v>
      </c>
      <c r="F129" s="18" t="n">
        <f aca="false">D129*E129*(1/6)</f>
        <v>76.6295833333333</v>
      </c>
    </row>
    <row r="130" customFormat="false" ht="12.75" hidden="false" customHeight="false" outlineLevel="0" collapsed="false">
      <c r="A130" s="15" t="s">
        <v>11</v>
      </c>
      <c r="B130" s="16" t="n">
        <v>38791.4513888889</v>
      </c>
      <c r="C130" s="16" t="n">
        <v>38791.4583333333</v>
      </c>
      <c r="D130" s="17" t="n">
        <v>88.01</v>
      </c>
      <c r="E130" s="18" t="n">
        <v>5.22</v>
      </c>
      <c r="F130" s="18" t="n">
        <f aca="false">D130*E130*(1/6)</f>
        <v>76.5687</v>
      </c>
    </row>
    <row r="131" customFormat="false" ht="12.75" hidden="false" customHeight="false" outlineLevel="0" collapsed="false">
      <c r="A131" s="15" t="s">
        <v>11</v>
      </c>
      <c r="B131" s="16" t="n">
        <v>38796.9444444444</v>
      </c>
      <c r="C131" s="16" t="n">
        <v>38796.9583333333</v>
      </c>
      <c r="D131" s="17" t="n">
        <v>29.91</v>
      </c>
      <c r="E131" s="18" t="n">
        <v>15.25</v>
      </c>
      <c r="F131" s="18" t="n">
        <f aca="false">D131*E131*(1/6)</f>
        <v>76.02125</v>
      </c>
    </row>
    <row r="132" customFormat="false" ht="12.75" hidden="false" customHeight="false" outlineLevel="0" collapsed="false">
      <c r="A132" s="15" t="s">
        <v>11</v>
      </c>
      <c r="B132" s="16" t="n">
        <v>38787.9444444444</v>
      </c>
      <c r="C132" s="16" t="n">
        <v>38787.9583333333</v>
      </c>
      <c r="D132" s="17" t="n">
        <v>42.1</v>
      </c>
      <c r="E132" s="18" t="n">
        <v>10.735</v>
      </c>
      <c r="F132" s="18" t="n">
        <f aca="false">D132*E132*(1/6)</f>
        <v>75.3239166666667</v>
      </c>
    </row>
    <row r="133" customFormat="false" ht="12.75" hidden="false" customHeight="false" outlineLevel="0" collapsed="false">
      <c r="A133" s="15" t="s">
        <v>11</v>
      </c>
      <c r="B133" s="16" t="n">
        <v>38781.5277777778</v>
      </c>
      <c r="C133" s="16" t="n">
        <v>38781.5416666667</v>
      </c>
      <c r="D133" s="17" t="n">
        <v>49.36</v>
      </c>
      <c r="E133" s="18" t="n">
        <v>9.02</v>
      </c>
      <c r="F133" s="18" t="n">
        <f aca="false">D133*E133*(1/6)</f>
        <v>74.2045333333333</v>
      </c>
    </row>
    <row r="134" customFormat="false" ht="12.75" hidden="false" customHeight="false" outlineLevel="0" collapsed="false">
      <c r="A134" s="15" t="s">
        <v>11</v>
      </c>
      <c r="B134" s="16" t="n">
        <v>38783.2916666667</v>
      </c>
      <c r="C134" s="16" t="n">
        <v>38783.3333333333</v>
      </c>
      <c r="D134" s="17" t="n">
        <v>34.48</v>
      </c>
      <c r="E134" s="18" t="n">
        <v>12.91</v>
      </c>
      <c r="F134" s="18" t="n">
        <f aca="false">D134*E134*(1/6)</f>
        <v>74.1894666666667</v>
      </c>
    </row>
    <row r="135" customFormat="false" ht="12.75" hidden="false" customHeight="false" outlineLevel="0" collapsed="false">
      <c r="A135" s="15" t="s">
        <v>11</v>
      </c>
      <c r="B135" s="16" t="n">
        <v>38782.4444444444</v>
      </c>
      <c r="C135" s="16" t="n">
        <v>38782.4583333333</v>
      </c>
      <c r="D135" s="17" t="n">
        <v>38.85</v>
      </c>
      <c r="E135" s="18" t="n">
        <v>11.375</v>
      </c>
      <c r="F135" s="18" t="n">
        <f aca="false">D135*E135*(1/6)</f>
        <v>73.653125</v>
      </c>
    </row>
    <row r="136" customFormat="false" ht="12.75" hidden="false" customHeight="false" outlineLevel="0" collapsed="false">
      <c r="A136" s="15" t="s">
        <v>11</v>
      </c>
      <c r="B136" s="16" t="n">
        <v>38801.2430555556</v>
      </c>
      <c r="C136" s="16" t="n">
        <v>38801.25</v>
      </c>
      <c r="D136" s="17" t="n">
        <v>25.67</v>
      </c>
      <c r="E136" s="18" t="n">
        <v>17.2</v>
      </c>
      <c r="F136" s="18" t="n">
        <f aca="false">D136*E136*(1/6)</f>
        <v>73.5873333333333</v>
      </c>
    </row>
    <row r="137" customFormat="false" ht="12.75" hidden="false" customHeight="false" outlineLevel="0" collapsed="false">
      <c r="A137" s="15" t="s">
        <v>11</v>
      </c>
      <c r="B137" s="16" t="n">
        <v>38793.375</v>
      </c>
      <c r="C137" s="16" t="n">
        <v>38793.4166666667</v>
      </c>
      <c r="D137" s="17" t="n">
        <v>41.59</v>
      </c>
      <c r="E137" s="18" t="n">
        <v>10.56</v>
      </c>
      <c r="F137" s="18" t="n">
        <f aca="false">D137*E137*(1/6)</f>
        <v>73.1984</v>
      </c>
    </row>
    <row r="138" customFormat="false" ht="12.75" hidden="false" customHeight="false" outlineLevel="0" collapsed="false">
      <c r="A138" s="15" t="s">
        <v>11</v>
      </c>
      <c r="B138" s="16" t="n">
        <v>38777.4305555556</v>
      </c>
      <c r="C138" s="16" t="n">
        <v>38777.4583333333</v>
      </c>
      <c r="D138" s="17" t="n">
        <v>80.17</v>
      </c>
      <c r="E138" s="18" t="n">
        <v>5.475</v>
      </c>
      <c r="F138" s="18" t="n">
        <f aca="false">D138*E138*(1/6)</f>
        <v>73.155125</v>
      </c>
    </row>
    <row r="139" customFormat="false" ht="12.75" hidden="false" customHeight="false" outlineLevel="0" collapsed="false">
      <c r="A139" s="15" t="s">
        <v>11</v>
      </c>
      <c r="B139" s="16" t="n">
        <v>38801.2222222222</v>
      </c>
      <c r="C139" s="16" t="n">
        <v>38801.25</v>
      </c>
      <c r="D139" s="17" t="n">
        <v>25.26</v>
      </c>
      <c r="E139" s="18" t="n">
        <v>17.2</v>
      </c>
      <c r="F139" s="18" t="n">
        <f aca="false">D139*E139*(1/6)</f>
        <v>72.412</v>
      </c>
    </row>
    <row r="140" customFormat="false" ht="12.75" hidden="false" customHeight="false" outlineLevel="0" collapsed="false">
      <c r="A140" s="15" t="s">
        <v>11</v>
      </c>
      <c r="B140" s="16" t="n">
        <v>38785.0277777778</v>
      </c>
      <c r="C140" s="16" t="n">
        <v>38785.0416666667</v>
      </c>
      <c r="D140" s="17" t="n">
        <v>24.91</v>
      </c>
      <c r="E140" s="18" t="n">
        <v>17.44</v>
      </c>
      <c r="F140" s="18" t="n">
        <f aca="false">D140*E140*(1/6)</f>
        <v>72.4050666666667</v>
      </c>
    </row>
    <row r="141" customFormat="false" ht="12.75" hidden="false" customHeight="false" outlineLevel="0" collapsed="false">
      <c r="A141" s="15" t="s">
        <v>11</v>
      </c>
      <c r="B141" s="16" t="n">
        <v>38783.3055555556</v>
      </c>
      <c r="C141" s="16" t="n">
        <v>38783.3333333333</v>
      </c>
      <c r="D141" s="17" t="n">
        <v>33.36</v>
      </c>
      <c r="E141" s="18" t="n">
        <v>12.91</v>
      </c>
      <c r="F141" s="18" t="n">
        <f aca="false">D141*E141*(1/6)</f>
        <v>71.7796</v>
      </c>
    </row>
    <row r="142" customFormat="false" ht="12.75" hidden="false" customHeight="false" outlineLevel="0" collapsed="false">
      <c r="A142" s="15" t="s">
        <v>11</v>
      </c>
      <c r="B142" s="16" t="n">
        <v>38801.1458333333</v>
      </c>
      <c r="C142" s="16" t="n">
        <v>38801.1666666667</v>
      </c>
      <c r="D142" s="17" t="n">
        <v>74.41</v>
      </c>
      <c r="E142" s="18" t="n">
        <v>5.75</v>
      </c>
      <c r="F142" s="18" t="n">
        <f aca="false">D142*E142*(1/6)</f>
        <v>71.3095833333333</v>
      </c>
    </row>
    <row r="143" customFormat="false" ht="12.75" hidden="false" customHeight="false" outlineLevel="0" collapsed="false">
      <c r="A143" s="15" t="s">
        <v>11</v>
      </c>
      <c r="B143" s="16" t="n">
        <v>38807.9583333333</v>
      </c>
      <c r="C143" s="16" t="n">
        <v>38808</v>
      </c>
      <c r="D143" s="17" t="n">
        <v>18.8</v>
      </c>
      <c r="E143" s="18" t="n">
        <v>22.675</v>
      </c>
      <c r="F143" s="18" t="n">
        <f aca="false">D143*E143*(1/6)</f>
        <v>71.0483333333333</v>
      </c>
    </row>
    <row r="144" customFormat="false" ht="12.75" hidden="false" customHeight="false" outlineLevel="0" collapsed="false">
      <c r="A144" s="15" t="s">
        <v>11</v>
      </c>
      <c r="B144" s="16" t="n">
        <v>38780.5902777778</v>
      </c>
      <c r="C144" s="16" t="n">
        <v>38780.625</v>
      </c>
      <c r="D144" s="17" t="n">
        <v>74.7</v>
      </c>
      <c r="E144" s="18" t="n">
        <v>5.7</v>
      </c>
      <c r="F144" s="18" t="n">
        <f aca="false">D144*E144*(1/6)</f>
        <v>70.965</v>
      </c>
    </row>
    <row r="145" customFormat="false" ht="12.75" hidden="false" customHeight="false" outlineLevel="0" collapsed="false">
      <c r="A145" s="15" t="s">
        <v>11</v>
      </c>
      <c r="B145" s="16" t="n">
        <v>38787.9375</v>
      </c>
      <c r="C145" s="16" t="n">
        <v>38787.9583333333</v>
      </c>
      <c r="D145" s="17" t="n">
        <v>39.29</v>
      </c>
      <c r="E145" s="18" t="n">
        <v>10.735</v>
      </c>
      <c r="F145" s="18" t="n">
        <f aca="false">D145*E145*(1/6)</f>
        <v>70.2963583333333</v>
      </c>
    </row>
    <row r="146" customFormat="false" ht="12.75" hidden="false" customHeight="false" outlineLevel="0" collapsed="false">
      <c r="A146" s="15" t="s">
        <v>11</v>
      </c>
      <c r="B146" s="16" t="n">
        <v>38801.2361111111</v>
      </c>
      <c r="C146" s="16" t="n">
        <v>38801.25</v>
      </c>
      <c r="D146" s="17" t="n">
        <v>24.5</v>
      </c>
      <c r="E146" s="18" t="n">
        <v>17.2</v>
      </c>
      <c r="F146" s="18" t="n">
        <f aca="false">D146*E146*(1/6)</f>
        <v>70.2333333333333</v>
      </c>
    </row>
    <row r="147" customFormat="false" ht="12.75" hidden="false" customHeight="false" outlineLevel="0" collapsed="false">
      <c r="A147" s="15" t="s">
        <v>11</v>
      </c>
      <c r="B147" s="16" t="n">
        <v>38777.2569444444</v>
      </c>
      <c r="C147" s="16" t="n">
        <v>38777.2916666667</v>
      </c>
      <c r="D147" s="17" t="n">
        <v>37.82</v>
      </c>
      <c r="E147" s="18" t="n">
        <v>11.13</v>
      </c>
      <c r="F147" s="18" t="n">
        <f aca="false">D147*E147*(1/6)</f>
        <v>70.1561</v>
      </c>
    </row>
    <row r="148" customFormat="false" ht="12.75" hidden="false" customHeight="false" outlineLevel="0" collapsed="false">
      <c r="A148" s="15" t="s">
        <v>11</v>
      </c>
      <c r="B148" s="16" t="n">
        <v>38787.9513888889</v>
      </c>
      <c r="C148" s="16" t="n">
        <v>38787.9583333333</v>
      </c>
      <c r="D148" s="17" t="n">
        <v>39.18</v>
      </c>
      <c r="E148" s="18" t="n">
        <v>10.735</v>
      </c>
      <c r="F148" s="18" t="n">
        <f aca="false">D148*E148*(1/6)</f>
        <v>70.09955</v>
      </c>
    </row>
    <row r="149" customFormat="false" ht="12.75" hidden="false" customHeight="false" outlineLevel="0" collapsed="false">
      <c r="A149" s="15" t="s">
        <v>11</v>
      </c>
      <c r="B149" s="16" t="n">
        <v>38804.9722222222</v>
      </c>
      <c r="C149" s="16" t="n">
        <v>38805</v>
      </c>
      <c r="D149" s="17" t="n">
        <v>29.88</v>
      </c>
      <c r="E149" s="18" t="n">
        <v>14.04</v>
      </c>
      <c r="F149" s="18" t="n">
        <f aca="false">D149*E149*(1/6)</f>
        <v>69.9192</v>
      </c>
    </row>
    <row r="150" customFormat="false" ht="12.75" hidden="false" customHeight="false" outlineLevel="0" collapsed="false">
      <c r="A150" s="15" t="s">
        <v>11</v>
      </c>
      <c r="B150" s="16" t="n">
        <v>38782.5625</v>
      </c>
      <c r="C150" s="16" t="n">
        <v>38782.5833333333</v>
      </c>
      <c r="D150" s="17" t="n">
        <v>46.21</v>
      </c>
      <c r="E150" s="18" t="n">
        <v>9.07</v>
      </c>
      <c r="F150" s="18" t="n">
        <f aca="false">D150*E150*(1/6)</f>
        <v>69.8541166666667</v>
      </c>
    </row>
    <row r="151" customFormat="false" ht="12.75" hidden="false" customHeight="false" outlineLevel="0" collapsed="false">
      <c r="A151" s="15" t="s">
        <v>11</v>
      </c>
      <c r="B151" s="16" t="n">
        <v>38791.375</v>
      </c>
      <c r="C151" s="16" t="n">
        <v>38791.4166666667</v>
      </c>
      <c r="D151" s="17" t="n">
        <v>38.26</v>
      </c>
      <c r="E151" s="18" t="n">
        <v>10.92</v>
      </c>
      <c r="F151" s="18" t="n">
        <f aca="false">D151*E151*(1/6)</f>
        <v>69.6332</v>
      </c>
    </row>
    <row r="152" customFormat="false" ht="12.75" hidden="false" customHeight="false" outlineLevel="0" collapsed="false">
      <c r="A152" s="15" t="s">
        <v>11</v>
      </c>
      <c r="B152" s="16" t="n">
        <v>38780.8055555556</v>
      </c>
      <c r="C152" s="16" t="n">
        <v>38780.8333333333</v>
      </c>
      <c r="D152" s="17" t="n">
        <v>22.26</v>
      </c>
      <c r="E152" s="18" t="n">
        <v>18.495</v>
      </c>
      <c r="F152" s="18" t="n">
        <f aca="false">D152*E152*(1/6)</f>
        <v>68.61645</v>
      </c>
    </row>
    <row r="153" customFormat="false" ht="12.75" hidden="false" customHeight="false" outlineLevel="0" collapsed="false">
      <c r="A153" s="15" t="s">
        <v>11</v>
      </c>
      <c r="B153" s="16" t="n">
        <v>38799.2708333333</v>
      </c>
      <c r="C153" s="16" t="n">
        <v>38799.2916666667</v>
      </c>
      <c r="D153" s="17" t="n">
        <v>30.73</v>
      </c>
      <c r="E153" s="18" t="n">
        <v>13.39</v>
      </c>
      <c r="F153" s="18" t="n">
        <f aca="false">D153*E153*(1/6)</f>
        <v>68.5791166666667</v>
      </c>
    </row>
    <row r="154" customFormat="false" ht="12.75" hidden="false" customHeight="false" outlineLevel="0" collapsed="false">
      <c r="A154" s="15" t="s">
        <v>11</v>
      </c>
      <c r="B154" s="16" t="n">
        <v>38793.4305555556</v>
      </c>
      <c r="C154" s="16" t="n">
        <v>38793.4583333333</v>
      </c>
      <c r="D154" s="17" t="n">
        <v>73.07</v>
      </c>
      <c r="E154" s="18" t="n">
        <v>5.625</v>
      </c>
      <c r="F154" s="18" t="n">
        <f aca="false">D154*E154*(1/6)</f>
        <v>68.503125</v>
      </c>
    </row>
    <row r="155" customFormat="false" ht="12.75" hidden="false" customHeight="false" outlineLevel="0" collapsed="false">
      <c r="A155" s="15" t="s">
        <v>11</v>
      </c>
      <c r="B155" s="16" t="n">
        <v>38797.9513888889</v>
      </c>
      <c r="C155" s="16" t="n">
        <v>38797.9583333333</v>
      </c>
      <c r="D155" s="17" t="n">
        <v>23.99</v>
      </c>
      <c r="E155" s="18" t="n">
        <v>17</v>
      </c>
      <c r="F155" s="18" t="n">
        <f aca="false">D155*E155*(1/6)</f>
        <v>67.9716666666667</v>
      </c>
    </row>
    <row r="156" customFormat="false" ht="12.75" hidden="false" customHeight="false" outlineLevel="0" collapsed="false">
      <c r="A156" s="15" t="s">
        <v>11</v>
      </c>
      <c r="B156" s="16" t="n">
        <v>38804.9027777778</v>
      </c>
      <c r="C156" s="16" t="n">
        <v>38804.9166666667</v>
      </c>
      <c r="D156" s="17" t="n">
        <v>27.49</v>
      </c>
      <c r="E156" s="18" t="n">
        <v>14.685</v>
      </c>
      <c r="F156" s="18" t="n">
        <f aca="false">D156*E156*(1/6)</f>
        <v>67.281775</v>
      </c>
    </row>
    <row r="157" customFormat="false" ht="12.75" hidden="false" customHeight="false" outlineLevel="0" collapsed="false">
      <c r="A157" s="15" t="s">
        <v>11</v>
      </c>
      <c r="B157" s="16" t="n">
        <v>38779.4236111111</v>
      </c>
      <c r="C157" s="16" t="n">
        <v>38779.4583333333</v>
      </c>
      <c r="D157" s="17" t="n">
        <v>63.83</v>
      </c>
      <c r="E157" s="18" t="n">
        <v>6.29</v>
      </c>
      <c r="F157" s="18" t="n">
        <f aca="false">D157*E157*(1/6)</f>
        <v>66.9151166666667</v>
      </c>
    </row>
    <row r="158" customFormat="false" ht="12.75" hidden="false" customHeight="false" outlineLevel="0" collapsed="false">
      <c r="A158" s="15" t="s">
        <v>11</v>
      </c>
      <c r="B158" s="16" t="n">
        <v>38796.7152777778</v>
      </c>
      <c r="C158" s="16" t="n">
        <v>38796.75</v>
      </c>
      <c r="D158" s="17" t="n">
        <v>13.36</v>
      </c>
      <c r="E158" s="18" t="n">
        <v>30</v>
      </c>
      <c r="F158" s="18" t="n">
        <f aca="false">D158*E158*(1/6)</f>
        <v>66.8</v>
      </c>
    </row>
    <row r="159" customFormat="false" ht="12.75" hidden="false" customHeight="false" outlineLevel="0" collapsed="false">
      <c r="A159" s="15" t="s">
        <v>11</v>
      </c>
      <c r="B159" s="16" t="n">
        <v>38805.2222222222</v>
      </c>
      <c r="C159" s="16" t="n">
        <v>38805.25</v>
      </c>
      <c r="D159" s="17" t="n">
        <v>16.38</v>
      </c>
      <c r="E159" s="18" t="n">
        <v>24.425</v>
      </c>
      <c r="F159" s="18" t="n">
        <f aca="false">D159*E159*(1/6)</f>
        <v>66.68025</v>
      </c>
    </row>
    <row r="160" customFormat="false" ht="12.75" hidden="false" customHeight="false" outlineLevel="0" collapsed="false">
      <c r="A160" s="15" t="s">
        <v>11</v>
      </c>
      <c r="B160" s="16" t="n">
        <v>38799.3263888889</v>
      </c>
      <c r="C160" s="16" t="n">
        <v>38799.3333333333</v>
      </c>
      <c r="D160" s="17" t="n">
        <v>29.91</v>
      </c>
      <c r="E160" s="18" t="n">
        <v>13.375</v>
      </c>
      <c r="F160" s="18" t="n">
        <f aca="false">D160*E160*(1/6)</f>
        <v>66.674375</v>
      </c>
    </row>
    <row r="161" customFormat="false" ht="12.75" hidden="false" customHeight="false" outlineLevel="0" collapsed="false">
      <c r="A161" s="15" t="s">
        <v>11</v>
      </c>
      <c r="B161" s="16" t="n">
        <v>38799</v>
      </c>
      <c r="C161" s="16" t="n">
        <v>38799.0416666667</v>
      </c>
      <c r="D161" s="17" t="n">
        <v>29.25</v>
      </c>
      <c r="E161" s="18" t="n">
        <v>13.635</v>
      </c>
      <c r="F161" s="18" t="n">
        <f aca="false">D161*E161*(1/6)</f>
        <v>66.470625</v>
      </c>
    </row>
    <row r="162" customFormat="false" ht="12.75" hidden="false" customHeight="false" outlineLevel="0" collapsed="false">
      <c r="A162" s="15" t="s">
        <v>11</v>
      </c>
      <c r="B162" s="16" t="n">
        <v>38807.2916666667</v>
      </c>
      <c r="C162" s="16" t="n">
        <v>38807.3333333333</v>
      </c>
      <c r="D162" s="17" t="n">
        <v>35.33</v>
      </c>
      <c r="E162" s="18" t="n">
        <v>11.23</v>
      </c>
      <c r="F162" s="18" t="n">
        <f aca="false">D162*E162*(1/6)</f>
        <v>66.1259833333333</v>
      </c>
    </row>
    <row r="163" customFormat="false" ht="12.75" hidden="false" customHeight="false" outlineLevel="0" collapsed="false">
      <c r="A163" s="15" t="s">
        <v>11</v>
      </c>
      <c r="B163" s="16" t="n">
        <v>38782.4791666667</v>
      </c>
      <c r="C163" s="16" t="n">
        <v>38782.5</v>
      </c>
      <c r="D163" s="17" t="n">
        <v>34.86</v>
      </c>
      <c r="E163" s="18" t="n">
        <v>11.375</v>
      </c>
      <c r="F163" s="18" t="n">
        <f aca="false">D163*E163*(1/6)</f>
        <v>66.08875</v>
      </c>
    </row>
    <row r="164" customFormat="false" ht="12.75" hidden="false" customHeight="false" outlineLevel="0" collapsed="false">
      <c r="A164" s="15" t="s">
        <v>11</v>
      </c>
      <c r="B164" s="16" t="n">
        <v>38801.7777777778</v>
      </c>
      <c r="C164" s="16" t="n">
        <v>38801.7916666667</v>
      </c>
      <c r="D164" s="17" t="n">
        <v>22.11</v>
      </c>
      <c r="E164" s="18" t="n">
        <v>17.86</v>
      </c>
      <c r="F164" s="18" t="n">
        <f aca="false">D164*E164*(1/6)</f>
        <v>65.8141</v>
      </c>
    </row>
    <row r="165" customFormat="false" ht="12.75" hidden="false" customHeight="false" outlineLevel="0" collapsed="false">
      <c r="A165" s="15" t="s">
        <v>11</v>
      </c>
      <c r="B165" s="16" t="n">
        <v>38791.0138888889</v>
      </c>
      <c r="C165" s="16" t="n">
        <v>38791.0416666667</v>
      </c>
      <c r="D165" s="17" t="n">
        <v>22.53</v>
      </c>
      <c r="E165" s="18" t="n">
        <v>17.515</v>
      </c>
      <c r="F165" s="18" t="n">
        <f aca="false">D165*E165*(1/6)</f>
        <v>65.768825</v>
      </c>
    </row>
    <row r="166" customFormat="false" ht="12.75" hidden="false" customHeight="false" outlineLevel="0" collapsed="false">
      <c r="A166" s="15" t="s">
        <v>11</v>
      </c>
      <c r="B166" s="16" t="n">
        <v>38777.5</v>
      </c>
      <c r="C166" s="16" t="n">
        <v>38777.5416666667</v>
      </c>
      <c r="D166" s="17" t="n">
        <v>52.63</v>
      </c>
      <c r="E166" s="18" t="n">
        <v>7.42</v>
      </c>
      <c r="F166" s="18" t="n">
        <f aca="false">D166*E166*(1/6)</f>
        <v>65.0857666666667</v>
      </c>
    </row>
    <row r="167" customFormat="false" ht="12.75" hidden="false" customHeight="false" outlineLevel="0" collapsed="false">
      <c r="A167" s="15" t="s">
        <v>11</v>
      </c>
      <c r="B167" s="16" t="n">
        <v>38806.2916666667</v>
      </c>
      <c r="C167" s="16" t="n">
        <v>38806.3333333333</v>
      </c>
      <c r="D167" s="17" t="n">
        <v>36.74</v>
      </c>
      <c r="E167" s="18" t="n">
        <v>10.615</v>
      </c>
      <c r="F167" s="18" t="n">
        <f aca="false">D167*E167*(1/6)</f>
        <v>64.9991833333333</v>
      </c>
    </row>
    <row r="168" customFormat="false" ht="12.75" hidden="false" customHeight="false" outlineLevel="0" collapsed="false">
      <c r="A168" s="15" t="s">
        <v>11</v>
      </c>
      <c r="B168" s="16" t="n">
        <v>38797.9722222222</v>
      </c>
      <c r="C168" s="16" t="n">
        <v>38798</v>
      </c>
      <c r="D168" s="17" t="n">
        <v>22.27</v>
      </c>
      <c r="E168" s="18" t="n">
        <v>17.25</v>
      </c>
      <c r="F168" s="18" t="n">
        <f aca="false">D168*E168*(1/6)</f>
        <v>64.02625</v>
      </c>
    </row>
    <row r="169" customFormat="false" ht="12.75" hidden="false" customHeight="false" outlineLevel="0" collapsed="false">
      <c r="A169" s="15" t="s">
        <v>11</v>
      </c>
      <c r="B169" s="16" t="n">
        <v>38793.4236111111</v>
      </c>
      <c r="C169" s="16" t="n">
        <v>38793.4583333333</v>
      </c>
      <c r="D169" s="17" t="n">
        <v>68.09</v>
      </c>
      <c r="E169" s="18" t="n">
        <v>5.625</v>
      </c>
      <c r="F169" s="18" t="n">
        <f aca="false">D169*E169*(1/6)</f>
        <v>63.834375</v>
      </c>
    </row>
    <row r="170" customFormat="false" ht="12.75" hidden="false" customHeight="false" outlineLevel="0" collapsed="false">
      <c r="A170" s="15" t="s">
        <v>11</v>
      </c>
      <c r="B170" s="16" t="n">
        <v>38781.5347222222</v>
      </c>
      <c r="C170" s="16" t="n">
        <v>38781.5416666667</v>
      </c>
      <c r="D170" s="17" t="n">
        <v>42.24</v>
      </c>
      <c r="E170" s="18" t="n">
        <v>9.02</v>
      </c>
      <c r="F170" s="18" t="n">
        <f aca="false">D170*E170*(1/6)</f>
        <v>63.5008</v>
      </c>
    </row>
    <row r="171" customFormat="false" ht="12.75" hidden="false" customHeight="false" outlineLevel="0" collapsed="false">
      <c r="A171" s="15" t="s">
        <v>11</v>
      </c>
      <c r="B171" s="16" t="n">
        <v>38789.0208333333</v>
      </c>
      <c r="C171" s="16" t="n">
        <v>38789.0416666667</v>
      </c>
      <c r="D171" s="17" t="n">
        <v>21.3</v>
      </c>
      <c r="E171" s="18" t="n">
        <v>17.835</v>
      </c>
      <c r="F171" s="18" t="n">
        <f aca="false">D171*E171*(1/6)</f>
        <v>63.31425</v>
      </c>
    </row>
    <row r="172" customFormat="false" ht="12.75" hidden="false" customHeight="false" outlineLevel="0" collapsed="false">
      <c r="A172" s="15" t="s">
        <v>11</v>
      </c>
      <c r="B172" s="16" t="n">
        <v>38803.3819444444</v>
      </c>
      <c r="C172" s="16" t="n">
        <v>38803.4166666667</v>
      </c>
      <c r="D172" s="17" t="n">
        <v>37.27</v>
      </c>
      <c r="E172" s="18" t="n">
        <v>10.15</v>
      </c>
      <c r="F172" s="18" t="n">
        <f aca="false">D172*E172*(1/6)</f>
        <v>63.0484166666667</v>
      </c>
    </row>
    <row r="173" customFormat="false" ht="12.75" hidden="false" customHeight="false" outlineLevel="0" collapsed="false">
      <c r="A173" s="15" t="s">
        <v>11</v>
      </c>
      <c r="B173" s="16" t="n">
        <v>38787.9722222222</v>
      </c>
      <c r="C173" s="16" t="n">
        <v>38788</v>
      </c>
      <c r="D173" s="17" t="n">
        <v>34.45</v>
      </c>
      <c r="E173" s="18" t="n">
        <v>10.94</v>
      </c>
      <c r="F173" s="18" t="n">
        <f aca="false">D173*E173*(1/6)</f>
        <v>62.8138333333333</v>
      </c>
    </row>
    <row r="174" customFormat="false" ht="12.75" hidden="false" customHeight="false" outlineLevel="0" collapsed="false">
      <c r="A174" s="15" t="s">
        <v>11</v>
      </c>
      <c r="B174" s="16" t="n">
        <v>38788.0208333333</v>
      </c>
      <c r="C174" s="16" t="n">
        <v>38788.0416666667</v>
      </c>
      <c r="D174" s="17" t="n">
        <v>20.94</v>
      </c>
      <c r="E174" s="18" t="n">
        <v>17.835</v>
      </c>
      <c r="F174" s="18" t="n">
        <f aca="false">D174*E174*(1/6)</f>
        <v>62.24415</v>
      </c>
    </row>
    <row r="175" customFormat="false" ht="12.75" hidden="false" customHeight="false" outlineLevel="0" collapsed="false">
      <c r="A175" s="15" t="s">
        <v>11</v>
      </c>
      <c r="B175" s="16" t="n">
        <v>38782.4722222222</v>
      </c>
      <c r="C175" s="16" t="n">
        <v>38782.5</v>
      </c>
      <c r="D175" s="17" t="n">
        <v>32.74</v>
      </c>
      <c r="E175" s="18" t="n">
        <v>11.375</v>
      </c>
      <c r="F175" s="18" t="n">
        <f aca="false">D175*E175*(1/6)</f>
        <v>62.0695833333333</v>
      </c>
    </row>
    <row r="176" customFormat="false" ht="12.75" hidden="false" customHeight="false" outlineLevel="0" collapsed="false">
      <c r="A176" s="15" t="s">
        <v>11</v>
      </c>
      <c r="B176" s="16" t="n">
        <v>38807.2986111111</v>
      </c>
      <c r="C176" s="16" t="n">
        <v>38807.3333333333</v>
      </c>
      <c r="D176" s="17" t="n">
        <v>33</v>
      </c>
      <c r="E176" s="18" t="n">
        <v>11.23</v>
      </c>
      <c r="F176" s="18" t="n">
        <f aca="false">D176*E176*(1/6)</f>
        <v>61.765</v>
      </c>
    </row>
    <row r="177" customFormat="false" ht="12.75" hidden="false" customHeight="false" outlineLevel="0" collapsed="false">
      <c r="A177" s="15" t="s">
        <v>11</v>
      </c>
      <c r="B177" s="16" t="n">
        <v>38784</v>
      </c>
      <c r="C177" s="16" t="n">
        <v>38784.0416666667</v>
      </c>
      <c r="D177" s="17" t="n">
        <v>17.55</v>
      </c>
      <c r="E177" s="18" t="n">
        <v>20.92</v>
      </c>
      <c r="F177" s="18" t="n">
        <f aca="false">D177*E177*(1/6)</f>
        <v>61.191</v>
      </c>
    </row>
    <row r="178" customFormat="false" ht="12.75" hidden="false" customHeight="false" outlineLevel="0" collapsed="false">
      <c r="A178" s="15" t="s">
        <v>11</v>
      </c>
      <c r="B178" s="16" t="n">
        <v>38804.9583333333</v>
      </c>
      <c r="C178" s="16" t="n">
        <v>38805</v>
      </c>
      <c r="D178" s="17" t="n">
        <v>25.8</v>
      </c>
      <c r="E178" s="18" t="n">
        <v>14.04</v>
      </c>
      <c r="F178" s="18" t="n">
        <f aca="false">D178*E178*(1/6)</f>
        <v>60.372</v>
      </c>
    </row>
    <row r="179" customFormat="false" ht="12.75" hidden="false" customHeight="false" outlineLevel="0" collapsed="false">
      <c r="A179" s="15" t="s">
        <v>11</v>
      </c>
      <c r="B179" s="16" t="n">
        <v>38801.3194444444</v>
      </c>
      <c r="C179" s="16" t="n">
        <v>38801.3333333333</v>
      </c>
      <c r="D179" s="17" t="n">
        <v>23.44</v>
      </c>
      <c r="E179" s="18" t="n">
        <v>15.44</v>
      </c>
      <c r="F179" s="18" t="n">
        <f aca="false">D179*E179*(1/6)</f>
        <v>60.3189333333333</v>
      </c>
    </row>
    <row r="180" customFormat="false" ht="12.75" hidden="false" customHeight="false" outlineLevel="0" collapsed="false">
      <c r="A180" s="15" t="s">
        <v>11</v>
      </c>
      <c r="B180" s="16" t="n">
        <v>38797.7916666667</v>
      </c>
      <c r="C180" s="16" t="n">
        <v>38797.8333333333</v>
      </c>
      <c r="D180" s="17" t="n">
        <v>16.07</v>
      </c>
      <c r="E180" s="18" t="n">
        <v>22.505</v>
      </c>
      <c r="F180" s="18" t="n">
        <f aca="false">D180*E180*(1/6)</f>
        <v>60.2758916666667</v>
      </c>
    </row>
    <row r="181" customFormat="false" ht="12.75" hidden="false" customHeight="false" outlineLevel="0" collapsed="false">
      <c r="A181" s="15" t="s">
        <v>11</v>
      </c>
      <c r="B181" s="16" t="n">
        <v>38799.2569444444</v>
      </c>
      <c r="C181" s="16" t="n">
        <v>38799.2916666667</v>
      </c>
      <c r="D181" s="17" t="n">
        <v>26.9</v>
      </c>
      <c r="E181" s="18" t="n">
        <v>13.39</v>
      </c>
      <c r="F181" s="18" t="n">
        <f aca="false">D181*E181*(1/6)</f>
        <v>60.0318333333333</v>
      </c>
    </row>
    <row r="182" customFormat="false" ht="12.75" hidden="false" customHeight="false" outlineLevel="0" collapsed="false">
      <c r="A182" s="15" t="s">
        <v>11</v>
      </c>
      <c r="B182" s="16" t="n">
        <v>38803.2847222222</v>
      </c>
      <c r="C182" s="16" t="n">
        <v>38803.2916666667</v>
      </c>
      <c r="D182" s="17" t="n">
        <v>26.31</v>
      </c>
      <c r="E182" s="18" t="n">
        <v>13.685</v>
      </c>
      <c r="F182" s="18" t="n">
        <f aca="false">D182*E182*(1/6)</f>
        <v>60.008725</v>
      </c>
    </row>
    <row r="183" customFormat="false" ht="12.75" hidden="false" customHeight="false" outlineLevel="0" collapsed="false">
      <c r="A183" s="15" t="s">
        <v>11</v>
      </c>
      <c r="B183" s="16" t="n">
        <v>38793.9305555556</v>
      </c>
      <c r="C183" s="16" t="n">
        <v>38793.9583333333</v>
      </c>
      <c r="D183" s="17" t="n">
        <v>31.99</v>
      </c>
      <c r="E183" s="18" t="n">
        <v>11.245</v>
      </c>
      <c r="F183" s="18" t="n">
        <f aca="false">D183*E183*(1/6)</f>
        <v>59.9545916666667</v>
      </c>
    </row>
    <row r="184" customFormat="false" ht="12.75" hidden="false" customHeight="false" outlineLevel="0" collapsed="false">
      <c r="A184" s="15" t="s">
        <v>11</v>
      </c>
      <c r="B184" s="16" t="n">
        <v>38793.9444444444</v>
      </c>
      <c r="C184" s="16" t="n">
        <v>38793.9583333333</v>
      </c>
      <c r="D184" s="17" t="n">
        <v>31.93</v>
      </c>
      <c r="E184" s="18" t="n">
        <v>11.245</v>
      </c>
      <c r="F184" s="18" t="n">
        <f aca="false">D184*E184*(1/6)</f>
        <v>59.8421416666667</v>
      </c>
    </row>
    <row r="185" customFormat="false" ht="12.75" hidden="false" customHeight="false" outlineLevel="0" collapsed="false">
      <c r="A185" s="15" t="s">
        <v>11</v>
      </c>
      <c r="B185" s="16" t="n">
        <v>38796.7777777778</v>
      </c>
      <c r="C185" s="16" t="n">
        <v>38796.7916666667</v>
      </c>
      <c r="D185" s="17" t="n">
        <v>10.93</v>
      </c>
      <c r="E185" s="18" t="n">
        <v>32.5</v>
      </c>
      <c r="F185" s="18" t="n">
        <f aca="false">D185*E185*(1/6)</f>
        <v>59.2041666666667</v>
      </c>
    </row>
    <row r="186" customFormat="false" ht="12.75" hidden="false" customHeight="false" outlineLevel="0" collapsed="false">
      <c r="A186" s="15" t="s">
        <v>11</v>
      </c>
      <c r="B186" s="16" t="n">
        <v>38803.7291666667</v>
      </c>
      <c r="C186" s="16" t="n">
        <v>38803.75</v>
      </c>
      <c r="D186" s="17" t="n">
        <v>23.44</v>
      </c>
      <c r="E186" s="18" t="n">
        <v>15.12</v>
      </c>
      <c r="F186" s="18" t="n">
        <f aca="false">D186*E186*(1/6)</f>
        <v>59.0688</v>
      </c>
    </row>
    <row r="187" customFormat="false" ht="12.75" hidden="false" customHeight="false" outlineLevel="0" collapsed="false">
      <c r="A187" s="15" t="s">
        <v>11</v>
      </c>
      <c r="B187" s="16" t="n">
        <v>38807.9166666667</v>
      </c>
      <c r="C187" s="16" t="n">
        <v>38807.9583333333</v>
      </c>
      <c r="D187" s="17" t="n">
        <v>27.77</v>
      </c>
      <c r="E187" s="18" t="n">
        <v>12.685</v>
      </c>
      <c r="F187" s="18" t="n">
        <f aca="false">D187*E187*(1/6)</f>
        <v>58.7104083333333</v>
      </c>
    </row>
    <row r="188" customFormat="false" ht="12.75" hidden="false" customHeight="false" outlineLevel="0" collapsed="false">
      <c r="A188" s="15" t="s">
        <v>11</v>
      </c>
      <c r="B188" s="16" t="n">
        <v>38803.7361111111</v>
      </c>
      <c r="C188" s="16" t="n">
        <v>38803.75</v>
      </c>
      <c r="D188" s="17" t="n">
        <v>23.22</v>
      </c>
      <c r="E188" s="18" t="n">
        <v>15.12</v>
      </c>
      <c r="F188" s="18" t="n">
        <f aca="false">D188*E188*(1/6)</f>
        <v>58.5144</v>
      </c>
    </row>
    <row r="189" customFormat="false" ht="12.75" hidden="false" customHeight="false" outlineLevel="0" collapsed="false">
      <c r="A189" s="15" t="s">
        <v>11</v>
      </c>
      <c r="B189" s="16" t="n">
        <v>38788.0277777778</v>
      </c>
      <c r="C189" s="16" t="n">
        <v>38788.0416666667</v>
      </c>
      <c r="D189" s="17" t="n">
        <v>19.64</v>
      </c>
      <c r="E189" s="18" t="n">
        <v>17.835</v>
      </c>
      <c r="F189" s="18" t="n">
        <f aca="false">D189*E189*(1/6)</f>
        <v>58.3799</v>
      </c>
    </row>
    <row r="190" customFormat="false" ht="12.75" hidden="false" customHeight="false" outlineLevel="0" collapsed="false">
      <c r="A190" s="15" t="s">
        <v>11</v>
      </c>
      <c r="B190" s="16" t="n">
        <v>38788.0138888889</v>
      </c>
      <c r="C190" s="16" t="n">
        <v>38788.0416666667</v>
      </c>
      <c r="D190" s="17" t="n">
        <v>19.62</v>
      </c>
      <c r="E190" s="18" t="n">
        <v>17.835</v>
      </c>
      <c r="F190" s="18" t="n">
        <f aca="false">D190*E190*(1/6)</f>
        <v>58.32045</v>
      </c>
    </row>
    <row r="191" customFormat="false" ht="12.75" hidden="false" customHeight="false" outlineLevel="0" collapsed="false">
      <c r="A191" s="15" t="s">
        <v>11</v>
      </c>
      <c r="B191" s="16" t="n">
        <v>38793.9375</v>
      </c>
      <c r="C191" s="16" t="n">
        <v>38793.9583333333</v>
      </c>
      <c r="D191" s="17" t="n">
        <v>30.99</v>
      </c>
      <c r="E191" s="18" t="n">
        <v>11.245</v>
      </c>
      <c r="F191" s="18" t="n">
        <f aca="false">D191*E191*(1/6)</f>
        <v>58.080425</v>
      </c>
    </row>
    <row r="192" customFormat="false" ht="12.75" hidden="false" customHeight="false" outlineLevel="0" collapsed="false">
      <c r="A192" s="15" t="s">
        <v>11</v>
      </c>
      <c r="B192" s="16" t="n">
        <v>38777.6597222222</v>
      </c>
      <c r="C192" s="16" t="n">
        <v>38777.6666666667</v>
      </c>
      <c r="D192" s="17" t="n">
        <v>26.8</v>
      </c>
      <c r="E192" s="18" t="n">
        <v>13</v>
      </c>
      <c r="F192" s="18" t="n">
        <f aca="false">D192*E192*(1/6)</f>
        <v>58.0666666666667</v>
      </c>
    </row>
    <row r="193" customFormat="false" ht="12.75" hidden="false" customHeight="false" outlineLevel="0" collapsed="false">
      <c r="A193" s="15" t="s">
        <v>11</v>
      </c>
      <c r="B193" s="16" t="n">
        <v>38782.9583333333</v>
      </c>
      <c r="C193" s="16" t="n">
        <v>38783</v>
      </c>
      <c r="D193" s="17" t="n">
        <v>18.76</v>
      </c>
      <c r="E193" s="18" t="n">
        <v>18.56</v>
      </c>
      <c r="F193" s="18" t="n">
        <f aca="false">D193*E193*(1/6)</f>
        <v>58.0309333333333</v>
      </c>
    </row>
    <row r="194" customFormat="false" ht="12.75" hidden="false" customHeight="false" outlineLevel="0" collapsed="false">
      <c r="A194" s="15" t="s">
        <v>11</v>
      </c>
      <c r="B194" s="16" t="n">
        <v>38783.5833333333</v>
      </c>
      <c r="C194" s="16" t="n">
        <v>38783.625</v>
      </c>
      <c r="D194" s="17" t="n">
        <v>38.02</v>
      </c>
      <c r="E194" s="18" t="n">
        <v>9.14</v>
      </c>
      <c r="F194" s="18" t="n">
        <f aca="false">D194*E194*(1/6)</f>
        <v>57.9171333333333</v>
      </c>
    </row>
    <row r="195" customFormat="false" ht="12.75" hidden="false" customHeight="false" outlineLevel="0" collapsed="false">
      <c r="A195" s="15" t="s">
        <v>11</v>
      </c>
      <c r="B195" s="16" t="n">
        <v>38796.9097222222</v>
      </c>
      <c r="C195" s="16" t="n">
        <v>38796.9166666667</v>
      </c>
      <c r="D195" s="17" t="n">
        <v>16.96</v>
      </c>
      <c r="E195" s="18" t="n">
        <v>20.375</v>
      </c>
      <c r="F195" s="18" t="n">
        <f aca="false">D195*E195*(1/6)</f>
        <v>57.5933333333333</v>
      </c>
    </row>
    <row r="196" customFormat="false" ht="12.75" hidden="false" customHeight="false" outlineLevel="0" collapsed="false">
      <c r="A196" s="15" t="s">
        <v>11</v>
      </c>
      <c r="B196" s="16" t="n">
        <v>38785.2361111111</v>
      </c>
      <c r="C196" s="16" t="n">
        <v>38785.25</v>
      </c>
      <c r="D196" s="17" t="n">
        <v>31.23</v>
      </c>
      <c r="E196" s="18" t="n">
        <v>10.995</v>
      </c>
      <c r="F196" s="18" t="n">
        <f aca="false">D196*E196*(1/6)</f>
        <v>57.228975</v>
      </c>
    </row>
    <row r="197" customFormat="false" ht="12.75" hidden="false" customHeight="false" outlineLevel="0" collapsed="false">
      <c r="A197" s="15" t="s">
        <v>11</v>
      </c>
      <c r="B197" s="16" t="n">
        <v>38783.2847222222</v>
      </c>
      <c r="C197" s="16" t="n">
        <v>38783.2916666667</v>
      </c>
      <c r="D197" s="17" t="n">
        <v>28.33</v>
      </c>
      <c r="E197" s="18" t="n">
        <v>12.12</v>
      </c>
      <c r="F197" s="18" t="n">
        <f aca="false">D197*E197*(1/6)</f>
        <v>57.2266</v>
      </c>
    </row>
    <row r="198" customFormat="false" ht="12.75" hidden="false" customHeight="false" outlineLevel="0" collapsed="false">
      <c r="A198" s="15" t="s">
        <v>11</v>
      </c>
      <c r="B198" s="16" t="n">
        <v>38803.7430555556</v>
      </c>
      <c r="C198" s="16" t="n">
        <v>38803.75</v>
      </c>
      <c r="D198" s="17" t="n">
        <v>22.7</v>
      </c>
      <c r="E198" s="18" t="n">
        <v>15.12</v>
      </c>
      <c r="F198" s="18" t="n">
        <f aca="false">D198*E198*(1/6)</f>
        <v>57.204</v>
      </c>
    </row>
    <row r="199" customFormat="false" ht="12.75" hidden="false" customHeight="false" outlineLevel="0" collapsed="false">
      <c r="A199" s="15" t="s">
        <v>11</v>
      </c>
      <c r="B199" s="16" t="n">
        <v>38803.7222222222</v>
      </c>
      <c r="C199" s="16" t="n">
        <v>38803.75</v>
      </c>
      <c r="D199" s="17" t="n">
        <v>22.61</v>
      </c>
      <c r="E199" s="18" t="n">
        <v>15.12</v>
      </c>
      <c r="F199" s="18" t="n">
        <f aca="false">D199*E199*(1/6)</f>
        <v>56.9772</v>
      </c>
    </row>
    <row r="200" customFormat="false" ht="12.75" hidden="false" customHeight="false" outlineLevel="0" collapsed="false">
      <c r="A200" s="15" t="s">
        <v>11</v>
      </c>
      <c r="B200" s="16" t="n">
        <v>38791.4652777778</v>
      </c>
      <c r="C200" s="16" t="n">
        <v>38791.5</v>
      </c>
      <c r="D200" s="17" t="n">
        <v>59.61</v>
      </c>
      <c r="E200" s="18" t="n">
        <v>5.7</v>
      </c>
      <c r="F200" s="18" t="n">
        <f aca="false">D200*E200*(1/6)</f>
        <v>56.6295</v>
      </c>
    </row>
    <row r="201" customFormat="false" ht="12.75" hidden="false" customHeight="false" outlineLevel="0" collapsed="false">
      <c r="A201" s="15" t="s">
        <v>11</v>
      </c>
      <c r="B201" s="16" t="n">
        <v>38779.4305555556</v>
      </c>
      <c r="C201" s="16" t="n">
        <v>38779.4583333333</v>
      </c>
      <c r="D201" s="17" t="n">
        <v>53.08</v>
      </c>
      <c r="E201" s="18" t="n">
        <v>6.29</v>
      </c>
      <c r="F201" s="18" t="n">
        <f aca="false">D201*E201*(1/6)</f>
        <v>55.6455333333333</v>
      </c>
    </row>
    <row r="202" customFormat="false" ht="12.75" hidden="false" customHeight="false" outlineLevel="0" collapsed="false">
      <c r="A202" s="15" t="s">
        <v>11</v>
      </c>
      <c r="B202" s="16" t="n">
        <v>38797.2569444444</v>
      </c>
      <c r="C202" s="16" t="n">
        <v>38797.2916666667</v>
      </c>
      <c r="D202" s="17" t="n">
        <v>24.63</v>
      </c>
      <c r="E202" s="18" t="n">
        <v>13.535</v>
      </c>
      <c r="F202" s="18" t="n">
        <f aca="false">D202*E202*(1/6)</f>
        <v>55.561175</v>
      </c>
    </row>
    <row r="203" customFormat="false" ht="12.75" hidden="false" customHeight="false" outlineLevel="0" collapsed="false">
      <c r="A203" s="15" t="s">
        <v>11</v>
      </c>
      <c r="B203" s="16" t="n">
        <v>38783.9583333333</v>
      </c>
      <c r="C203" s="16" t="n">
        <v>38784</v>
      </c>
      <c r="D203" s="17" t="n">
        <v>26.66</v>
      </c>
      <c r="E203" s="18" t="n">
        <v>12.5</v>
      </c>
      <c r="F203" s="18" t="n">
        <f aca="false">D203*E203*(1/6)</f>
        <v>55.5416666666667</v>
      </c>
    </row>
    <row r="204" customFormat="false" ht="12.75" hidden="false" customHeight="false" outlineLevel="0" collapsed="false">
      <c r="A204" s="15" t="s">
        <v>11</v>
      </c>
      <c r="B204" s="16" t="n">
        <v>38798.3125</v>
      </c>
      <c r="C204" s="16" t="n">
        <v>38798.3333333333</v>
      </c>
      <c r="D204" s="17" t="n">
        <v>23.22</v>
      </c>
      <c r="E204" s="18" t="n">
        <v>14.32</v>
      </c>
      <c r="F204" s="18" t="n">
        <f aca="false">D204*E204*(1/6)</f>
        <v>55.4184</v>
      </c>
    </row>
    <row r="205" customFormat="false" ht="12.75" hidden="false" customHeight="false" outlineLevel="0" collapsed="false">
      <c r="A205" s="15" t="s">
        <v>11</v>
      </c>
      <c r="B205" s="16" t="n">
        <v>38801.8263888889</v>
      </c>
      <c r="C205" s="16" t="n">
        <v>38801.8333333333</v>
      </c>
      <c r="D205" s="17" t="n">
        <v>14.08</v>
      </c>
      <c r="E205" s="18" t="n">
        <v>23.4</v>
      </c>
      <c r="F205" s="18" t="n">
        <f aca="false">D205*E205*(1/6)</f>
        <v>54.912</v>
      </c>
    </row>
    <row r="206" customFormat="false" ht="12.75" hidden="false" customHeight="false" outlineLevel="0" collapsed="false">
      <c r="A206" s="15" t="s">
        <v>11</v>
      </c>
      <c r="B206" s="16" t="n">
        <v>38803.75</v>
      </c>
      <c r="C206" s="16" t="n">
        <v>38803.7916666667</v>
      </c>
      <c r="D206" s="17" t="n">
        <v>20.81</v>
      </c>
      <c r="E206" s="18" t="n">
        <v>15.635</v>
      </c>
      <c r="F206" s="18" t="n">
        <f aca="false">D206*E206*(1/6)</f>
        <v>54.2273916666667</v>
      </c>
    </row>
    <row r="207" customFormat="false" ht="12.75" hidden="false" customHeight="false" outlineLevel="0" collapsed="false">
      <c r="A207" s="15" t="s">
        <v>11</v>
      </c>
      <c r="B207" s="16" t="n">
        <v>38805.2708333333</v>
      </c>
      <c r="C207" s="16" t="n">
        <v>38805.2916666667</v>
      </c>
      <c r="D207" s="17" t="n">
        <v>28.41</v>
      </c>
      <c r="E207" s="18" t="n">
        <v>11.435</v>
      </c>
      <c r="F207" s="18" t="n">
        <f aca="false">D207*E207*(1/6)</f>
        <v>54.144725</v>
      </c>
    </row>
    <row r="208" customFormat="false" ht="12.75" hidden="false" customHeight="false" outlineLevel="0" collapsed="false">
      <c r="A208" s="15" t="s">
        <v>11</v>
      </c>
      <c r="B208" s="16" t="n">
        <v>38782.5</v>
      </c>
      <c r="C208" s="16" t="n">
        <v>38782.5416666667</v>
      </c>
      <c r="D208" s="17" t="n">
        <v>41.44</v>
      </c>
      <c r="E208" s="18" t="n">
        <v>7.835</v>
      </c>
      <c r="F208" s="18" t="n">
        <f aca="false">D208*E208*(1/6)</f>
        <v>54.1137333333333</v>
      </c>
    </row>
    <row r="209" customFormat="false" ht="12.75" hidden="false" customHeight="false" outlineLevel="0" collapsed="false">
      <c r="A209" s="15" t="s">
        <v>11</v>
      </c>
      <c r="B209" s="16" t="n">
        <v>38785.2291666667</v>
      </c>
      <c r="C209" s="16" t="n">
        <v>38785.25</v>
      </c>
      <c r="D209" s="17" t="n">
        <v>29.16</v>
      </c>
      <c r="E209" s="18" t="n">
        <v>10.995</v>
      </c>
      <c r="F209" s="18" t="n">
        <f aca="false">D209*E209*(1/6)</f>
        <v>53.4357</v>
      </c>
    </row>
    <row r="210" customFormat="false" ht="12.75" hidden="false" customHeight="false" outlineLevel="0" collapsed="false">
      <c r="A210" s="15" t="s">
        <v>11</v>
      </c>
      <c r="B210" s="16" t="n">
        <v>38793.9027777778</v>
      </c>
      <c r="C210" s="16" t="n">
        <v>38793.9166666667</v>
      </c>
      <c r="D210" s="17" t="n">
        <v>31.9</v>
      </c>
      <c r="E210" s="18" t="n">
        <v>9.95</v>
      </c>
      <c r="F210" s="18" t="n">
        <f aca="false">D210*E210*(1/6)</f>
        <v>52.9008333333333</v>
      </c>
    </row>
    <row r="211" customFormat="false" ht="12.75" hidden="false" customHeight="false" outlineLevel="0" collapsed="false">
      <c r="A211" s="15" t="s">
        <v>11</v>
      </c>
      <c r="B211" s="16" t="n">
        <v>38791.4166666667</v>
      </c>
      <c r="C211" s="16" t="n">
        <v>38791.4583333333</v>
      </c>
      <c r="D211" s="17" t="n">
        <v>60.42</v>
      </c>
      <c r="E211" s="18" t="n">
        <v>5.22</v>
      </c>
      <c r="F211" s="18" t="n">
        <f aca="false">D211*E211*(1/6)</f>
        <v>52.5654</v>
      </c>
    </row>
    <row r="212" customFormat="false" ht="12.75" hidden="false" customHeight="false" outlineLevel="0" collapsed="false">
      <c r="A212" s="15" t="s">
        <v>11</v>
      </c>
      <c r="B212" s="16" t="n">
        <v>38805.8958333333</v>
      </c>
      <c r="C212" s="16" t="n">
        <v>38805.9166666667</v>
      </c>
      <c r="D212" s="17" t="n">
        <v>27.93</v>
      </c>
      <c r="E212" s="18" t="n">
        <v>11.275</v>
      </c>
      <c r="F212" s="18" t="n">
        <f aca="false">D212*E212*(1/6)</f>
        <v>52.485125</v>
      </c>
    </row>
    <row r="213" customFormat="false" ht="12.75" hidden="false" customHeight="false" outlineLevel="0" collapsed="false">
      <c r="A213" s="15" t="s">
        <v>11</v>
      </c>
      <c r="B213" s="16" t="n">
        <v>38798.2430555556</v>
      </c>
      <c r="C213" s="16" t="n">
        <v>38798.25</v>
      </c>
      <c r="D213" s="17" t="n">
        <v>20.47</v>
      </c>
      <c r="E213" s="18" t="n">
        <v>15.31</v>
      </c>
      <c r="F213" s="18" t="n">
        <f aca="false">D213*E213*(1/6)</f>
        <v>52.2326166666667</v>
      </c>
    </row>
    <row r="214" customFormat="false" ht="12.75" hidden="false" customHeight="false" outlineLevel="0" collapsed="false">
      <c r="A214" s="15" t="s">
        <v>11</v>
      </c>
      <c r="B214" s="16" t="n">
        <v>38798.25</v>
      </c>
      <c r="C214" s="16" t="n">
        <v>38798.2916666667</v>
      </c>
      <c r="D214" s="17" t="n">
        <v>23.16</v>
      </c>
      <c r="E214" s="18" t="n">
        <v>13.5</v>
      </c>
      <c r="F214" s="18" t="n">
        <f aca="false">D214*E214*(1/6)</f>
        <v>52.11</v>
      </c>
    </row>
    <row r="215" customFormat="false" ht="12.75" hidden="false" customHeight="false" outlineLevel="0" collapsed="false">
      <c r="A215" s="15" t="s">
        <v>11</v>
      </c>
      <c r="B215" s="16" t="n">
        <v>38781.9166666667</v>
      </c>
      <c r="C215" s="16" t="n">
        <v>38781.9583333333</v>
      </c>
      <c r="D215" s="17" t="n">
        <v>28.56</v>
      </c>
      <c r="E215" s="18" t="n">
        <v>10.875</v>
      </c>
      <c r="F215" s="18" t="n">
        <f aca="false">D215*E215*(1/6)</f>
        <v>51.765</v>
      </c>
    </row>
    <row r="216" customFormat="false" ht="12.75" hidden="false" customHeight="false" outlineLevel="0" collapsed="false">
      <c r="A216" s="15" t="s">
        <v>11</v>
      </c>
      <c r="B216" s="16" t="n">
        <v>38789.75</v>
      </c>
      <c r="C216" s="16" t="n">
        <v>38789.7916666667</v>
      </c>
      <c r="D216" s="17" t="n">
        <v>20.25</v>
      </c>
      <c r="E216" s="18" t="n">
        <v>15.31</v>
      </c>
      <c r="F216" s="18" t="n">
        <f aca="false">D216*E216*(1/6)</f>
        <v>51.67125</v>
      </c>
    </row>
    <row r="217" customFormat="false" ht="12.75" hidden="false" customHeight="false" outlineLevel="0" collapsed="false">
      <c r="A217" s="15" t="s">
        <v>11</v>
      </c>
      <c r="B217" s="16" t="n">
        <v>38781.5208333333</v>
      </c>
      <c r="C217" s="16" t="n">
        <v>38781.5416666667</v>
      </c>
      <c r="D217" s="17" t="n">
        <v>34.35</v>
      </c>
      <c r="E217" s="18" t="n">
        <v>9.02</v>
      </c>
      <c r="F217" s="18" t="n">
        <f aca="false">D217*E217*(1/6)</f>
        <v>51.6395</v>
      </c>
    </row>
    <row r="218" customFormat="false" ht="12.75" hidden="false" customHeight="false" outlineLevel="0" collapsed="false">
      <c r="A218" s="15" t="s">
        <v>11</v>
      </c>
      <c r="B218" s="16" t="n">
        <v>38782.5694444444</v>
      </c>
      <c r="C218" s="16" t="n">
        <v>38782.5833333333</v>
      </c>
      <c r="D218" s="17" t="n">
        <v>34.07</v>
      </c>
      <c r="E218" s="18" t="n">
        <v>9.07</v>
      </c>
      <c r="F218" s="18" t="n">
        <f aca="false">D218*E218*(1/6)</f>
        <v>51.5024833333333</v>
      </c>
    </row>
    <row r="219" customFormat="false" ht="12.75" hidden="false" customHeight="false" outlineLevel="0" collapsed="false">
      <c r="A219" s="15" t="s">
        <v>11</v>
      </c>
      <c r="B219" s="16" t="n">
        <v>38779.4166666667</v>
      </c>
      <c r="C219" s="16" t="n">
        <v>38779.4583333333</v>
      </c>
      <c r="D219" s="17" t="n">
        <v>49.01</v>
      </c>
      <c r="E219" s="18" t="n">
        <v>6.29</v>
      </c>
      <c r="F219" s="18" t="n">
        <f aca="false">D219*E219*(1/6)</f>
        <v>51.3788166666667</v>
      </c>
    </row>
    <row r="220" customFormat="false" ht="12.75" hidden="false" customHeight="false" outlineLevel="0" collapsed="false">
      <c r="A220" s="15" t="s">
        <v>11</v>
      </c>
      <c r="B220" s="16" t="n">
        <v>38797.7777777778</v>
      </c>
      <c r="C220" s="16" t="n">
        <v>38797.7916666667</v>
      </c>
      <c r="D220" s="17" t="n">
        <v>13.67</v>
      </c>
      <c r="E220" s="18" t="n">
        <v>22.505</v>
      </c>
      <c r="F220" s="18" t="n">
        <f aca="false">D220*E220*(1/6)</f>
        <v>51.2738916666667</v>
      </c>
    </row>
    <row r="221" customFormat="false" ht="12.75" hidden="false" customHeight="false" outlineLevel="0" collapsed="false">
      <c r="A221" s="15" t="s">
        <v>11</v>
      </c>
      <c r="B221" s="16" t="n">
        <v>38777.5833333333</v>
      </c>
      <c r="C221" s="16" t="n">
        <v>38777.625</v>
      </c>
      <c r="D221" s="17" t="n">
        <v>23.66</v>
      </c>
      <c r="E221" s="18" t="n">
        <v>13</v>
      </c>
      <c r="F221" s="18" t="n">
        <f aca="false">D221*E221*(1/6)</f>
        <v>51.2633333333333</v>
      </c>
    </row>
    <row r="222" customFormat="false" ht="12.75" hidden="false" customHeight="false" outlineLevel="0" collapsed="false">
      <c r="A222" s="15" t="s">
        <v>11</v>
      </c>
      <c r="B222" s="16" t="n">
        <v>38787.4027777778</v>
      </c>
      <c r="C222" s="16" t="n">
        <v>38787.4166666667</v>
      </c>
      <c r="D222" s="17" t="n">
        <v>28.71</v>
      </c>
      <c r="E222" s="18" t="n">
        <v>10.61</v>
      </c>
      <c r="F222" s="18" t="n">
        <f aca="false">D222*E222*(1/6)</f>
        <v>50.76885</v>
      </c>
    </row>
    <row r="223" customFormat="false" ht="12.75" hidden="false" customHeight="false" outlineLevel="0" collapsed="false">
      <c r="A223" s="15" t="s">
        <v>11</v>
      </c>
      <c r="B223" s="16" t="n">
        <v>38791.3819444444</v>
      </c>
      <c r="C223" s="16" t="n">
        <v>38791.4166666667</v>
      </c>
      <c r="D223" s="17" t="n">
        <v>27.88</v>
      </c>
      <c r="E223" s="18" t="n">
        <v>10.92</v>
      </c>
      <c r="F223" s="18" t="n">
        <f aca="false">D223*E223*(1/6)</f>
        <v>50.7416</v>
      </c>
    </row>
    <row r="224" customFormat="false" ht="12.75" hidden="false" customHeight="false" outlineLevel="0" collapsed="false">
      <c r="A224" s="15" t="s">
        <v>11</v>
      </c>
      <c r="B224" s="16" t="n">
        <v>38797.2916666667</v>
      </c>
      <c r="C224" s="16" t="n">
        <v>38797.3333333333</v>
      </c>
      <c r="D224" s="17" t="n">
        <v>16.12</v>
      </c>
      <c r="E224" s="18" t="n">
        <v>18.875</v>
      </c>
      <c r="F224" s="18" t="n">
        <f aca="false">D224*E224*(1/6)</f>
        <v>50.7108333333333</v>
      </c>
    </row>
    <row r="225" customFormat="false" ht="12.75" hidden="false" customHeight="false" outlineLevel="0" collapsed="false">
      <c r="A225" s="15" t="s">
        <v>11</v>
      </c>
      <c r="B225" s="16" t="n">
        <v>38806.7916666667</v>
      </c>
      <c r="C225" s="16" t="n">
        <v>38806.8333333333</v>
      </c>
      <c r="D225" s="17" t="n">
        <v>19.53</v>
      </c>
      <c r="E225" s="18" t="n">
        <v>15.5</v>
      </c>
      <c r="F225" s="18" t="n">
        <f aca="false">D225*E225*(1/6)</f>
        <v>50.4525</v>
      </c>
    </row>
    <row r="226" customFormat="false" ht="12.75" hidden="false" customHeight="false" outlineLevel="0" collapsed="false">
      <c r="A226" s="15" t="s">
        <v>11</v>
      </c>
      <c r="B226" s="16" t="n">
        <v>38806.3611111111</v>
      </c>
      <c r="C226" s="16" t="n">
        <v>38806.375</v>
      </c>
      <c r="D226" s="17" t="n">
        <v>30.25</v>
      </c>
      <c r="E226" s="18" t="n">
        <v>9.995</v>
      </c>
      <c r="F226" s="18" t="n">
        <f aca="false">D226*E226*(1/6)</f>
        <v>50.3914583333333</v>
      </c>
    </row>
    <row r="227" customFormat="false" ht="12.75" hidden="false" customHeight="false" outlineLevel="0" collapsed="false">
      <c r="A227" s="15" t="s">
        <v>11</v>
      </c>
      <c r="B227" s="16" t="n">
        <v>38791.0555555556</v>
      </c>
      <c r="C227" s="16" t="n">
        <v>38791.0833333333</v>
      </c>
      <c r="D227" s="17" t="n">
        <v>57.9</v>
      </c>
      <c r="E227" s="18" t="n">
        <v>5.205</v>
      </c>
      <c r="F227" s="18" t="n">
        <f aca="false">D227*E227*(1/6)</f>
        <v>50.22825</v>
      </c>
    </row>
    <row r="228" customFormat="false" ht="12.75" hidden="false" customHeight="false" outlineLevel="0" collapsed="false">
      <c r="A228" s="15" t="s">
        <v>11</v>
      </c>
      <c r="B228" s="16" t="n">
        <v>38785.2222222222</v>
      </c>
      <c r="C228" s="16" t="n">
        <v>38785.25</v>
      </c>
      <c r="D228" s="17" t="n">
        <v>27.25</v>
      </c>
      <c r="E228" s="18" t="n">
        <v>10.995</v>
      </c>
      <c r="F228" s="18" t="n">
        <f aca="false">D228*E228*(1/6)</f>
        <v>49.935625</v>
      </c>
    </row>
    <row r="229" customFormat="false" ht="12.75" hidden="false" customHeight="false" outlineLevel="0" collapsed="false">
      <c r="A229" s="15" t="s">
        <v>11</v>
      </c>
      <c r="B229" s="16" t="n">
        <v>38793.0555555556</v>
      </c>
      <c r="C229" s="16" t="n">
        <v>38793.0833333333</v>
      </c>
      <c r="D229" s="17" t="n">
        <v>48.52</v>
      </c>
      <c r="E229" s="18" t="n">
        <v>6</v>
      </c>
      <c r="F229" s="18" t="n">
        <f aca="false">D229*E229*(1/6)</f>
        <v>48.52</v>
      </c>
    </row>
    <row r="230" customFormat="false" ht="12.75" hidden="false" customHeight="false" outlineLevel="0" collapsed="false">
      <c r="A230" s="15" t="s">
        <v>11</v>
      </c>
      <c r="B230" s="16" t="n">
        <v>38791.0208333333</v>
      </c>
      <c r="C230" s="16" t="n">
        <v>38791.0416666667</v>
      </c>
      <c r="D230" s="17" t="n">
        <v>16.62</v>
      </c>
      <c r="E230" s="18" t="n">
        <v>17.515</v>
      </c>
      <c r="F230" s="18" t="n">
        <f aca="false">D230*E230*(1/6)</f>
        <v>48.51655</v>
      </c>
    </row>
    <row r="231" customFormat="false" ht="12.75" hidden="false" customHeight="false" outlineLevel="0" collapsed="false">
      <c r="A231" s="15" t="s">
        <v>11</v>
      </c>
      <c r="B231" s="16" t="n">
        <v>38807.2708333333</v>
      </c>
      <c r="C231" s="16" t="n">
        <v>38807.2916666667</v>
      </c>
      <c r="D231" s="17" t="n">
        <v>32.97</v>
      </c>
      <c r="E231" s="18" t="n">
        <v>8.815</v>
      </c>
      <c r="F231" s="18" t="n">
        <f aca="false">D231*E231*(1/6)</f>
        <v>48.438425</v>
      </c>
    </row>
    <row r="232" customFormat="false" ht="12.75" hidden="false" customHeight="false" outlineLevel="0" collapsed="false">
      <c r="A232" s="15" t="s">
        <v>11</v>
      </c>
      <c r="B232" s="16" t="n">
        <v>38787.3958333333</v>
      </c>
      <c r="C232" s="16" t="n">
        <v>38787.4166666667</v>
      </c>
      <c r="D232" s="17" t="n">
        <v>27.38</v>
      </c>
      <c r="E232" s="18" t="n">
        <v>10.61</v>
      </c>
      <c r="F232" s="18" t="n">
        <f aca="false">D232*E232*(1/6)</f>
        <v>48.4169666666667</v>
      </c>
    </row>
    <row r="233" customFormat="false" ht="12.75" hidden="false" customHeight="false" outlineLevel="0" collapsed="false">
      <c r="A233" s="15" t="s">
        <v>11</v>
      </c>
      <c r="B233" s="16" t="n">
        <v>38782.2361111111</v>
      </c>
      <c r="C233" s="16" t="n">
        <v>38782.25</v>
      </c>
      <c r="D233" s="17" t="n">
        <v>10.13</v>
      </c>
      <c r="E233" s="18" t="n">
        <v>28.6</v>
      </c>
      <c r="F233" s="18" t="n">
        <f aca="false">D233*E233*(1/6)</f>
        <v>48.2863333333333</v>
      </c>
    </row>
    <row r="234" customFormat="false" ht="12.75" hidden="false" customHeight="false" outlineLevel="0" collapsed="false">
      <c r="A234" s="15" t="s">
        <v>11</v>
      </c>
      <c r="B234" s="16" t="n">
        <v>38789.2083333333</v>
      </c>
      <c r="C234" s="16" t="n">
        <v>38789.25</v>
      </c>
      <c r="D234" s="17" t="n">
        <v>14.79</v>
      </c>
      <c r="E234" s="18" t="n">
        <v>19.31</v>
      </c>
      <c r="F234" s="18" t="n">
        <f aca="false">D234*E234*(1/6)</f>
        <v>47.59915</v>
      </c>
    </row>
    <row r="235" customFormat="false" ht="12.75" hidden="false" customHeight="false" outlineLevel="0" collapsed="false">
      <c r="A235" s="15" t="s">
        <v>11</v>
      </c>
      <c r="B235" s="16" t="n">
        <v>38789.4861111111</v>
      </c>
      <c r="C235" s="16" t="n">
        <v>38789.5</v>
      </c>
      <c r="D235" s="17" t="n">
        <v>43.14</v>
      </c>
      <c r="E235" s="18" t="n">
        <v>6.61</v>
      </c>
      <c r="F235" s="18" t="n">
        <f aca="false">D235*E235*(1/6)</f>
        <v>47.5259</v>
      </c>
    </row>
    <row r="236" customFormat="false" ht="12.75" hidden="false" customHeight="false" outlineLevel="0" collapsed="false">
      <c r="A236" s="15" t="s">
        <v>11</v>
      </c>
      <c r="B236" s="16" t="n">
        <v>38791.0277777778</v>
      </c>
      <c r="C236" s="16" t="n">
        <v>38791.0416666667</v>
      </c>
      <c r="D236" s="17" t="n">
        <v>16.14</v>
      </c>
      <c r="E236" s="18" t="n">
        <v>17.515</v>
      </c>
      <c r="F236" s="18" t="n">
        <f aca="false">D236*E236*(1/6)</f>
        <v>47.11535</v>
      </c>
    </row>
    <row r="237" customFormat="false" ht="12.75" hidden="false" customHeight="false" outlineLevel="0" collapsed="false">
      <c r="A237" s="15" t="s">
        <v>11</v>
      </c>
      <c r="B237" s="16" t="n">
        <v>38800.4097222222</v>
      </c>
      <c r="C237" s="16" t="n">
        <v>38800.4166666667</v>
      </c>
      <c r="D237" s="17" t="n">
        <v>10.65</v>
      </c>
      <c r="E237" s="18" t="n">
        <v>26.5</v>
      </c>
      <c r="F237" s="18" t="n">
        <f aca="false">D237*E237*(1/6)</f>
        <v>47.0375</v>
      </c>
    </row>
    <row r="238" customFormat="false" ht="12.75" hidden="false" customHeight="false" outlineLevel="0" collapsed="false">
      <c r="A238" s="15" t="s">
        <v>11</v>
      </c>
      <c r="B238" s="16" t="n">
        <v>38803.7152777778</v>
      </c>
      <c r="C238" s="16" t="n">
        <v>38803.75</v>
      </c>
      <c r="D238" s="17" t="n">
        <v>18.65</v>
      </c>
      <c r="E238" s="18" t="n">
        <v>15.12</v>
      </c>
      <c r="F238" s="18" t="n">
        <f aca="false">D238*E238*(1/6)</f>
        <v>46.998</v>
      </c>
    </row>
    <row r="239" customFormat="false" ht="12.75" hidden="false" customHeight="false" outlineLevel="0" collapsed="false">
      <c r="A239" s="15" t="s">
        <v>11</v>
      </c>
      <c r="B239" s="16" t="n">
        <v>38785.2152777778</v>
      </c>
      <c r="C239" s="16" t="n">
        <v>38785.25</v>
      </c>
      <c r="D239" s="17" t="n">
        <v>25.64</v>
      </c>
      <c r="E239" s="18" t="n">
        <v>10.995</v>
      </c>
      <c r="F239" s="18" t="n">
        <f aca="false">D239*E239*(1/6)</f>
        <v>46.9853</v>
      </c>
    </row>
    <row r="240" customFormat="false" ht="12.75" hidden="false" customHeight="false" outlineLevel="0" collapsed="false">
      <c r="A240" s="15" t="s">
        <v>11</v>
      </c>
      <c r="B240" s="16" t="n">
        <v>38793.8958333333</v>
      </c>
      <c r="C240" s="16" t="n">
        <v>38793.9166666667</v>
      </c>
      <c r="D240" s="17" t="n">
        <v>28.19</v>
      </c>
      <c r="E240" s="18" t="n">
        <v>9.95</v>
      </c>
      <c r="F240" s="18" t="n">
        <f aca="false">D240*E240*(1/6)</f>
        <v>46.7484166666667</v>
      </c>
    </row>
    <row r="241" customFormat="false" ht="12.75" hidden="false" customHeight="false" outlineLevel="0" collapsed="false">
      <c r="A241" s="15" t="s">
        <v>11</v>
      </c>
      <c r="B241" s="16" t="n">
        <v>38780.625</v>
      </c>
      <c r="C241" s="16" t="n">
        <v>38780.6666666667</v>
      </c>
      <c r="D241" s="17" t="n">
        <v>53.33</v>
      </c>
      <c r="E241" s="18" t="n">
        <v>5.25</v>
      </c>
      <c r="F241" s="18" t="n">
        <f aca="false">D241*E241*(1/6)</f>
        <v>46.66375</v>
      </c>
    </row>
    <row r="242" customFormat="false" ht="12.75" hidden="false" customHeight="false" outlineLevel="0" collapsed="false">
      <c r="A242" s="15" t="s">
        <v>11</v>
      </c>
      <c r="B242" s="16" t="n">
        <v>38806</v>
      </c>
      <c r="C242" s="16" t="n">
        <v>38806.0416666667</v>
      </c>
      <c r="D242" s="17" t="n">
        <v>14.48</v>
      </c>
      <c r="E242" s="18" t="n">
        <v>19.155</v>
      </c>
      <c r="F242" s="18" t="n">
        <f aca="false">D242*E242*(1/6)</f>
        <v>46.2274</v>
      </c>
    </row>
    <row r="243" customFormat="false" ht="12.75" hidden="false" customHeight="false" outlineLevel="0" collapsed="false">
      <c r="A243" s="15" t="s">
        <v>11</v>
      </c>
      <c r="B243" s="16" t="n">
        <v>38805.2291666667</v>
      </c>
      <c r="C243" s="16" t="n">
        <v>38805.25</v>
      </c>
      <c r="D243" s="17" t="n">
        <v>11.35</v>
      </c>
      <c r="E243" s="18" t="n">
        <v>24.425</v>
      </c>
      <c r="F243" s="18" t="n">
        <f aca="false">D243*E243*(1/6)</f>
        <v>46.2039583333333</v>
      </c>
    </row>
    <row r="244" customFormat="false" ht="12.75" hidden="false" customHeight="false" outlineLevel="0" collapsed="false">
      <c r="A244" s="15" t="s">
        <v>11</v>
      </c>
      <c r="B244" s="16" t="n">
        <v>38787.3888888889</v>
      </c>
      <c r="C244" s="16" t="n">
        <v>38787.4166666667</v>
      </c>
      <c r="D244" s="17" t="n">
        <v>26.08</v>
      </c>
      <c r="E244" s="18" t="n">
        <v>10.61</v>
      </c>
      <c r="F244" s="18" t="n">
        <f aca="false">D244*E244*(1/6)</f>
        <v>46.1181333333333</v>
      </c>
    </row>
    <row r="245" customFormat="false" ht="12.75" hidden="false" customHeight="false" outlineLevel="0" collapsed="false">
      <c r="A245" s="15" t="s">
        <v>11</v>
      </c>
      <c r="B245" s="16" t="n">
        <v>38792.4166666667</v>
      </c>
      <c r="C245" s="16" t="n">
        <v>38792.4583333333</v>
      </c>
      <c r="D245" s="17" t="n">
        <v>47.51</v>
      </c>
      <c r="E245" s="18" t="n">
        <v>5.81</v>
      </c>
      <c r="F245" s="18" t="n">
        <f aca="false">D245*E245*(1/6)</f>
        <v>46.0055166666667</v>
      </c>
    </row>
    <row r="246" customFormat="false" ht="12.75" hidden="false" customHeight="false" outlineLevel="0" collapsed="false">
      <c r="A246" s="15" t="s">
        <v>11</v>
      </c>
      <c r="B246" s="16" t="n">
        <v>38793.3402777778</v>
      </c>
      <c r="C246" s="16" t="n">
        <v>38793.375</v>
      </c>
      <c r="D246" s="17" t="n">
        <v>25.04</v>
      </c>
      <c r="E246" s="18" t="n">
        <v>11.01</v>
      </c>
      <c r="F246" s="18" t="n">
        <f aca="false">D246*E246*(1/6)</f>
        <v>45.9484</v>
      </c>
    </row>
    <row r="247" customFormat="false" ht="12.75" hidden="false" customHeight="false" outlineLevel="0" collapsed="false">
      <c r="A247" s="15" t="s">
        <v>11</v>
      </c>
      <c r="B247" s="16" t="n">
        <v>38782.9097222222</v>
      </c>
      <c r="C247" s="16" t="n">
        <v>38782.9166666667</v>
      </c>
      <c r="D247" s="17" t="n">
        <v>17.52</v>
      </c>
      <c r="E247" s="18" t="n">
        <v>15.705</v>
      </c>
      <c r="F247" s="18" t="n">
        <f aca="false">D247*E247*(1/6)</f>
        <v>45.8586</v>
      </c>
    </row>
    <row r="248" customFormat="false" ht="12.75" hidden="false" customHeight="false" outlineLevel="0" collapsed="false">
      <c r="A248" s="15" t="s">
        <v>11</v>
      </c>
      <c r="B248" s="16" t="n">
        <v>38798.7152777778</v>
      </c>
      <c r="C248" s="16" t="n">
        <v>38798.75</v>
      </c>
      <c r="D248" s="17" t="n">
        <v>13.27</v>
      </c>
      <c r="E248" s="18" t="n">
        <v>20.71</v>
      </c>
      <c r="F248" s="18" t="n">
        <f aca="false">D248*E248*(1/6)</f>
        <v>45.8036166666667</v>
      </c>
    </row>
    <row r="249" customFormat="false" ht="12.75" hidden="false" customHeight="false" outlineLevel="0" collapsed="false">
      <c r="A249" s="15" t="s">
        <v>11</v>
      </c>
      <c r="B249" s="16" t="n">
        <v>38797.9652777778</v>
      </c>
      <c r="C249" s="16" t="n">
        <v>38798</v>
      </c>
      <c r="D249" s="17" t="n">
        <v>15.89</v>
      </c>
      <c r="E249" s="18" t="n">
        <v>17.25</v>
      </c>
      <c r="F249" s="18" t="n">
        <f aca="false">D249*E249*(1/6)</f>
        <v>45.68375</v>
      </c>
    </row>
    <row r="250" customFormat="false" ht="12.75" hidden="false" customHeight="false" outlineLevel="0" collapsed="false">
      <c r="A250" s="15" t="s">
        <v>11</v>
      </c>
      <c r="B250" s="16" t="n">
        <v>38787.0277777778</v>
      </c>
      <c r="C250" s="16" t="n">
        <v>38787.0416666667</v>
      </c>
      <c r="D250" s="17" t="n">
        <v>15.3</v>
      </c>
      <c r="E250" s="18" t="n">
        <v>17.885</v>
      </c>
      <c r="F250" s="18" t="n">
        <f aca="false">D250*E250*(1/6)</f>
        <v>45.60675</v>
      </c>
    </row>
    <row r="251" customFormat="false" ht="12.75" hidden="false" customHeight="false" outlineLevel="0" collapsed="false">
      <c r="A251" s="15" t="s">
        <v>11</v>
      </c>
      <c r="B251" s="16" t="n">
        <v>38791.4722222222</v>
      </c>
      <c r="C251" s="16" t="n">
        <v>38791.5</v>
      </c>
      <c r="D251" s="17" t="n">
        <v>48</v>
      </c>
      <c r="E251" s="18" t="n">
        <v>5.7</v>
      </c>
      <c r="F251" s="18" t="n">
        <f aca="false">D251*E251*(1/6)</f>
        <v>45.6</v>
      </c>
    </row>
    <row r="252" customFormat="false" ht="12.75" hidden="false" customHeight="false" outlineLevel="0" collapsed="false">
      <c r="A252" s="15" t="s">
        <v>11</v>
      </c>
      <c r="B252" s="16" t="n">
        <v>38802.8333333333</v>
      </c>
      <c r="C252" s="16" t="n">
        <v>38802.875</v>
      </c>
      <c r="D252" s="17" t="n">
        <v>19.36</v>
      </c>
      <c r="E252" s="18" t="n">
        <v>13.875</v>
      </c>
      <c r="F252" s="18" t="n">
        <f aca="false">D252*E252*(1/6)</f>
        <v>44.77</v>
      </c>
    </row>
    <row r="253" customFormat="false" ht="12.75" hidden="false" customHeight="false" outlineLevel="0" collapsed="false">
      <c r="A253" s="15" t="s">
        <v>11</v>
      </c>
      <c r="B253" s="16" t="n">
        <v>38781.5069444444</v>
      </c>
      <c r="C253" s="16" t="n">
        <v>38781.5416666667</v>
      </c>
      <c r="D253" s="17" t="n">
        <v>29.76</v>
      </c>
      <c r="E253" s="18" t="n">
        <v>9.02</v>
      </c>
      <c r="F253" s="18" t="n">
        <f aca="false">D253*E253*(1/6)</f>
        <v>44.7392</v>
      </c>
    </row>
    <row r="254" customFormat="false" ht="12.75" hidden="false" customHeight="false" outlineLevel="0" collapsed="false">
      <c r="A254" s="15" t="s">
        <v>11</v>
      </c>
      <c r="B254" s="16" t="n">
        <v>38797.9236111111</v>
      </c>
      <c r="C254" s="16" t="n">
        <v>38797.9583333333</v>
      </c>
      <c r="D254" s="17" t="n">
        <v>15.78</v>
      </c>
      <c r="E254" s="18" t="n">
        <v>17</v>
      </c>
      <c r="F254" s="18" t="n">
        <f aca="false">D254*E254*(1/6)</f>
        <v>44.71</v>
      </c>
    </row>
    <row r="255" customFormat="false" ht="12.75" hidden="false" customHeight="false" outlineLevel="0" collapsed="false">
      <c r="A255" s="15" t="s">
        <v>11</v>
      </c>
      <c r="B255" s="16" t="n">
        <v>38790.2291666667</v>
      </c>
      <c r="C255" s="16" t="n">
        <v>38790.25</v>
      </c>
      <c r="D255" s="17" t="n">
        <v>16.28</v>
      </c>
      <c r="E255" s="18" t="n">
        <v>16.45</v>
      </c>
      <c r="F255" s="18" t="n">
        <f aca="false">D255*E255*(1/6)</f>
        <v>44.6343333333333</v>
      </c>
    </row>
    <row r="256" customFormat="false" ht="12.75" hidden="false" customHeight="false" outlineLevel="0" collapsed="false">
      <c r="A256" s="15" t="s">
        <v>11</v>
      </c>
      <c r="B256" s="16" t="n">
        <v>38793.4722222222</v>
      </c>
      <c r="C256" s="16" t="n">
        <v>38793.5</v>
      </c>
      <c r="D256" s="17" t="n">
        <v>47.51</v>
      </c>
      <c r="E256" s="18" t="n">
        <v>5.625</v>
      </c>
      <c r="F256" s="18" t="n">
        <f aca="false">D256*E256*(1/6)</f>
        <v>44.540625</v>
      </c>
    </row>
    <row r="257" customFormat="false" ht="12.75" hidden="false" customHeight="false" outlineLevel="0" collapsed="false">
      <c r="A257" s="15" t="s">
        <v>11</v>
      </c>
      <c r="B257" s="16" t="n">
        <v>38777.4930555556</v>
      </c>
      <c r="C257" s="16" t="n">
        <v>38777.5</v>
      </c>
      <c r="D257" s="17" t="n">
        <v>48</v>
      </c>
      <c r="E257" s="18" t="n">
        <v>5.56</v>
      </c>
      <c r="F257" s="18" t="n">
        <f aca="false">D257*E257*(1/6)</f>
        <v>44.48</v>
      </c>
    </row>
    <row r="258" customFormat="false" ht="12.75" hidden="false" customHeight="false" outlineLevel="0" collapsed="false">
      <c r="A258" s="15" t="s">
        <v>11</v>
      </c>
      <c r="B258" s="16" t="n">
        <v>38796.9375</v>
      </c>
      <c r="C258" s="16" t="n">
        <v>38796.9583333333</v>
      </c>
      <c r="D258" s="17" t="n">
        <v>17.5</v>
      </c>
      <c r="E258" s="18" t="n">
        <v>15.25</v>
      </c>
      <c r="F258" s="18" t="n">
        <f aca="false">D258*E258*(1/6)</f>
        <v>44.4791666666667</v>
      </c>
    </row>
    <row r="259" customFormat="false" ht="12.75" hidden="false" customHeight="false" outlineLevel="0" collapsed="false">
      <c r="A259" s="15" t="s">
        <v>11</v>
      </c>
      <c r="B259" s="16" t="n">
        <v>38795.8680555556</v>
      </c>
      <c r="C259" s="16" t="n">
        <v>38795.875</v>
      </c>
      <c r="D259" s="17" t="n">
        <v>15.55</v>
      </c>
      <c r="E259" s="18" t="n">
        <v>17.15</v>
      </c>
      <c r="F259" s="18" t="n">
        <f aca="false">D259*E259*(1/6)</f>
        <v>44.4470833333333</v>
      </c>
    </row>
    <row r="260" customFormat="false" ht="12.75" hidden="false" customHeight="false" outlineLevel="0" collapsed="false">
      <c r="A260" s="15" t="s">
        <v>11</v>
      </c>
      <c r="B260" s="16" t="n">
        <v>38805.9166666667</v>
      </c>
      <c r="C260" s="16" t="n">
        <v>38805.9583333333</v>
      </c>
      <c r="D260" s="17" t="n">
        <v>27.23</v>
      </c>
      <c r="E260" s="18" t="n">
        <v>9.74</v>
      </c>
      <c r="F260" s="18" t="n">
        <f aca="false">D260*E260*(1/6)</f>
        <v>44.2033666666667</v>
      </c>
    </row>
    <row r="261" customFormat="false" ht="12.75" hidden="false" customHeight="false" outlineLevel="0" collapsed="false">
      <c r="A261" s="15" t="s">
        <v>11</v>
      </c>
      <c r="B261" s="16" t="n">
        <v>38785.2430555556</v>
      </c>
      <c r="C261" s="16" t="n">
        <v>38785.25</v>
      </c>
      <c r="D261" s="17" t="n">
        <v>23.99</v>
      </c>
      <c r="E261" s="18" t="n">
        <v>10.995</v>
      </c>
      <c r="F261" s="18" t="n">
        <f aca="false">D261*E261*(1/6)</f>
        <v>43.961675</v>
      </c>
    </row>
    <row r="262" customFormat="false" ht="12.75" hidden="false" customHeight="false" outlineLevel="0" collapsed="false">
      <c r="A262" s="15" t="s">
        <v>11</v>
      </c>
      <c r="B262" s="16" t="n">
        <v>38779.3888888889</v>
      </c>
      <c r="C262" s="16" t="n">
        <v>38779.4166666667</v>
      </c>
      <c r="D262" s="17" t="n">
        <v>23.62</v>
      </c>
      <c r="E262" s="18" t="n">
        <v>11.02</v>
      </c>
      <c r="F262" s="18" t="n">
        <f aca="false">D262*E262*(1/6)</f>
        <v>43.3820666666667</v>
      </c>
    </row>
    <row r="263" customFormat="false" ht="12.75" hidden="false" customHeight="false" outlineLevel="0" collapsed="false">
      <c r="A263" s="15" t="s">
        <v>11</v>
      </c>
      <c r="B263" s="16" t="n">
        <v>38793.9097222222</v>
      </c>
      <c r="C263" s="16" t="n">
        <v>38793.9166666667</v>
      </c>
      <c r="D263" s="17" t="n">
        <v>26.06</v>
      </c>
      <c r="E263" s="18" t="n">
        <v>9.95</v>
      </c>
      <c r="F263" s="18" t="n">
        <f aca="false">D263*E263*(1/6)</f>
        <v>43.2161666666667</v>
      </c>
    </row>
    <row r="264" customFormat="false" ht="12.75" hidden="false" customHeight="false" outlineLevel="0" collapsed="false">
      <c r="A264" s="15" t="s">
        <v>11</v>
      </c>
      <c r="B264" s="16" t="n">
        <v>38801.9861111111</v>
      </c>
      <c r="C264" s="16" t="n">
        <v>38802</v>
      </c>
      <c r="D264" s="17" t="n">
        <v>23.68</v>
      </c>
      <c r="E264" s="18" t="n">
        <v>10.86</v>
      </c>
      <c r="F264" s="18" t="n">
        <f aca="false">D264*E264*(1/6)</f>
        <v>42.8608</v>
      </c>
    </row>
    <row r="265" customFormat="false" ht="12.75" hidden="false" customHeight="false" outlineLevel="0" collapsed="false">
      <c r="A265" s="15" t="s">
        <v>11</v>
      </c>
      <c r="B265" s="16" t="n">
        <v>38798.2361111111</v>
      </c>
      <c r="C265" s="16" t="n">
        <v>38798.25</v>
      </c>
      <c r="D265" s="17" t="n">
        <v>16.74</v>
      </c>
      <c r="E265" s="18" t="n">
        <v>15.31</v>
      </c>
      <c r="F265" s="18" t="n">
        <f aca="false">D265*E265*(1/6)</f>
        <v>42.7149</v>
      </c>
    </row>
    <row r="266" customFormat="false" ht="12.75" hidden="false" customHeight="false" outlineLevel="0" collapsed="false">
      <c r="A266" s="15" t="s">
        <v>11</v>
      </c>
      <c r="B266" s="16" t="n">
        <v>38795</v>
      </c>
      <c r="C266" s="16" t="n">
        <v>38795.0416666667</v>
      </c>
      <c r="D266" s="17" t="n">
        <v>15.97</v>
      </c>
      <c r="E266" s="18" t="n">
        <v>16</v>
      </c>
      <c r="F266" s="18" t="n">
        <f aca="false">D266*E266*(1/6)</f>
        <v>42.5866666666667</v>
      </c>
    </row>
    <row r="267" customFormat="false" ht="12.75" hidden="false" customHeight="false" outlineLevel="0" collapsed="false">
      <c r="A267" s="15" t="s">
        <v>11</v>
      </c>
      <c r="B267" s="16" t="n">
        <v>38793.8888888889</v>
      </c>
      <c r="C267" s="16" t="n">
        <v>38793.9166666667</v>
      </c>
      <c r="D267" s="17" t="n">
        <v>25.58</v>
      </c>
      <c r="E267" s="18" t="n">
        <v>9.95</v>
      </c>
      <c r="F267" s="18" t="n">
        <f aca="false">D267*E267*(1/6)</f>
        <v>42.4201666666667</v>
      </c>
    </row>
    <row r="268" customFormat="false" ht="12.75" hidden="false" customHeight="false" outlineLevel="0" collapsed="false">
      <c r="A268" s="15" t="s">
        <v>11</v>
      </c>
      <c r="B268" s="16" t="n">
        <v>38781.9861111111</v>
      </c>
      <c r="C268" s="16" t="n">
        <v>38782</v>
      </c>
      <c r="D268" s="17" t="n">
        <v>13.01</v>
      </c>
      <c r="E268" s="18" t="n">
        <v>19.495</v>
      </c>
      <c r="F268" s="18" t="n">
        <f aca="false">D268*E268*(1/6)</f>
        <v>42.2716583333333</v>
      </c>
    </row>
    <row r="269" customFormat="false" ht="12.75" hidden="false" customHeight="false" outlineLevel="0" collapsed="false">
      <c r="A269" s="15" t="s">
        <v>11</v>
      </c>
      <c r="B269" s="16" t="n">
        <v>38801.9791666667</v>
      </c>
      <c r="C269" s="16" t="n">
        <v>38802</v>
      </c>
      <c r="D269" s="17" t="n">
        <v>23.1</v>
      </c>
      <c r="E269" s="18" t="n">
        <v>10.86</v>
      </c>
      <c r="F269" s="18" t="n">
        <f aca="false">D269*E269*(1/6)</f>
        <v>41.811</v>
      </c>
    </row>
    <row r="270" customFormat="false" ht="12.75" hidden="false" customHeight="false" outlineLevel="0" collapsed="false">
      <c r="A270" s="15" t="s">
        <v>11</v>
      </c>
      <c r="B270" s="16" t="n">
        <v>38782.2291666667</v>
      </c>
      <c r="C270" s="16" t="n">
        <v>38782.25</v>
      </c>
      <c r="D270" s="17" t="n">
        <v>8.74</v>
      </c>
      <c r="E270" s="18" t="n">
        <v>28.6</v>
      </c>
      <c r="F270" s="18" t="n">
        <f aca="false">D270*E270*(1/6)</f>
        <v>41.6606666666667</v>
      </c>
    </row>
    <row r="271" customFormat="false" ht="12.75" hidden="false" customHeight="false" outlineLevel="0" collapsed="false">
      <c r="A271" s="15" t="s">
        <v>11</v>
      </c>
      <c r="B271" s="16" t="n">
        <v>38777.6666666667</v>
      </c>
      <c r="C271" s="16" t="n">
        <v>38777.7083333333</v>
      </c>
      <c r="D271" s="17" t="n">
        <v>17.23</v>
      </c>
      <c r="E271" s="18" t="n">
        <v>14.5</v>
      </c>
      <c r="F271" s="18" t="n">
        <f aca="false">D271*E271*(1/6)</f>
        <v>41.6391666666667</v>
      </c>
    </row>
    <row r="272" customFormat="false" ht="12.75" hidden="false" customHeight="false" outlineLevel="0" collapsed="false">
      <c r="A272" s="15" t="s">
        <v>11</v>
      </c>
      <c r="B272" s="16" t="n">
        <v>38806.4305555556</v>
      </c>
      <c r="C272" s="16" t="n">
        <v>38806.4583333333</v>
      </c>
      <c r="D272" s="17" t="n">
        <v>58.55</v>
      </c>
      <c r="E272" s="18" t="n">
        <v>4.25</v>
      </c>
      <c r="F272" s="18" t="n">
        <f aca="false">D272*E272*(1/6)</f>
        <v>41.4729166666667</v>
      </c>
    </row>
    <row r="273" customFormat="false" ht="12.75" hidden="false" customHeight="false" outlineLevel="0" collapsed="false">
      <c r="A273" s="15" t="s">
        <v>11</v>
      </c>
      <c r="B273" s="16" t="n">
        <v>38785.7569444444</v>
      </c>
      <c r="C273" s="16" t="n">
        <v>38785.7916666667</v>
      </c>
      <c r="D273" s="17" t="n">
        <v>17.14</v>
      </c>
      <c r="E273" s="18" t="n">
        <v>14.44</v>
      </c>
      <c r="F273" s="18" t="n">
        <f aca="false">D273*E273*(1/6)</f>
        <v>41.2502666666667</v>
      </c>
    </row>
    <row r="274" customFormat="false" ht="12.75" hidden="false" customHeight="false" outlineLevel="0" collapsed="false">
      <c r="A274" s="15" t="s">
        <v>11</v>
      </c>
      <c r="B274" s="16" t="n">
        <v>38783</v>
      </c>
      <c r="C274" s="16" t="n">
        <v>38783.0416666667</v>
      </c>
      <c r="D274" s="17" t="n">
        <v>11.91</v>
      </c>
      <c r="E274" s="18" t="n">
        <v>20.695</v>
      </c>
      <c r="F274" s="18" t="n">
        <f aca="false">D274*E274*(1/6)</f>
        <v>41.079575</v>
      </c>
    </row>
    <row r="275" customFormat="false" ht="12.75" hidden="false" customHeight="false" outlineLevel="0" collapsed="false">
      <c r="A275" s="15" t="s">
        <v>11</v>
      </c>
      <c r="B275" s="16" t="n">
        <v>38800.8541666667</v>
      </c>
      <c r="C275" s="16" t="n">
        <v>38800.875</v>
      </c>
      <c r="D275" s="17" t="n">
        <v>11.86</v>
      </c>
      <c r="E275" s="18" t="n">
        <v>20.75</v>
      </c>
      <c r="F275" s="18" t="n">
        <f aca="false">D275*E275*(1/6)</f>
        <v>41.0158333333333</v>
      </c>
    </row>
    <row r="276" customFormat="false" ht="12.75" hidden="false" customHeight="false" outlineLevel="0" collapsed="false">
      <c r="A276" s="15" t="s">
        <v>11</v>
      </c>
      <c r="B276" s="16" t="n">
        <v>38801.9930555556</v>
      </c>
      <c r="C276" s="16" t="n">
        <v>38802</v>
      </c>
      <c r="D276" s="17" t="n">
        <v>22.58</v>
      </c>
      <c r="E276" s="18" t="n">
        <v>10.86</v>
      </c>
      <c r="F276" s="18" t="n">
        <f aca="false">D276*E276*(1/6)</f>
        <v>40.8698</v>
      </c>
    </row>
    <row r="277" customFormat="false" ht="12.75" hidden="false" customHeight="false" outlineLevel="0" collapsed="false">
      <c r="A277" s="15" t="s">
        <v>11</v>
      </c>
      <c r="B277" s="16" t="n">
        <v>38777.2916666667</v>
      </c>
      <c r="C277" s="16" t="n">
        <v>38777.3333333333</v>
      </c>
      <c r="D277" s="17" t="n">
        <v>20.35</v>
      </c>
      <c r="E277" s="18" t="n">
        <v>12.04</v>
      </c>
      <c r="F277" s="18" t="n">
        <f aca="false">D277*E277*(1/6)</f>
        <v>40.8356666666667</v>
      </c>
    </row>
    <row r="278" customFormat="false" ht="12.75" hidden="false" customHeight="false" outlineLevel="0" collapsed="false">
      <c r="A278" s="15" t="s">
        <v>11</v>
      </c>
      <c r="B278" s="16" t="n">
        <v>38790.3680555556</v>
      </c>
      <c r="C278" s="16" t="n">
        <v>38790.375</v>
      </c>
      <c r="D278" s="17" t="n">
        <v>22.46</v>
      </c>
      <c r="E278" s="18" t="n">
        <v>10.875</v>
      </c>
      <c r="F278" s="18" t="n">
        <f aca="false">D278*E278*(1/6)</f>
        <v>40.70875</v>
      </c>
    </row>
    <row r="279" customFormat="false" ht="12.75" hidden="false" customHeight="false" outlineLevel="0" collapsed="false">
      <c r="A279" s="15" t="s">
        <v>11</v>
      </c>
      <c r="B279" s="16" t="n">
        <v>38793.75</v>
      </c>
      <c r="C279" s="16" t="n">
        <v>38793.7916666667</v>
      </c>
      <c r="D279" s="17" t="n">
        <v>20.01</v>
      </c>
      <c r="E279" s="18" t="n">
        <v>12.195</v>
      </c>
      <c r="F279" s="18" t="n">
        <f aca="false">D279*E279*(1/6)</f>
        <v>40.670325</v>
      </c>
    </row>
    <row r="280" customFormat="false" ht="12.75" hidden="false" customHeight="false" outlineLevel="0" collapsed="false">
      <c r="A280" s="15" t="s">
        <v>11</v>
      </c>
      <c r="B280" s="16" t="n">
        <v>38801.9722222222</v>
      </c>
      <c r="C280" s="16" t="n">
        <v>38802</v>
      </c>
      <c r="D280" s="17" t="n">
        <v>22.43</v>
      </c>
      <c r="E280" s="18" t="n">
        <v>10.86</v>
      </c>
      <c r="F280" s="18" t="n">
        <f aca="false">D280*E280*(1/6)</f>
        <v>40.5983</v>
      </c>
    </row>
    <row r="281" customFormat="false" ht="12.75" hidden="false" customHeight="false" outlineLevel="0" collapsed="false">
      <c r="A281" s="15" t="s">
        <v>11</v>
      </c>
      <c r="B281" s="16" t="n">
        <v>38785.2083333333</v>
      </c>
      <c r="C281" s="16" t="n">
        <v>38785.25</v>
      </c>
      <c r="D281" s="17" t="n">
        <v>21.99</v>
      </c>
      <c r="E281" s="18" t="n">
        <v>10.995</v>
      </c>
      <c r="F281" s="18" t="n">
        <f aca="false">D281*E281*(1/6)</f>
        <v>40.296675</v>
      </c>
    </row>
    <row r="282" customFormat="false" ht="12.75" hidden="false" customHeight="false" outlineLevel="0" collapsed="false">
      <c r="A282" s="15" t="s">
        <v>11</v>
      </c>
      <c r="B282" s="16" t="n">
        <v>38793.4652777778</v>
      </c>
      <c r="C282" s="16" t="n">
        <v>38793.5</v>
      </c>
      <c r="D282" s="17" t="n">
        <v>42.95</v>
      </c>
      <c r="E282" s="18" t="n">
        <v>5.625</v>
      </c>
      <c r="F282" s="18" t="n">
        <f aca="false">D282*E282*(1/6)</f>
        <v>40.265625</v>
      </c>
    </row>
    <row r="283" customFormat="false" ht="12.75" hidden="false" customHeight="false" outlineLevel="0" collapsed="false">
      <c r="A283" s="15" t="s">
        <v>11</v>
      </c>
      <c r="B283" s="16" t="n">
        <v>38777.6527777778</v>
      </c>
      <c r="C283" s="16" t="n">
        <v>38777.6666666667</v>
      </c>
      <c r="D283" s="17" t="n">
        <v>18.24</v>
      </c>
      <c r="E283" s="18" t="n">
        <v>13</v>
      </c>
      <c r="F283" s="18" t="n">
        <f aca="false">D283*E283*(1/6)</f>
        <v>39.52</v>
      </c>
    </row>
    <row r="284" customFormat="false" ht="12.75" hidden="false" customHeight="false" outlineLevel="0" collapsed="false">
      <c r="A284" s="15" t="s">
        <v>11</v>
      </c>
      <c r="B284" s="16" t="n">
        <v>38793.8194444444</v>
      </c>
      <c r="C284" s="16" t="n">
        <v>38793.8333333333</v>
      </c>
      <c r="D284" s="17" t="n">
        <v>17.17</v>
      </c>
      <c r="E284" s="18" t="n">
        <v>13.755</v>
      </c>
      <c r="F284" s="18" t="n">
        <f aca="false">D284*E284*(1/6)</f>
        <v>39.362225</v>
      </c>
    </row>
    <row r="285" customFormat="false" ht="12.75" hidden="false" customHeight="false" outlineLevel="0" collapsed="false">
      <c r="A285" s="15" t="s">
        <v>11</v>
      </c>
      <c r="B285" s="16" t="n">
        <v>38798.2291666667</v>
      </c>
      <c r="C285" s="16" t="n">
        <v>38798.25</v>
      </c>
      <c r="D285" s="17" t="n">
        <v>15.41</v>
      </c>
      <c r="E285" s="18" t="n">
        <v>15.31</v>
      </c>
      <c r="F285" s="18" t="n">
        <f aca="false">D285*E285*(1/6)</f>
        <v>39.3211833333333</v>
      </c>
    </row>
    <row r="286" customFormat="false" ht="12.75" hidden="false" customHeight="false" outlineLevel="0" collapsed="false">
      <c r="A286" s="15" t="s">
        <v>11</v>
      </c>
      <c r="B286" s="16" t="n">
        <v>38800.8680555556</v>
      </c>
      <c r="C286" s="16" t="n">
        <v>38800.875</v>
      </c>
      <c r="D286" s="17" t="n">
        <v>11.34</v>
      </c>
      <c r="E286" s="18" t="n">
        <v>20.75</v>
      </c>
      <c r="F286" s="18" t="n">
        <f aca="false">D286*E286*(1/6)</f>
        <v>39.2175</v>
      </c>
    </row>
    <row r="287" customFormat="false" ht="12.75" hidden="false" customHeight="false" outlineLevel="0" collapsed="false">
      <c r="A287" s="15" t="s">
        <v>11</v>
      </c>
      <c r="B287" s="16" t="n">
        <v>38798.3194444444</v>
      </c>
      <c r="C287" s="16" t="n">
        <v>38798.3333333333</v>
      </c>
      <c r="D287" s="17" t="n">
        <v>16.42</v>
      </c>
      <c r="E287" s="18" t="n">
        <v>14.32</v>
      </c>
      <c r="F287" s="18" t="n">
        <f aca="false">D287*E287*(1/6)</f>
        <v>39.1890666666667</v>
      </c>
    </row>
    <row r="288" customFormat="false" ht="12.75" hidden="false" customHeight="false" outlineLevel="0" collapsed="false">
      <c r="A288" s="15" t="s">
        <v>11</v>
      </c>
      <c r="B288" s="16" t="n">
        <v>38803.8263888889</v>
      </c>
      <c r="C288" s="16" t="n">
        <v>38803.8333333333</v>
      </c>
      <c r="D288" s="17" t="n">
        <v>14.06</v>
      </c>
      <c r="E288" s="18" t="n">
        <v>16.65</v>
      </c>
      <c r="F288" s="18" t="n">
        <f aca="false">D288*E288*(1/6)</f>
        <v>39.0165</v>
      </c>
    </row>
    <row r="289" customFormat="false" ht="12.75" hidden="false" customHeight="false" outlineLevel="0" collapsed="false">
      <c r="A289" s="15" t="s">
        <v>11</v>
      </c>
      <c r="B289" s="16" t="n">
        <v>38786.4166666667</v>
      </c>
      <c r="C289" s="16" t="n">
        <v>38786.4583333333</v>
      </c>
      <c r="D289" s="17" t="n">
        <v>36</v>
      </c>
      <c r="E289" s="18" t="n">
        <v>6.5</v>
      </c>
      <c r="F289" s="18" t="n">
        <f aca="false">D289*E289*(1/6)</f>
        <v>39</v>
      </c>
    </row>
    <row r="290" customFormat="false" ht="12.75" hidden="false" customHeight="false" outlineLevel="0" collapsed="false">
      <c r="A290" s="15" t="s">
        <v>11</v>
      </c>
      <c r="B290" s="16" t="n">
        <v>38807.3958333333</v>
      </c>
      <c r="C290" s="16" t="n">
        <v>38807.4166666667</v>
      </c>
      <c r="D290" s="17" t="n">
        <v>26.02</v>
      </c>
      <c r="E290" s="18" t="n">
        <v>8.975</v>
      </c>
      <c r="F290" s="18" t="n">
        <f aca="false">D290*E290*(1/6)</f>
        <v>38.9215833333333</v>
      </c>
    </row>
    <row r="291" customFormat="false" ht="12.75" hidden="false" customHeight="false" outlineLevel="0" collapsed="false">
      <c r="A291" s="15" t="s">
        <v>11</v>
      </c>
      <c r="B291" s="16" t="n">
        <v>38777.5208333333</v>
      </c>
      <c r="C291" s="16" t="n">
        <v>38777.5416666667</v>
      </c>
      <c r="D291" s="17" t="n">
        <v>31.47</v>
      </c>
      <c r="E291" s="18" t="n">
        <v>7.42</v>
      </c>
      <c r="F291" s="18" t="n">
        <f aca="false">D291*E291*(1/6)</f>
        <v>38.9179</v>
      </c>
    </row>
    <row r="292" customFormat="false" ht="12.75" hidden="false" customHeight="false" outlineLevel="0" collapsed="false">
      <c r="A292" s="15" t="s">
        <v>11</v>
      </c>
      <c r="B292" s="16" t="n">
        <v>38780.5069444444</v>
      </c>
      <c r="C292" s="16" t="n">
        <v>38780.5416666667</v>
      </c>
      <c r="D292" s="17" t="n">
        <v>43.38</v>
      </c>
      <c r="E292" s="18" t="n">
        <v>5.355</v>
      </c>
      <c r="F292" s="18" t="n">
        <f aca="false">D292*E292*(1/6)</f>
        <v>38.71665</v>
      </c>
    </row>
    <row r="293" customFormat="false" ht="12.75" hidden="false" customHeight="false" outlineLevel="0" collapsed="false">
      <c r="A293" s="15" t="s">
        <v>11</v>
      </c>
      <c r="B293" s="16" t="n">
        <v>38801.9652777778</v>
      </c>
      <c r="C293" s="16" t="n">
        <v>38802</v>
      </c>
      <c r="D293" s="17" t="n">
        <v>21.38</v>
      </c>
      <c r="E293" s="18" t="n">
        <v>10.86</v>
      </c>
      <c r="F293" s="18" t="n">
        <f aca="false">D293*E293*(1/6)</f>
        <v>38.6978</v>
      </c>
    </row>
    <row r="294" customFormat="false" ht="12.75" hidden="false" customHeight="false" outlineLevel="0" collapsed="false">
      <c r="A294" s="15" t="s">
        <v>11</v>
      </c>
      <c r="B294" s="16" t="n">
        <v>38784.0555555556</v>
      </c>
      <c r="C294" s="16" t="n">
        <v>38784.0833333333</v>
      </c>
      <c r="D294" s="17" t="n">
        <v>21.44</v>
      </c>
      <c r="E294" s="18" t="n">
        <v>10.82</v>
      </c>
      <c r="F294" s="18" t="n">
        <f aca="false">D294*E294*(1/6)</f>
        <v>38.6634666666667</v>
      </c>
    </row>
    <row r="295" customFormat="false" ht="12.75" hidden="false" customHeight="false" outlineLevel="0" collapsed="false">
      <c r="A295" s="15" t="s">
        <v>11</v>
      </c>
      <c r="B295" s="16" t="n">
        <v>38779.9861111111</v>
      </c>
      <c r="C295" s="16" t="n">
        <v>38780</v>
      </c>
      <c r="D295" s="17" t="n">
        <v>13.2</v>
      </c>
      <c r="E295" s="18" t="n">
        <v>17.52</v>
      </c>
      <c r="F295" s="18" t="n">
        <f aca="false">D295*E295*(1/6)</f>
        <v>38.544</v>
      </c>
    </row>
    <row r="296" customFormat="false" ht="12.75" hidden="false" customHeight="false" outlineLevel="0" collapsed="false">
      <c r="A296" s="15" t="s">
        <v>11</v>
      </c>
      <c r="B296" s="16" t="n">
        <v>38777.2638888889</v>
      </c>
      <c r="C296" s="16" t="n">
        <v>38777.2916666667</v>
      </c>
      <c r="D296" s="17" t="n">
        <v>20.76</v>
      </c>
      <c r="E296" s="18" t="n">
        <v>11.13</v>
      </c>
      <c r="F296" s="18" t="n">
        <f aca="false">D296*E296*(1/6)</f>
        <v>38.5098</v>
      </c>
    </row>
    <row r="297" customFormat="false" ht="12.75" hidden="false" customHeight="false" outlineLevel="0" collapsed="false">
      <c r="A297" s="15" t="s">
        <v>11</v>
      </c>
      <c r="B297" s="16" t="n">
        <v>38787.3819444444</v>
      </c>
      <c r="C297" s="16" t="n">
        <v>38787.4166666667</v>
      </c>
      <c r="D297" s="17" t="n">
        <v>21.71</v>
      </c>
      <c r="E297" s="18" t="n">
        <v>10.61</v>
      </c>
      <c r="F297" s="18" t="n">
        <f aca="false">D297*E297*(1/6)</f>
        <v>38.3905166666667</v>
      </c>
    </row>
    <row r="298" customFormat="false" ht="12.75" hidden="false" customHeight="false" outlineLevel="0" collapsed="false">
      <c r="A298" s="15" t="s">
        <v>11</v>
      </c>
      <c r="B298" s="16" t="n">
        <v>38796.9861111111</v>
      </c>
      <c r="C298" s="16" t="n">
        <v>38797</v>
      </c>
      <c r="D298" s="17" t="n">
        <v>15.1</v>
      </c>
      <c r="E298" s="18" t="n">
        <v>15.245</v>
      </c>
      <c r="F298" s="18" t="n">
        <f aca="false">D298*E298*(1/6)</f>
        <v>38.3665833333333</v>
      </c>
    </row>
    <row r="299" customFormat="false" ht="12.75" hidden="false" customHeight="false" outlineLevel="0" collapsed="false">
      <c r="A299" s="15" t="s">
        <v>11</v>
      </c>
      <c r="B299" s="16" t="n">
        <v>38800.4166666667</v>
      </c>
      <c r="C299" s="16" t="n">
        <v>38800.4583333333</v>
      </c>
      <c r="D299" s="17" t="n">
        <v>12.79</v>
      </c>
      <c r="E299" s="18" t="n">
        <v>17.99</v>
      </c>
      <c r="F299" s="18" t="n">
        <f aca="false">D299*E299*(1/6)</f>
        <v>38.3486833333333</v>
      </c>
    </row>
    <row r="300" customFormat="false" ht="12.75" hidden="false" customHeight="false" outlineLevel="0" collapsed="false">
      <c r="A300" s="15" t="s">
        <v>11</v>
      </c>
      <c r="B300" s="16" t="n">
        <v>38797.2777777778</v>
      </c>
      <c r="C300" s="16" t="n">
        <v>38797.2916666667</v>
      </c>
      <c r="D300" s="17" t="n">
        <v>16.98</v>
      </c>
      <c r="E300" s="18" t="n">
        <v>13.535</v>
      </c>
      <c r="F300" s="18" t="n">
        <f aca="false">D300*E300*(1/6)</f>
        <v>38.30405</v>
      </c>
    </row>
    <row r="301" customFormat="false" ht="12.75" hidden="false" customHeight="false" outlineLevel="0" collapsed="false">
      <c r="A301" s="15" t="s">
        <v>11</v>
      </c>
      <c r="B301" s="16" t="n">
        <v>38793.9513888889</v>
      </c>
      <c r="C301" s="16" t="n">
        <v>38793.9583333333</v>
      </c>
      <c r="D301" s="17" t="n">
        <v>20.26</v>
      </c>
      <c r="E301" s="18" t="n">
        <v>11.245</v>
      </c>
      <c r="F301" s="18" t="n">
        <f aca="false">D301*E301*(1/6)</f>
        <v>37.9706166666667</v>
      </c>
    </row>
    <row r="302" customFormat="false" ht="12.75" hidden="false" customHeight="false" outlineLevel="0" collapsed="false">
      <c r="A302" s="15" t="s">
        <v>11</v>
      </c>
      <c r="B302" s="16" t="n">
        <v>38790.2708333333</v>
      </c>
      <c r="C302" s="16" t="n">
        <v>38790.2916666667</v>
      </c>
      <c r="D302" s="17" t="n">
        <v>20.92</v>
      </c>
      <c r="E302" s="18" t="n">
        <v>10.875</v>
      </c>
      <c r="F302" s="18" t="n">
        <f aca="false">D302*E302*(1/6)</f>
        <v>37.9175</v>
      </c>
    </row>
    <row r="303" customFormat="false" ht="12.75" hidden="false" customHeight="false" outlineLevel="0" collapsed="false">
      <c r="A303" s="15" t="s">
        <v>11</v>
      </c>
      <c r="B303" s="16" t="n">
        <v>38801.125</v>
      </c>
      <c r="C303" s="16" t="n">
        <v>38801.1666666667</v>
      </c>
      <c r="D303" s="17" t="n">
        <v>39.55</v>
      </c>
      <c r="E303" s="18" t="n">
        <v>5.75</v>
      </c>
      <c r="F303" s="18" t="n">
        <f aca="false">D303*E303*(1/6)</f>
        <v>37.9020833333333</v>
      </c>
    </row>
    <row r="304" customFormat="false" ht="12.75" hidden="false" customHeight="false" outlineLevel="0" collapsed="false">
      <c r="A304" s="15" t="s">
        <v>11</v>
      </c>
      <c r="B304" s="16" t="n">
        <v>38783.2777777778</v>
      </c>
      <c r="C304" s="16" t="n">
        <v>38783.2916666667</v>
      </c>
      <c r="D304" s="17" t="n">
        <v>18.75</v>
      </c>
      <c r="E304" s="18" t="n">
        <v>12.12</v>
      </c>
      <c r="F304" s="18" t="n">
        <f aca="false">D304*E304*(1/6)</f>
        <v>37.875</v>
      </c>
    </row>
    <row r="305" customFormat="false" ht="12.75" hidden="false" customHeight="false" outlineLevel="0" collapsed="false">
      <c r="A305" s="15" t="s">
        <v>11</v>
      </c>
      <c r="B305" s="16" t="n">
        <v>38789.9722222222</v>
      </c>
      <c r="C305" s="16" t="n">
        <v>38790</v>
      </c>
      <c r="D305" s="17" t="n">
        <v>21.63</v>
      </c>
      <c r="E305" s="18" t="n">
        <v>10.505</v>
      </c>
      <c r="F305" s="18" t="n">
        <f aca="false">D305*E305*(1/6)</f>
        <v>37.870525</v>
      </c>
    </row>
    <row r="306" customFormat="false" ht="12.75" hidden="false" customHeight="false" outlineLevel="0" collapsed="false">
      <c r="A306" s="15" t="s">
        <v>11</v>
      </c>
      <c r="B306" s="16" t="n">
        <v>38797.8819444444</v>
      </c>
      <c r="C306" s="16" t="n">
        <v>38797.9166666667</v>
      </c>
      <c r="D306" s="17" t="n">
        <v>13.18</v>
      </c>
      <c r="E306" s="18" t="n">
        <v>16.94</v>
      </c>
      <c r="F306" s="18" t="n">
        <f aca="false">D306*E306*(1/6)</f>
        <v>37.2115333333333</v>
      </c>
    </row>
    <row r="307" customFormat="false" ht="12.75" hidden="false" customHeight="false" outlineLevel="0" collapsed="false">
      <c r="A307" s="15" t="s">
        <v>11</v>
      </c>
      <c r="B307" s="16" t="n">
        <v>38784.0625</v>
      </c>
      <c r="C307" s="16" t="n">
        <v>38784.0833333333</v>
      </c>
      <c r="D307" s="17" t="n">
        <v>20.58</v>
      </c>
      <c r="E307" s="18" t="n">
        <v>10.82</v>
      </c>
      <c r="F307" s="18" t="n">
        <f aca="false">D307*E307*(1/6)</f>
        <v>37.1126</v>
      </c>
    </row>
    <row r="308" customFormat="false" ht="12.75" hidden="false" customHeight="false" outlineLevel="0" collapsed="false">
      <c r="A308" s="15" t="s">
        <v>11</v>
      </c>
      <c r="B308" s="16" t="n">
        <v>38795.9583333333</v>
      </c>
      <c r="C308" s="16" t="n">
        <v>38796</v>
      </c>
      <c r="D308" s="17" t="n">
        <v>15.58</v>
      </c>
      <c r="E308" s="18" t="n">
        <v>14.25</v>
      </c>
      <c r="F308" s="18" t="n">
        <f aca="false">D308*E308*(1/6)</f>
        <v>37.0025</v>
      </c>
    </row>
    <row r="309" customFormat="false" ht="12.75" hidden="false" customHeight="false" outlineLevel="0" collapsed="false">
      <c r="A309" s="15" t="s">
        <v>11</v>
      </c>
      <c r="B309" s="16" t="n">
        <v>38804.5486111111</v>
      </c>
      <c r="C309" s="16" t="n">
        <v>38804.5833333333</v>
      </c>
      <c r="D309" s="17" t="n">
        <v>34.41</v>
      </c>
      <c r="E309" s="18" t="n">
        <v>6.44</v>
      </c>
      <c r="F309" s="18" t="n">
        <f aca="false">D309*E309*(1/6)</f>
        <v>36.9334</v>
      </c>
    </row>
    <row r="310" customFormat="false" ht="12.75" hidden="false" customHeight="false" outlineLevel="0" collapsed="false">
      <c r="A310" s="15" t="s">
        <v>11</v>
      </c>
      <c r="B310" s="16" t="n">
        <v>38784.0763888889</v>
      </c>
      <c r="C310" s="16" t="n">
        <v>38784.0833333333</v>
      </c>
      <c r="D310" s="17" t="n">
        <v>20.39</v>
      </c>
      <c r="E310" s="18" t="n">
        <v>10.82</v>
      </c>
      <c r="F310" s="18" t="n">
        <f aca="false">D310*E310*(1/6)</f>
        <v>36.7699666666667</v>
      </c>
    </row>
    <row r="311" customFormat="false" ht="12.75" hidden="false" customHeight="false" outlineLevel="0" collapsed="false">
      <c r="A311" s="15" t="s">
        <v>11</v>
      </c>
      <c r="B311" s="16" t="n">
        <v>38790.375</v>
      </c>
      <c r="C311" s="16" t="n">
        <v>38790.4166666667</v>
      </c>
      <c r="D311" s="17" t="n">
        <v>19.87</v>
      </c>
      <c r="E311" s="18" t="n">
        <v>11.1</v>
      </c>
      <c r="F311" s="18" t="n">
        <f aca="false">D311*E311*(1/6)</f>
        <v>36.7595</v>
      </c>
    </row>
    <row r="312" customFormat="false" ht="12.75" hidden="false" customHeight="false" outlineLevel="0" collapsed="false">
      <c r="A312" s="15" t="s">
        <v>11</v>
      </c>
      <c r="B312" s="16" t="n">
        <v>38779.4791666667</v>
      </c>
      <c r="C312" s="16" t="n">
        <v>38779.5</v>
      </c>
      <c r="D312" s="17" t="n">
        <v>38.11</v>
      </c>
      <c r="E312" s="18" t="n">
        <v>5.785</v>
      </c>
      <c r="F312" s="18" t="n">
        <f aca="false">D312*E312*(1/6)</f>
        <v>36.7443916666667</v>
      </c>
    </row>
    <row r="313" customFormat="false" ht="12.75" hidden="false" customHeight="false" outlineLevel="0" collapsed="false">
      <c r="A313" s="15" t="s">
        <v>11</v>
      </c>
      <c r="B313" s="16" t="n">
        <v>38789.9861111111</v>
      </c>
      <c r="C313" s="16" t="n">
        <v>38790</v>
      </c>
      <c r="D313" s="17" t="n">
        <v>20.98</v>
      </c>
      <c r="E313" s="18" t="n">
        <v>10.505</v>
      </c>
      <c r="F313" s="18" t="n">
        <f aca="false">D313*E313*(1/6)</f>
        <v>36.7324833333333</v>
      </c>
    </row>
    <row r="314" customFormat="false" ht="12.75" hidden="false" customHeight="false" outlineLevel="0" collapsed="false">
      <c r="A314" s="15" t="s">
        <v>11</v>
      </c>
      <c r="B314" s="16" t="n">
        <v>38800.8611111111</v>
      </c>
      <c r="C314" s="16" t="n">
        <v>38800.875</v>
      </c>
      <c r="D314" s="17" t="n">
        <v>10.55</v>
      </c>
      <c r="E314" s="18" t="n">
        <v>20.75</v>
      </c>
      <c r="F314" s="18" t="n">
        <f aca="false">D314*E314*(1/6)</f>
        <v>36.4854166666667</v>
      </c>
    </row>
    <row r="315" customFormat="false" ht="12.75" hidden="false" customHeight="false" outlineLevel="0" collapsed="false">
      <c r="A315" s="15" t="s">
        <v>11</v>
      </c>
      <c r="B315" s="16" t="n">
        <v>38780.5138888889</v>
      </c>
      <c r="C315" s="16" t="n">
        <v>38780.5416666667</v>
      </c>
      <c r="D315" s="17" t="n">
        <v>40.76</v>
      </c>
      <c r="E315" s="18" t="n">
        <v>5.355</v>
      </c>
      <c r="F315" s="18" t="n">
        <f aca="false">D315*E315*(1/6)</f>
        <v>36.3783</v>
      </c>
    </row>
    <row r="316" customFormat="false" ht="12.75" hidden="false" customHeight="false" outlineLevel="0" collapsed="false">
      <c r="A316" s="15" t="s">
        <v>11</v>
      </c>
      <c r="B316" s="16" t="n">
        <v>38790.4097222222</v>
      </c>
      <c r="C316" s="16" t="n">
        <v>38790.4166666667</v>
      </c>
      <c r="D316" s="17" t="n">
        <v>19.64</v>
      </c>
      <c r="E316" s="18" t="n">
        <v>11.1</v>
      </c>
      <c r="F316" s="18" t="n">
        <f aca="false">D316*E316*(1/6)</f>
        <v>36.334</v>
      </c>
    </row>
    <row r="317" customFormat="false" ht="12.75" hidden="false" customHeight="false" outlineLevel="0" collapsed="false">
      <c r="A317" s="15" t="s">
        <v>11</v>
      </c>
      <c r="B317" s="16" t="n">
        <v>38797.2361111111</v>
      </c>
      <c r="C317" s="16" t="n">
        <v>38797.25</v>
      </c>
      <c r="D317" s="17" t="n">
        <v>16.47</v>
      </c>
      <c r="E317" s="18" t="n">
        <v>13.19</v>
      </c>
      <c r="F317" s="18" t="n">
        <f aca="false">D317*E317*(1/6)</f>
        <v>36.20655</v>
      </c>
    </row>
    <row r="318" customFormat="false" ht="12.75" hidden="false" customHeight="false" outlineLevel="0" collapsed="false">
      <c r="A318" s="15" t="s">
        <v>11</v>
      </c>
      <c r="B318" s="16" t="n">
        <v>38803.5972222222</v>
      </c>
      <c r="C318" s="16" t="n">
        <v>38803.625</v>
      </c>
      <c r="D318" s="17" t="n">
        <v>43.89</v>
      </c>
      <c r="E318" s="18" t="n">
        <v>4.945</v>
      </c>
      <c r="F318" s="18" t="n">
        <f aca="false">D318*E318*(1/6)</f>
        <v>36.172675</v>
      </c>
    </row>
    <row r="319" customFormat="false" ht="12.75" hidden="false" customHeight="false" outlineLevel="0" collapsed="false">
      <c r="A319" s="15" t="s">
        <v>11</v>
      </c>
      <c r="B319" s="16" t="n">
        <v>38801.9513888889</v>
      </c>
      <c r="C319" s="16" t="n">
        <v>38801.9583333333</v>
      </c>
      <c r="D319" s="17" t="n">
        <v>18.18</v>
      </c>
      <c r="E319" s="18" t="n">
        <v>11.915</v>
      </c>
      <c r="F319" s="18" t="n">
        <f aca="false">D319*E319*(1/6)</f>
        <v>36.10245</v>
      </c>
    </row>
    <row r="320" customFormat="false" ht="12.75" hidden="false" customHeight="false" outlineLevel="0" collapsed="false">
      <c r="A320" s="15" t="s">
        <v>11</v>
      </c>
      <c r="B320" s="16" t="n">
        <v>38790.4027777778</v>
      </c>
      <c r="C320" s="16" t="n">
        <v>38790.4166666667</v>
      </c>
      <c r="D320" s="17" t="n">
        <v>19.47</v>
      </c>
      <c r="E320" s="18" t="n">
        <v>11.1</v>
      </c>
      <c r="F320" s="18" t="n">
        <f aca="false">D320*E320*(1/6)</f>
        <v>36.0195</v>
      </c>
    </row>
    <row r="321" customFormat="false" ht="12.75" hidden="false" customHeight="false" outlineLevel="0" collapsed="false">
      <c r="A321" s="15" t="s">
        <v>11</v>
      </c>
      <c r="B321" s="16" t="n">
        <v>38796.9583333333</v>
      </c>
      <c r="C321" s="16" t="n">
        <v>38797</v>
      </c>
      <c r="D321" s="17" t="n">
        <v>14.16</v>
      </c>
      <c r="E321" s="18" t="n">
        <v>15.245</v>
      </c>
      <c r="F321" s="18" t="n">
        <f aca="false">D321*E321*(1/6)</f>
        <v>35.9782</v>
      </c>
    </row>
    <row r="322" customFormat="false" ht="12.75" hidden="false" customHeight="false" outlineLevel="0" collapsed="false">
      <c r="A322" s="15" t="s">
        <v>11</v>
      </c>
      <c r="B322" s="16" t="n">
        <v>38780.5</v>
      </c>
      <c r="C322" s="16" t="n">
        <v>38780.5416666667</v>
      </c>
      <c r="D322" s="17" t="n">
        <v>40.16</v>
      </c>
      <c r="E322" s="18" t="n">
        <v>5.355</v>
      </c>
      <c r="F322" s="18" t="n">
        <f aca="false">D322*E322*(1/6)</f>
        <v>35.8428</v>
      </c>
    </row>
    <row r="323" customFormat="false" ht="12.75" hidden="false" customHeight="false" outlineLevel="0" collapsed="false">
      <c r="A323" s="15" t="s">
        <v>11</v>
      </c>
      <c r="B323" s="16" t="n">
        <v>38790.3888888889</v>
      </c>
      <c r="C323" s="16" t="n">
        <v>38790.4166666667</v>
      </c>
      <c r="D323" s="17" t="n">
        <v>19.28</v>
      </c>
      <c r="E323" s="18" t="n">
        <v>11.1</v>
      </c>
      <c r="F323" s="18" t="n">
        <f aca="false">D323*E323*(1/6)</f>
        <v>35.668</v>
      </c>
    </row>
    <row r="324" customFormat="false" ht="12.75" hidden="false" customHeight="false" outlineLevel="0" collapsed="false">
      <c r="A324" s="15" t="s">
        <v>11</v>
      </c>
      <c r="B324" s="16" t="n">
        <v>38784.0694444444</v>
      </c>
      <c r="C324" s="16" t="n">
        <v>38784.0833333333</v>
      </c>
      <c r="D324" s="17" t="n">
        <v>19.73</v>
      </c>
      <c r="E324" s="18" t="n">
        <v>10.82</v>
      </c>
      <c r="F324" s="18" t="n">
        <f aca="false">D324*E324*(1/6)</f>
        <v>35.5797666666667</v>
      </c>
    </row>
    <row r="325" customFormat="false" ht="12.75" hidden="false" customHeight="false" outlineLevel="0" collapsed="false">
      <c r="A325" s="15" t="s">
        <v>11</v>
      </c>
      <c r="B325" s="16" t="n">
        <v>38787.4097222222</v>
      </c>
      <c r="C325" s="16" t="n">
        <v>38787.4166666667</v>
      </c>
      <c r="D325" s="17" t="n">
        <v>20.05</v>
      </c>
      <c r="E325" s="18" t="n">
        <v>10.61</v>
      </c>
      <c r="F325" s="18" t="n">
        <f aca="false">D325*E325*(1/6)</f>
        <v>35.4550833333333</v>
      </c>
    </row>
    <row r="326" customFormat="false" ht="12.75" hidden="false" customHeight="false" outlineLevel="0" collapsed="false">
      <c r="A326" s="15" t="s">
        <v>11</v>
      </c>
      <c r="B326" s="16" t="n">
        <v>38797.7083333333</v>
      </c>
      <c r="C326" s="16" t="n">
        <v>38797.75</v>
      </c>
      <c r="D326" s="17" t="n">
        <v>9.97</v>
      </c>
      <c r="E326" s="18" t="n">
        <v>21.315</v>
      </c>
      <c r="F326" s="18" t="n">
        <f aca="false">D326*E326*(1/6)</f>
        <v>35.418425</v>
      </c>
    </row>
    <row r="327" customFormat="false" ht="12.75" hidden="false" customHeight="false" outlineLevel="0" collapsed="false">
      <c r="A327" s="15" t="s">
        <v>11</v>
      </c>
      <c r="B327" s="16" t="n">
        <v>38798.9513888889</v>
      </c>
      <c r="C327" s="16" t="n">
        <v>38798.9583333333</v>
      </c>
      <c r="D327" s="17" t="n">
        <v>16.21</v>
      </c>
      <c r="E327" s="18" t="n">
        <v>13.065</v>
      </c>
      <c r="F327" s="18" t="n">
        <f aca="false">D327*E327*(1/6)</f>
        <v>35.297275</v>
      </c>
    </row>
    <row r="328" customFormat="false" ht="12.75" hidden="false" customHeight="false" outlineLevel="0" collapsed="false">
      <c r="A328" s="15" t="s">
        <v>11</v>
      </c>
      <c r="B328" s="16" t="n">
        <v>38784.0486111111</v>
      </c>
      <c r="C328" s="16" t="n">
        <v>38784.0833333333</v>
      </c>
      <c r="D328" s="17" t="n">
        <v>19.46</v>
      </c>
      <c r="E328" s="18" t="n">
        <v>10.82</v>
      </c>
      <c r="F328" s="18" t="n">
        <f aca="false">D328*E328*(1/6)</f>
        <v>35.0928666666667</v>
      </c>
    </row>
    <row r="329" customFormat="false" ht="12.75" hidden="false" customHeight="false" outlineLevel="0" collapsed="false">
      <c r="A329" s="15" t="s">
        <v>11</v>
      </c>
      <c r="B329" s="16" t="n">
        <v>38803.8194444444</v>
      </c>
      <c r="C329" s="16" t="n">
        <v>38803.8333333333</v>
      </c>
      <c r="D329" s="17" t="n">
        <v>12.56</v>
      </c>
      <c r="E329" s="18" t="n">
        <v>16.65</v>
      </c>
      <c r="F329" s="18" t="n">
        <f aca="false">D329*E329*(1/6)</f>
        <v>34.854</v>
      </c>
    </row>
    <row r="330" customFormat="false" ht="12.75" hidden="false" customHeight="false" outlineLevel="0" collapsed="false">
      <c r="A330" s="15" t="s">
        <v>11</v>
      </c>
      <c r="B330" s="16" t="n">
        <v>38793.4791666667</v>
      </c>
      <c r="C330" s="16" t="n">
        <v>38793.5</v>
      </c>
      <c r="D330" s="17" t="n">
        <v>37.07</v>
      </c>
      <c r="E330" s="18" t="n">
        <v>5.625</v>
      </c>
      <c r="F330" s="18" t="n">
        <f aca="false">D330*E330*(1/6)</f>
        <v>34.753125</v>
      </c>
    </row>
    <row r="331" customFormat="false" ht="12.75" hidden="false" customHeight="false" outlineLevel="0" collapsed="false">
      <c r="A331" s="15" t="s">
        <v>11</v>
      </c>
      <c r="B331" s="16" t="n">
        <v>38781.5</v>
      </c>
      <c r="C331" s="16" t="n">
        <v>38781.5416666667</v>
      </c>
      <c r="D331" s="17" t="n">
        <v>23.11</v>
      </c>
      <c r="E331" s="18" t="n">
        <v>9.02</v>
      </c>
      <c r="F331" s="18" t="n">
        <f aca="false">D331*E331*(1/6)</f>
        <v>34.7420333333333</v>
      </c>
    </row>
    <row r="332" customFormat="false" ht="12.75" hidden="false" customHeight="false" outlineLevel="0" collapsed="false">
      <c r="A332" s="15" t="s">
        <v>11</v>
      </c>
      <c r="B332" s="16" t="n">
        <v>38796.9930555556</v>
      </c>
      <c r="C332" s="16" t="n">
        <v>38797</v>
      </c>
      <c r="D332" s="17" t="n">
        <v>13.67</v>
      </c>
      <c r="E332" s="18" t="n">
        <v>15.245</v>
      </c>
      <c r="F332" s="18" t="n">
        <f aca="false">D332*E332*(1/6)</f>
        <v>34.7331916666667</v>
      </c>
    </row>
    <row r="333" customFormat="false" ht="12.75" hidden="false" customHeight="false" outlineLevel="0" collapsed="false">
      <c r="A333" s="15" t="s">
        <v>11</v>
      </c>
      <c r="B333" s="16" t="n">
        <v>38791.0486111111</v>
      </c>
      <c r="C333" s="16" t="n">
        <v>38791.0833333333</v>
      </c>
      <c r="D333" s="17" t="n">
        <v>39.8</v>
      </c>
      <c r="E333" s="18" t="n">
        <v>5.205</v>
      </c>
      <c r="F333" s="18" t="n">
        <f aca="false">D333*E333*(1/6)</f>
        <v>34.5265</v>
      </c>
    </row>
    <row r="334" customFormat="false" ht="12.75" hidden="false" customHeight="false" outlineLevel="0" collapsed="false">
      <c r="A334" s="15" t="s">
        <v>11</v>
      </c>
      <c r="B334" s="16" t="n">
        <v>38790.3958333333</v>
      </c>
      <c r="C334" s="16" t="n">
        <v>38790.4166666667</v>
      </c>
      <c r="D334" s="17" t="n">
        <v>18.63</v>
      </c>
      <c r="E334" s="18" t="n">
        <v>11.1</v>
      </c>
      <c r="F334" s="18" t="n">
        <f aca="false">D334*E334*(1/6)</f>
        <v>34.4655</v>
      </c>
    </row>
    <row r="335" customFormat="false" ht="12.75" hidden="false" customHeight="false" outlineLevel="0" collapsed="false">
      <c r="A335" s="15" t="s">
        <v>11</v>
      </c>
      <c r="B335" s="16" t="n">
        <v>38780.5833333333</v>
      </c>
      <c r="C335" s="16" t="n">
        <v>38780.625</v>
      </c>
      <c r="D335" s="17" t="n">
        <v>36.24</v>
      </c>
      <c r="E335" s="18" t="n">
        <v>5.7</v>
      </c>
      <c r="F335" s="18" t="n">
        <f aca="false">D335*E335*(1/6)</f>
        <v>34.428</v>
      </c>
    </row>
    <row r="336" customFormat="false" ht="12.75" hidden="false" customHeight="false" outlineLevel="0" collapsed="false">
      <c r="A336" s="15" t="s">
        <v>11</v>
      </c>
      <c r="B336" s="16" t="n">
        <v>38791.4444444444</v>
      </c>
      <c r="C336" s="16" t="n">
        <v>38791.4583333333</v>
      </c>
      <c r="D336" s="17" t="n">
        <v>39.47</v>
      </c>
      <c r="E336" s="18" t="n">
        <v>5.22</v>
      </c>
      <c r="F336" s="18" t="n">
        <f aca="false">D336*E336*(1/6)</f>
        <v>34.3389</v>
      </c>
    </row>
    <row r="337" customFormat="false" ht="12.75" hidden="false" customHeight="false" outlineLevel="0" collapsed="false">
      <c r="A337" s="15" t="s">
        <v>11</v>
      </c>
      <c r="B337" s="16" t="n">
        <v>38796.9791666667</v>
      </c>
      <c r="C337" s="16" t="n">
        <v>38797</v>
      </c>
      <c r="D337" s="17" t="n">
        <v>13.49</v>
      </c>
      <c r="E337" s="18" t="n">
        <v>15.245</v>
      </c>
      <c r="F337" s="18" t="n">
        <f aca="false">D337*E337*(1/6)</f>
        <v>34.2758416666667</v>
      </c>
    </row>
    <row r="338" customFormat="false" ht="12.75" hidden="false" customHeight="false" outlineLevel="0" collapsed="false">
      <c r="A338" s="15" t="s">
        <v>11</v>
      </c>
      <c r="B338" s="16" t="n">
        <v>38790.9166666667</v>
      </c>
      <c r="C338" s="16" t="n">
        <v>38790.9583333333</v>
      </c>
      <c r="D338" s="17" t="n">
        <v>15.92</v>
      </c>
      <c r="E338" s="18" t="n">
        <v>12.875</v>
      </c>
      <c r="F338" s="18" t="n">
        <f aca="false">D338*E338*(1/6)</f>
        <v>34.1616666666667</v>
      </c>
    </row>
    <row r="339" customFormat="false" ht="12.75" hidden="false" customHeight="false" outlineLevel="0" collapsed="false">
      <c r="A339" s="15" t="s">
        <v>11</v>
      </c>
      <c r="B339" s="16" t="n">
        <v>38796.9722222222</v>
      </c>
      <c r="C339" s="16" t="n">
        <v>38797</v>
      </c>
      <c r="D339" s="17" t="n">
        <v>13.44</v>
      </c>
      <c r="E339" s="18" t="n">
        <v>15.245</v>
      </c>
      <c r="F339" s="18" t="n">
        <f aca="false">D339*E339*(1/6)</f>
        <v>34.1488</v>
      </c>
    </row>
    <row r="340" customFormat="false" ht="12.75" hidden="false" customHeight="false" outlineLevel="0" collapsed="false">
      <c r="A340" s="15" t="s">
        <v>11</v>
      </c>
      <c r="B340" s="16" t="n">
        <v>38783.3958333333</v>
      </c>
      <c r="C340" s="16" t="n">
        <v>38783.4166666667</v>
      </c>
      <c r="D340" s="17" t="n">
        <v>15.89</v>
      </c>
      <c r="E340" s="18" t="n">
        <v>12.875</v>
      </c>
      <c r="F340" s="18" t="n">
        <f aca="false">D340*E340*(1/6)</f>
        <v>34.0972916666667</v>
      </c>
    </row>
    <row r="341" customFormat="false" ht="12.75" hidden="false" customHeight="false" outlineLevel="0" collapsed="false">
      <c r="A341" s="15" t="s">
        <v>11</v>
      </c>
      <c r="B341" s="16" t="n">
        <v>38801.9583333333</v>
      </c>
      <c r="C341" s="16" t="n">
        <v>38802</v>
      </c>
      <c r="D341" s="17" t="n">
        <v>18.8</v>
      </c>
      <c r="E341" s="18" t="n">
        <v>10.86</v>
      </c>
      <c r="F341" s="18" t="n">
        <f aca="false">D341*E341*(1/6)</f>
        <v>34.028</v>
      </c>
    </row>
    <row r="342" customFormat="false" ht="12.75" hidden="false" customHeight="false" outlineLevel="0" collapsed="false">
      <c r="A342" s="15" t="s">
        <v>11</v>
      </c>
      <c r="B342" s="16" t="n">
        <v>38795.9166666667</v>
      </c>
      <c r="C342" s="16" t="n">
        <v>38795.9583333333</v>
      </c>
      <c r="D342" s="17" t="n">
        <v>14.3</v>
      </c>
      <c r="E342" s="18" t="n">
        <v>14.25</v>
      </c>
      <c r="F342" s="18" t="n">
        <f aca="false">D342*E342*(1/6)</f>
        <v>33.9625</v>
      </c>
    </row>
    <row r="343" customFormat="false" ht="12.75" hidden="false" customHeight="false" outlineLevel="0" collapsed="false">
      <c r="A343" s="15" t="s">
        <v>11</v>
      </c>
      <c r="B343" s="16" t="n">
        <v>38790.5208333333</v>
      </c>
      <c r="C343" s="16" t="n">
        <v>38790.5416666667</v>
      </c>
      <c r="D343" s="17" t="n">
        <v>39.56</v>
      </c>
      <c r="E343" s="18" t="n">
        <v>5.145</v>
      </c>
      <c r="F343" s="18" t="n">
        <f aca="false">D343*E343*(1/6)</f>
        <v>33.9227</v>
      </c>
    </row>
    <row r="344" customFormat="false" ht="12.75" hidden="false" customHeight="false" outlineLevel="0" collapsed="false">
      <c r="A344" s="15" t="s">
        <v>11</v>
      </c>
      <c r="B344" s="16" t="n">
        <v>38797.25</v>
      </c>
      <c r="C344" s="16" t="n">
        <v>38797.2916666667</v>
      </c>
      <c r="D344" s="17" t="n">
        <v>14.93</v>
      </c>
      <c r="E344" s="18" t="n">
        <v>13.535</v>
      </c>
      <c r="F344" s="18" t="n">
        <f aca="false">D344*E344*(1/6)</f>
        <v>33.6795916666667</v>
      </c>
    </row>
    <row r="345" customFormat="false" ht="12.75" hidden="false" customHeight="false" outlineLevel="0" collapsed="false">
      <c r="A345" s="15" t="s">
        <v>11</v>
      </c>
      <c r="B345" s="16" t="n">
        <v>38793.4166666667</v>
      </c>
      <c r="C345" s="16" t="n">
        <v>38793.4583333333</v>
      </c>
      <c r="D345" s="17" t="n">
        <v>35.88</v>
      </c>
      <c r="E345" s="18" t="n">
        <v>5.625</v>
      </c>
      <c r="F345" s="18" t="n">
        <f aca="false">D345*E345*(1/6)</f>
        <v>33.6375</v>
      </c>
    </row>
    <row r="346" customFormat="false" ht="12.75" hidden="false" customHeight="false" outlineLevel="0" collapsed="false">
      <c r="A346" s="15" t="s">
        <v>11</v>
      </c>
      <c r="B346" s="16" t="n">
        <v>38790.5138888889</v>
      </c>
      <c r="C346" s="16" t="n">
        <v>38790.5416666667</v>
      </c>
      <c r="D346" s="17" t="n">
        <v>39.17</v>
      </c>
      <c r="E346" s="18" t="n">
        <v>5.145</v>
      </c>
      <c r="F346" s="18" t="n">
        <f aca="false">D346*E346*(1/6)</f>
        <v>33.588275</v>
      </c>
    </row>
    <row r="347" customFormat="false" ht="12.75" hidden="false" customHeight="false" outlineLevel="0" collapsed="false">
      <c r="A347" s="15" t="s">
        <v>11</v>
      </c>
      <c r="B347" s="16" t="n">
        <v>38801.1041666667</v>
      </c>
      <c r="C347" s="16" t="n">
        <v>38801.125</v>
      </c>
      <c r="D347" s="17" t="n">
        <v>36.26</v>
      </c>
      <c r="E347" s="18" t="n">
        <v>5.5</v>
      </c>
      <c r="F347" s="18" t="n">
        <f aca="false">D347*E347*(1/6)</f>
        <v>33.2383333333333</v>
      </c>
    </row>
    <row r="348" customFormat="false" ht="12.75" hidden="false" customHeight="false" outlineLevel="0" collapsed="false">
      <c r="A348" s="15" t="s">
        <v>11</v>
      </c>
      <c r="B348" s="16" t="n">
        <v>38785.0763888889</v>
      </c>
      <c r="C348" s="16" t="n">
        <v>38785.0833333333</v>
      </c>
      <c r="D348" s="17" t="n">
        <v>26.48</v>
      </c>
      <c r="E348" s="18" t="n">
        <v>7.5</v>
      </c>
      <c r="F348" s="18" t="n">
        <f aca="false">D348*E348*(1/6)</f>
        <v>33.1</v>
      </c>
    </row>
    <row r="349" customFormat="false" ht="12.75" hidden="false" customHeight="false" outlineLevel="0" collapsed="false">
      <c r="A349" s="15" t="s">
        <v>11</v>
      </c>
      <c r="B349" s="16" t="n">
        <v>38777.7916666667</v>
      </c>
      <c r="C349" s="16" t="n">
        <v>38777.8333333333</v>
      </c>
      <c r="D349" s="17" t="n">
        <v>10.19</v>
      </c>
      <c r="E349" s="18" t="n">
        <v>19.475</v>
      </c>
      <c r="F349" s="18" t="n">
        <f aca="false">D349*E349*(1/6)</f>
        <v>33.0750416666667</v>
      </c>
    </row>
    <row r="350" customFormat="false" ht="12.75" hidden="false" customHeight="false" outlineLevel="0" collapsed="false">
      <c r="A350" s="15" t="s">
        <v>11</v>
      </c>
      <c r="B350" s="16" t="n">
        <v>38793.4583333333</v>
      </c>
      <c r="C350" s="16" t="n">
        <v>38793.5</v>
      </c>
      <c r="D350" s="17" t="n">
        <v>35.27</v>
      </c>
      <c r="E350" s="18" t="n">
        <v>5.625</v>
      </c>
      <c r="F350" s="18" t="n">
        <f aca="false">D350*E350*(1/6)</f>
        <v>33.065625</v>
      </c>
    </row>
    <row r="351" customFormat="false" ht="12.75" hidden="false" customHeight="false" outlineLevel="0" collapsed="false">
      <c r="A351" s="15" t="s">
        <v>11</v>
      </c>
      <c r="B351" s="16" t="n">
        <v>38777.2847222222</v>
      </c>
      <c r="C351" s="16" t="n">
        <v>38777.2916666667</v>
      </c>
      <c r="D351" s="17" t="n">
        <v>17.79</v>
      </c>
      <c r="E351" s="18" t="n">
        <v>11.13</v>
      </c>
      <c r="F351" s="18" t="n">
        <f aca="false">D351*E351*(1/6)</f>
        <v>33.00045</v>
      </c>
    </row>
    <row r="352" customFormat="false" ht="12.75" hidden="false" customHeight="false" outlineLevel="0" collapsed="false">
      <c r="A352" s="15" t="s">
        <v>11</v>
      </c>
      <c r="B352" s="16" t="n">
        <v>38790.5277777778</v>
      </c>
      <c r="C352" s="16" t="n">
        <v>38790.5416666667</v>
      </c>
      <c r="D352" s="17" t="n">
        <v>38.48</v>
      </c>
      <c r="E352" s="18" t="n">
        <v>5.145</v>
      </c>
      <c r="F352" s="18" t="n">
        <f aca="false">D352*E352*(1/6)</f>
        <v>32.9966</v>
      </c>
    </row>
    <row r="353" customFormat="false" ht="12.75" hidden="false" customHeight="false" outlineLevel="0" collapsed="false">
      <c r="A353" s="15" t="s">
        <v>11</v>
      </c>
      <c r="B353" s="16" t="n">
        <v>38782.8819444444</v>
      </c>
      <c r="C353" s="16" t="n">
        <v>38782.9166666667</v>
      </c>
      <c r="D353" s="17" t="n">
        <v>12.54</v>
      </c>
      <c r="E353" s="18" t="n">
        <v>15.705</v>
      </c>
      <c r="F353" s="18" t="n">
        <f aca="false">D353*E353*(1/6)</f>
        <v>32.82345</v>
      </c>
    </row>
    <row r="354" customFormat="false" ht="12.75" hidden="false" customHeight="false" outlineLevel="0" collapsed="false">
      <c r="A354" s="15" t="s">
        <v>11</v>
      </c>
      <c r="B354" s="16" t="n">
        <v>38804.4166666667</v>
      </c>
      <c r="C354" s="16" t="n">
        <v>38804.4583333333</v>
      </c>
      <c r="D354" s="17" t="n">
        <v>24.93</v>
      </c>
      <c r="E354" s="18" t="n">
        <v>7.88</v>
      </c>
      <c r="F354" s="18" t="n">
        <f aca="false">D354*E354*(1/6)</f>
        <v>32.7414</v>
      </c>
    </row>
    <row r="355" customFormat="false" ht="12.75" hidden="false" customHeight="false" outlineLevel="0" collapsed="false">
      <c r="A355" s="15" t="s">
        <v>11</v>
      </c>
      <c r="B355" s="16" t="n">
        <v>38790.3819444444</v>
      </c>
      <c r="C355" s="16" t="n">
        <v>38790.4166666667</v>
      </c>
      <c r="D355" s="17" t="n">
        <v>17.65</v>
      </c>
      <c r="E355" s="18" t="n">
        <v>11.1</v>
      </c>
      <c r="F355" s="18" t="n">
        <f aca="false">D355*E355*(1/6)</f>
        <v>32.6525</v>
      </c>
    </row>
    <row r="356" customFormat="false" ht="12.75" hidden="false" customHeight="false" outlineLevel="0" collapsed="false">
      <c r="A356" s="15" t="s">
        <v>11</v>
      </c>
      <c r="B356" s="16" t="n">
        <v>38784.2916666667</v>
      </c>
      <c r="C356" s="16" t="n">
        <v>38784.3333333333</v>
      </c>
      <c r="D356" s="17" t="n">
        <v>16.96</v>
      </c>
      <c r="E356" s="18" t="n">
        <v>11.535</v>
      </c>
      <c r="F356" s="18" t="n">
        <f aca="false">D356*E356*(1/6)</f>
        <v>32.6056</v>
      </c>
    </row>
    <row r="357" customFormat="false" ht="12.75" hidden="false" customHeight="false" outlineLevel="0" collapsed="false">
      <c r="A357" s="15" t="s">
        <v>11</v>
      </c>
      <c r="B357" s="16" t="n">
        <v>38790.5069444444</v>
      </c>
      <c r="C357" s="16" t="n">
        <v>38790.5416666667</v>
      </c>
      <c r="D357" s="17" t="n">
        <v>37.95</v>
      </c>
      <c r="E357" s="18" t="n">
        <v>5.145</v>
      </c>
      <c r="F357" s="18" t="n">
        <f aca="false">D357*E357*(1/6)</f>
        <v>32.542125</v>
      </c>
    </row>
    <row r="358" customFormat="false" ht="12.75" hidden="false" customHeight="false" outlineLevel="0" collapsed="false">
      <c r="A358" s="15" t="s">
        <v>11</v>
      </c>
      <c r="B358" s="16" t="n">
        <v>38793.7777777778</v>
      </c>
      <c r="C358" s="16" t="n">
        <v>38793.7916666667</v>
      </c>
      <c r="D358" s="17" t="n">
        <v>15.97</v>
      </c>
      <c r="E358" s="18" t="n">
        <v>12.195</v>
      </c>
      <c r="F358" s="18" t="n">
        <f aca="false">D358*E358*(1/6)</f>
        <v>32.459025</v>
      </c>
    </row>
    <row r="359" customFormat="false" ht="12.75" hidden="false" customHeight="false" outlineLevel="0" collapsed="false">
      <c r="A359" s="15" t="s">
        <v>11</v>
      </c>
      <c r="B359" s="16" t="n">
        <v>38797.4652777778</v>
      </c>
      <c r="C359" s="16" t="n">
        <v>38797.5</v>
      </c>
      <c r="D359" s="17" t="n">
        <v>21.6</v>
      </c>
      <c r="E359" s="18" t="n">
        <v>9.01</v>
      </c>
      <c r="F359" s="18" t="n">
        <f aca="false">D359*E359*(1/6)</f>
        <v>32.436</v>
      </c>
    </row>
    <row r="360" customFormat="false" ht="12.75" hidden="false" customHeight="false" outlineLevel="0" collapsed="false">
      <c r="A360" s="15" t="s">
        <v>11</v>
      </c>
      <c r="B360" s="16" t="n">
        <v>38803.8333333333</v>
      </c>
      <c r="C360" s="16" t="n">
        <v>38803.875</v>
      </c>
      <c r="D360" s="17" t="n">
        <v>13.93</v>
      </c>
      <c r="E360" s="18" t="n">
        <v>13.905</v>
      </c>
      <c r="F360" s="18" t="n">
        <f aca="false">D360*E360*(1/6)</f>
        <v>32.282775</v>
      </c>
    </row>
    <row r="361" customFormat="false" ht="12.75" hidden="false" customHeight="false" outlineLevel="0" collapsed="false">
      <c r="A361" s="15" t="s">
        <v>11</v>
      </c>
      <c r="B361" s="16" t="n">
        <v>38790.5347222222</v>
      </c>
      <c r="C361" s="16" t="n">
        <v>38790.5416666667</v>
      </c>
      <c r="D361" s="17" t="n">
        <v>37.45</v>
      </c>
      <c r="E361" s="18" t="n">
        <v>5.145</v>
      </c>
      <c r="F361" s="18" t="n">
        <f aca="false">D361*E361*(1/6)</f>
        <v>32.113375</v>
      </c>
    </row>
    <row r="362" customFormat="false" ht="12.75" hidden="false" customHeight="false" outlineLevel="0" collapsed="false">
      <c r="A362" s="15" t="s">
        <v>11</v>
      </c>
      <c r="B362" s="16" t="n">
        <v>38783.8819444444</v>
      </c>
      <c r="C362" s="16" t="n">
        <v>38783.9166666667</v>
      </c>
      <c r="D362" s="17" t="n">
        <v>15.27</v>
      </c>
      <c r="E362" s="18" t="n">
        <v>12.595</v>
      </c>
      <c r="F362" s="18" t="n">
        <f aca="false">D362*E362*(1/6)</f>
        <v>32.054275</v>
      </c>
    </row>
    <row r="363" customFormat="false" ht="12.75" hidden="false" customHeight="false" outlineLevel="0" collapsed="false">
      <c r="A363" s="15" t="s">
        <v>11</v>
      </c>
      <c r="B363" s="16" t="n">
        <v>38793.9583333333</v>
      </c>
      <c r="C363" s="16" t="n">
        <v>38794</v>
      </c>
      <c r="D363" s="17" t="n">
        <v>17.32</v>
      </c>
      <c r="E363" s="18" t="n">
        <v>11.04</v>
      </c>
      <c r="F363" s="18" t="n">
        <f aca="false">D363*E363*(1/6)</f>
        <v>31.8688</v>
      </c>
    </row>
    <row r="364" customFormat="false" ht="12.75" hidden="false" customHeight="false" outlineLevel="0" collapsed="false">
      <c r="A364" s="15" t="s">
        <v>11</v>
      </c>
      <c r="B364" s="16" t="n">
        <v>38782.5555555556</v>
      </c>
      <c r="C364" s="16" t="n">
        <v>38782.5833333333</v>
      </c>
      <c r="D364" s="17" t="n">
        <v>21.01</v>
      </c>
      <c r="E364" s="18" t="n">
        <v>9.07</v>
      </c>
      <c r="F364" s="18" t="n">
        <f aca="false">D364*E364*(1/6)</f>
        <v>31.7601166666667</v>
      </c>
    </row>
    <row r="365" customFormat="false" ht="12.75" hidden="false" customHeight="false" outlineLevel="0" collapsed="false">
      <c r="A365" s="15" t="s">
        <v>11</v>
      </c>
      <c r="B365" s="16" t="n">
        <v>38800.8472222222</v>
      </c>
      <c r="C365" s="16" t="n">
        <v>38800.875</v>
      </c>
      <c r="D365" s="17" t="n">
        <v>9.16</v>
      </c>
      <c r="E365" s="18" t="n">
        <v>20.75</v>
      </c>
      <c r="F365" s="18" t="n">
        <f aca="false">D365*E365*(1/6)</f>
        <v>31.6783333333333</v>
      </c>
    </row>
    <row r="366" customFormat="false" ht="12.75" hidden="false" customHeight="false" outlineLevel="0" collapsed="false">
      <c r="A366" s="15" t="s">
        <v>11</v>
      </c>
      <c r="B366" s="16" t="n">
        <v>38777.2777777778</v>
      </c>
      <c r="C366" s="16" t="n">
        <v>38777.2916666667</v>
      </c>
      <c r="D366" s="17" t="n">
        <v>17.07</v>
      </c>
      <c r="E366" s="18" t="n">
        <v>11.13</v>
      </c>
      <c r="F366" s="18" t="n">
        <f aca="false">D366*E366*(1/6)</f>
        <v>31.66485</v>
      </c>
    </row>
    <row r="367" customFormat="false" ht="12.75" hidden="false" customHeight="false" outlineLevel="0" collapsed="false">
      <c r="A367" s="15" t="s">
        <v>11</v>
      </c>
      <c r="B367" s="16" t="n">
        <v>38782.4861111111</v>
      </c>
      <c r="C367" s="16" t="n">
        <v>38782.5</v>
      </c>
      <c r="D367" s="17" t="n">
        <v>16.63</v>
      </c>
      <c r="E367" s="18" t="n">
        <v>11.375</v>
      </c>
      <c r="F367" s="18" t="n">
        <f aca="false">D367*E367*(1/6)</f>
        <v>31.5277083333333</v>
      </c>
    </row>
    <row r="368" customFormat="false" ht="12.75" hidden="false" customHeight="false" outlineLevel="0" collapsed="false">
      <c r="A368" s="15" t="s">
        <v>11</v>
      </c>
      <c r="B368" s="16" t="n">
        <v>38785.2013888889</v>
      </c>
      <c r="C368" s="16" t="n">
        <v>38785.2083333333</v>
      </c>
      <c r="D368" s="17" t="n">
        <v>19.28</v>
      </c>
      <c r="E368" s="18" t="n">
        <v>9.77</v>
      </c>
      <c r="F368" s="18" t="n">
        <f aca="false">D368*E368*(1/6)</f>
        <v>31.3942666666667</v>
      </c>
    </row>
    <row r="369" customFormat="false" ht="12.75" hidden="false" customHeight="false" outlineLevel="0" collapsed="false">
      <c r="A369" s="15" t="s">
        <v>11</v>
      </c>
      <c r="B369" s="16" t="n">
        <v>38777.2708333333</v>
      </c>
      <c r="C369" s="16" t="n">
        <v>38777.2916666667</v>
      </c>
      <c r="D369" s="17" t="n">
        <v>16.92</v>
      </c>
      <c r="E369" s="18" t="n">
        <v>11.13</v>
      </c>
      <c r="F369" s="18" t="n">
        <f aca="false">D369*E369*(1/6)</f>
        <v>31.3866</v>
      </c>
    </row>
    <row r="370" customFormat="false" ht="12.75" hidden="false" customHeight="false" outlineLevel="0" collapsed="false">
      <c r="A370" s="15" t="s">
        <v>11</v>
      </c>
      <c r="B370" s="16" t="n">
        <v>38777.5138888889</v>
      </c>
      <c r="C370" s="16" t="n">
        <v>38777.5416666667</v>
      </c>
      <c r="D370" s="17" t="n">
        <v>25.33</v>
      </c>
      <c r="E370" s="18" t="n">
        <v>7.42</v>
      </c>
      <c r="F370" s="18" t="n">
        <f aca="false">D370*E370*(1/6)</f>
        <v>31.3247666666667</v>
      </c>
    </row>
    <row r="371" customFormat="false" ht="12.75" hidden="false" customHeight="false" outlineLevel="0" collapsed="false">
      <c r="A371" s="15" t="s">
        <v>11</v>
      </c>
      <c r="B371" s="16" t="n">
        <v>38785.8958333333</v>
      </c>
      <c r="C371" s="16" t="n">
        <v>38785.9166666667</v>
      </c>
      <c r="D371" s="17" t="n">
        <v>16.17</v>
      </c>
      <c r="E371" s="18" t="n">
        <v>11.62</v>
      </c>
      <c r="F371" s="18" t="n">
        <f aca="false">D371*E371*(1/6)</f>
        <v>31.3159</v>
      </c>
    </row>
    <row r="372" customFormat="false" ht="12.75" hidden="false" customHeight="false" outlineLevel="0" collapsed="false">
      <c r="A372" s="15" t="s">
        <v>11</v>
      </c>
      <c r="B372" s="16" t="n">
        <v>38782.9513888889</v>
      </c>
      <c r="C372" s="16" t="n">
        <v>38782.9583333333</v>
      </c>
      <c r="D372" s="17" t="n">
        <v>17.34</v>
      </c>
      <c r="E372" s="18" t="n">
        <v>10.825</v>
      </c>
      <c r="F372" s="18" t="n">
        <f aca="false">D372*E372*(1/6)</f>
        <v>31.28425</v>
      </c>
    </row>
    <row r="373" customFormat="false" ht="12.75" hidden="false" customHeight="false" outlineLevel="0" collapsed="false">
      <c r="A373" s="15" t="s">
        <v>11</v>
      </c>
      <c r="B373" s="16" t="n">
        <v>38804.4444444444</v>
      </c>
      <c r="C373" s="16" t="n">
        <v>38804.4583333333</v>
      </c>
      <c r="D373" s="17" t="n">
        <v>23.69</v>
      </c>
      <c r="E373" s="18" t="n">
        <v>7.88</v>
      </c>
      <c r="F373" s="18" t="n">
        <f aca="false">D373*E373*(1/6)</f>
        <v>31.1128666666667</v>
      </c>
    </row>
    <row r="374" customFormat="false" ht="12.75" hidden="false" customHeight="false" outlineLevel="0" collapsed="false">
      <c r="A374" s="15" t="s">
        <v>11</v>
      </c>
      <c r="B374" s="16" t="n">
        <v>38801.4583333333</v>
      </c>
      <c r="C374" s="16" t="n">
        <v>38801.5</v>
      </c>
      <c r="D374" s="17" t="n">
        <v>29.19</v>
      </c>
      <c r="E374" s="18" t="n">
        <v>6.38</v>
      </c>
      <c r="F374" s="18" t="n">
        <f aca="false">D374*E374*(1/6)</f>
        <v>31.0387</v>
      </c>
    </row>
    <row r="375" customFormat="false" ht="12.75" hidden="false" customHeight="false" outlineLevel="0" collapsed="false">
      <c r="A375" s="15" t="s">
        <v>11</v>
      </c>
      <c r="B375" s="16" t="n">
        <v>38796.9166666667</v>
      </c>
      <c r="C375" s="16" t="n">
        <v>38796.9583333333</v>
      </c>
      <c r="D375" s="17" t="n">
        <v>12.2</v>
      </c>
      <c r="E375" s="18" t="n">
        <v>15.25</v>
      </c>
      <c r="F375" s="18" t="n">
        <f aca="false">D375*E375*(1/6)</f>
        <v>31.0083333333333</v>
      </c>
    </row>
    <row r="376" customFormat="false" ht="12.75" hidden="false" customHeight="false" outlineLevel="0" collapsed="false">
      <c r="A376" s="15" t="s">
        <v>11</v>
      </c>
      <c r="B376" s="16" t="n">
        <v>38803.8472222222</v>
      </c>
      <c r="C376" s="16" t="n">
        <v>38803.875</v>
      </c>
      <c r="D376" s="17" t="n">
        <v>13.37</v>
      </c>
      <c r="E376" s="18" t="n">
        <v>13.905</v>
      </c>
      <c r="F376" s="18" t="n">
        <f aca="false">D376*E376*(1/6)</f>
        <v>30.984975</v>
      </c>
    </row>
    <row r="377" customFormat="false" ht="12.75" hidden="false" customHeight="false" outlineLevel="0" collapsed="false">
      <c r="A377" s="15" t="s">
        <v>11</v>
      </c>
      <c r="B377" s="16" t="n">
        <v>38784.9583333333</v>
      </c>
      <c r="C377" s="16" t="n">
        <v>38785</v>
      </c>
      <c r="D377" s="17" t="n">
        <v>17.14</v>
      </c>
      <c r="E377" s="18" t="n">
        <v>10.8</v>
      </c>
      <c r="F377" s="18" t="n">
        <f aca="false">D377*E377*(1/6)</f>
        <v>30.852</v>
      </c>
    </row>
    <row r="378" customFormat="false" ht="12.75" hidden="false" customHeight="false" outlineLevel="0" collapsed="false">
      <c r="A378" s="15" t="s">
        <v>11</v>
      </c>
      <c r="B378" s="16" t="n">
        <v>38806.4236111111</v>
      </c>
      <c r="C378" s="16" t="n">
        <v>38806.4583333333</v>
      </c>
      <c r="D378" s="17" t="n">
        <v>43.45</v>
      </c>
      <c r="E378" s="18" t="n">
        <v>4.25</v>
      </c>
      <c r="F378" s="18" t="n">
        <f aca="false">D378*E378*(1/6)</f>
        <v>30.7770833333333</v>
      </c>
    </row>
    <row r="379" customFormat="false" ht="12.75" hidden="false" customHeight="false" outlineLevel="0" collapsed="false">
      <c r="A379" s="15" t="s">
        <v>11</v>
      </c>
      <c r="B379" s="16" t="n">
        <v>38786.9166666667</v>
      </c>
      <c r="C379" s="16" t="n">
        <v>38786.9583333333</v>
      </c>
      <c r="D379" s="17" t="n">
        <v>16.72</v>
      </c>
      <c r="E379" s="18" t="n">
        <v>11.035</v>
      </c>
      <c r="F379" s="18" t="n">
        <f aca="false">D379*E379*(1/6)</f>
        <v>30.7508666666667</v>
      </c>
    </row>
    <row r="380" customFormat="false" ht="12.75" hidden="false" customHeight="false" outlineLevel="0" collapsed="false">
      <c r="A380" s="15" t="s">
        <v>11</v>
      </c>
      <c r="B380" s="16" t="n">
        <v>38799.2638888889</v>
      </c>
      <c r="C380" s="16" t="n">
        <v>38799.2916666667</v>
      </c>
      <c r="D380" s="17" t="n">
        <v>13.75</v>
      </c>
      <c r="E380" s="18" t="n">
        <v>13.39</v>
      </c>
      <c r="F380" s="18" t="n">
        <f aca="false">D380*E380*(1/6)</f>
        <v>30.6854166666667</v>
      </c>
    </row>
    <row r="381" customFormat="false" ht="12.75" hidden="false" customHeight="false" outlineLevel="0" collapsed="false">
      <c r="A381" s="15" t="s">
        <v>11</v>
      </c>
      <c r="B381" s="16" t="n">
        <v>38797.4722222222</v>
      </c>
      <c r="C381" s="16" t="n">
        <v>38797.5</v>
      </c>
      <c r="D381" s="17" t="n">
        <v>20.17</v>
      </c>
      <c r="E381" s="18" t="n">
        <v>9.01</v>
      </c>
      <c r="F381" s="18" t="n">
        <f aca="false">D381*E381*(1/6)</f>
        <v>30.2886166666667</v>
      </c>
    </row>
    <row r="382" customFormat="false" ht="12.75" hidden="false" customHeight="false" outlineLevel="0" collapsed="false">
      <c r="A382" s="15" t="s">
        <v>11</v>
      </c>
      <c r="B382" s="16" t="n">
        <v>38792.4097222222</v>
      </c>
      <c r="C382" s="16" t="n">
        <v>38792.4166666667</v>
      </c>
      <c r="D382" s="17" t="n">
        <v>22.02</v>
      </c>
      <c r="E382" s="18" t="n">
        <v>8.25</v>
      </c>
      <c r="F382" s="18" t="n">
        <f aca="false">D382*E382*(1/6)</f>
        <v>30.2775</v>
      </c>
    </row>
    <row r="383" customFormat="false" ht="12.75" hidden="false" customHeight="false" outlineLevel="0" collapsed="false">
      <c r="A383" s="15" t="s">
        <v>11</v>
      </c>
      <c r="B383" s="16" t="n">
        <v>38804.5694444444</v>
      </c>
      <c r="C383" s="16" t="n">
        <v>38804.5833333333</v>
      </c>
      <c r="D383" s="17" t="n">
        <v>28.18</v>
      </c>
      <c r="E383" s="18" t="n">
        <v>6.44</v>
      </c>
      <c r="F383" s="18" t="n">
        <f aca="false">D383*E383*(1/6)</f>
        <v>30.2465333333333</v>
      </c>
    </row>
    <row r="384" customFormat="false" ht="12.75" hidden="false" customHeight="false" outlineLevel="0" collapsed="false">
      <c r="A384" s="15" t="s">
        <v>11</v>
      </c>
      <c r="B384" s="16" t="n">
        <v>38804.5416666667</v>
      </c>
      <c r="C384" s="16" t="n">
        <v>38804.5833333333</v>
      </c>
      <c r="D384" s="17" t="n">
        <v>28.02</v>
      </c>
      <c r="E384" s="18" t="n">
        <v>6.44</v>
      </c>
      <c r="F384" s="18" t="n">
        <f aca="false">D384*E384*(1/6)</f>
        <v>30.0748</v>
      </c>
    </row>
    <row r="385" customFormat="false" ht="12.75" hidden="false" customHeight="false" outlineLevel="0" collapsed="false">
      <c r="A385" s="15" t="s">
        <v>11</v>
      </c>
      <c r="B385" s="16" t="n">
        <v>38803.5486111111</v>
      </c>
      <c r="C385" s="16" t="n">
        <v>38803.5833333333</v>
      </c>
      <c r="D385" s="17" t="n">
        <v>36.2</v>
      </c>
      <c r="E385" s="18" t="n">
        <v>4.94</v>
      </c>
      <c r="F385" s="18" t="n">
        <f aca="false">D385*E385*(1/6)</f>
        <v>29.8046666666667</v>
      </c>
    </row>
    <row r="386" customFormat="false" ht="12.75" hidden="false" customHeight="false" outlineLevel="0" collapsed="false">
      <c r="A386" s="15" t="s">
        <v>11</v>
      </c>
      <c r="B386" s="16" t="n">
        <v>38786.2361111111</v>
      </c>
      <c r="C386" s="16" t="n">
        <v>38786.25</v>
      </c>
      <c r="D386" s="17" t="n">
        <v>14.47</v>
      </c>
      <c r="E386" s="18" t="n">
        <v>12.31</v>
      </c>
      <c r="F386" s="18" t="n">
        <f aca="false">D386*E386*(1/6)</f>
        <v>29.6876166666667</v>
      </c>
    </row>
    <row r="387" customFormat="false" ht="12.75" hidden="false" customHeight="false" outlineLevel="0" collapsed="false">
      <c r="A387" s="15" t="s">
        <v>11</v>
      </c>
      <c r="B387" s="16" t="n">
        <v>38803.8402777778</v>
      </c>
      <c r="C387" s="16" t="n">
        <v>38803.875</v>
      </c>
      <c r="D387" s="17" t="n">
        <v>12.77</v>
      </c>
      <c r="E387" s="18" t="n">
        <v>13.905</v>
      </c>
      <c r="F387" s="18" t="n">
        <f aca="false">D387*E387*(1/6)</f>
        <v>29.594475</v>
      </c>
    </row>
    <row r="388" customFormat="false" ht="12.75" hidden="false" customHeight="false" outlineLevel="0" collapsed="false">
      <c r="A388" s="15" t="s">
        <v>11</v>
      </c>
      <c r="B388" s="16" t="n">
        <v>38780.0555555556</v>
      </c>
      <c r="C388" s="16" t="n">
        <v>38780.0833333333</v>
      </c>
      <c r="D388" s="17" t="n">
        <v>27.71</v>
      </c>
      <c r="E388" s="18" t="n">
        <v>6.375</v>
      </c>
      <c r="F388" s="18" t="n">
        <f aca="false">D388*E388*(1/6)</f>
        <v>29.441875</v>
      </c>
    </row>
    <row r="389" customFormat="false" ht="12.75" hidden="false" customHeight="false" outlineLevel="0" collapsed="false">
      <c r="A389" s="15" t="s">
        <v>11</v>
      </c>
      <c r="B389" s="16" t="n">
        <v>38786.4861111111</v>
      </c>
      <c r="C389" s="16" t="n">
        <v>38786.5</v>
      </c>
      <c r="D389" s="17" t="n">
        <v>24.14</v>
      </c>
      <c r="E389" s="18" t="n">
        <v>7.25</v>
      </c>
      <c r="F389" s="18" t="n">
        <f aca="false">D389*E389*(1/6)</f>
        <v>29.1691666666667</v>
      </c>
    </row>
    <row r="390" customFormat="false" ht="12.75" hidden="false" customHeight="false" outlineLevel="0" collapsed="false">
      <c r="A390" s="15" t="s">
        <v>11</v>
      </c>
      <c r="B390" s="16" t="n">
        <v>38789.9791666667</v>
      </c>
      <c r="C390" s="16" t="n">
        <v>38790</v>
      </c>
      <c r="D390" s="17" t="n">
        <v>16.65</v>
      </c>
      <c r="E390" s="18" t="n">
        <v>10.505</v>
      </c>
      <c r="F390" s="18" t="n">
        <f aca="false">D390*E390*(1/6)</f>
        <v>29.151375</v>
      </c>
    </row>
    <row r="391" customFormat="false" ht="12.75" hidden="false" customHeight="false" outlineLevel="0" collapsed="false">
      <c r="A391" s="15" t="s">
        <v>11</v>
      </c>
      <c r="B391" s="16" t="n">
        <v>38780.5208333333</v>
      </c>
      <c r="C391" s="16" t="n">
        <v>38780.5416666667</v>
      </c>
      <c r="D391" s="17" t="n">
        <v>32.53</v>
      </c>
      <c r="E391" s="18" t="n">
        <v>5.355</v>
      </c>
      <c r="F391" s="18" t="n">
        <f aca="false">D391*E391*(1/6)</f>
        <v>29.033025</v>
      </c>
    </row>
    <row r="392" customFormat="false" ht="12.75" hidden="false" customHeight="false" outlineLevel="0" collapsed="false">
      <c r="A392" s="15" t="s">
        <v>11</v>
      </c>
      <c r="B392" s="16" t="n">
        <v>38784.0902777778</v>
      </c>
      <c r="C392" s="16" t="n">
        <v>38784.125</v>
      </c>
      <c r="D392" s="17" t="n">
        <v>21.74</v>
      </c>
      <c r="E392" s="18" t="n">
        <v>7.975</v>
      </c>
      <c r="F392" s="18" t="n">
        <f aca="false">D392*E392*(1/6)</f>
        <v>28.8960833333333</v>
      </c>
    </row>
    <row r="393" customFormat="false" ht="12.75" hidden="false" customHeight="false" outlineLevel="0" collapsed="false">
      <c r="A393" s="15" t="s">
        <v>11</v>
      </c>
      <c r="B393" s="16" t="n">
        <v>38792.4236111111</v>
      </c>
      <c r="C393" s="16" t="n">
        <v>38792.4583333333</v>
      </c>
      <c r="D393" s="17" t="n">
        <v>29.78</v>
      </c>
      <c r="E393" s="18" t="n">
        <v>5.81</v>
      </c>
      <c r="F393" s="18" t="n">
        <f aca="false">D393*E393*(1/6)</f>
        <v>28.8369666666667</v>
      </c>
    </row>
    <row r="394" customFormat="false" ht="12.75" hidden="false" customHeight="false" outlineLevel="0" collapsed="false">
      <c r="A394" s="15" t="s">
        <v>11</v>
      </c>
      <c r="B394" s="16" t="n">
        <v>38797.4791666667</v>
      </c>
      <c r="C394" s="16" t="n">
        <v>38797.5</v>
      </c>
      <c r="D394" s="17" t="n">
        <v>19.17</v>
      </c>
      <c r="E394" s="18" t="n">
        <v>9.01</v>
      </c>
      <c r="F394" s="18" t="n">
        <f aca="false">D394*E394*(1/6)</f>
        <v>28.78695</v>
      </c>
    </row>
    <row r="395" customFormat="false" ht="12.75" hidden="false" customHeight="false" outlineLevel="0" collapsed="false">
      <c r="A395" s="15" t="s">
        <v>11</v>
      </c>
      <c r="B395" s="16" t="n">
        <v>38803.8541666667</v>
      </c>
      <c r="C395" s="16" t="n">
        <v>38803.875</v>
      </c>
      <c r="D395" s="17" t="n">
        <v>12.41</v>
      </c>
      <c r="E395" s="18" t="n">
        <v>13.905</v>
      </c>
      <c r="F395" s="18" t="n">
        <f aca="false">D395*E395*(1/6)</f>
        <v>28.760175</v>
      </c>
    </row>
    <row r="396" customFormat="false" ht="12.75" hidden="false" customHeight="false" outlineLevel="0" collapsed="false">
      <c r="A396" s="15" t="s">
        <v>11</v>
      </c>
      <c r="B396" s="16" t="n">
        <v>38793.9236111111</v>
      </c>
      <c r="C396" s="16" t="n">
        <v>38793.9583333333</v>
      </c>
      <c r="D396" s="17" t="n">
        <v>15.32</v>
      </c>
      <c r="E396" s="18" t="n">
        <v>11.245</v>
      </c>
      <c r="F396" s="18" t="n">
        <f aca="false">D396*E396*(1/6)</f>
        <v>28.7122333333333</v>
      </c>
    </row>
    <row r="397" customFormat="false" ht="12.75" hidden="false" customHeight="false" outlineLevel="0" collapsed="false">
      <c r="A397" s="15" t="s">
        <v>11</v>
      </c>
      <c r="B397" s="16" t="n">
        <v>38785.1666666667</v>
      </c>
      <c r="C397" s="16" t="n">
        <v>38785.2083333333</v>
      </c>
      <c r="D397" s="17" t="n">
        <v>17.61</v>
      </c>
      <c r="E397" s="18" t="n">
        <v>9.77</v>
      </c>
      <c r="F397" s="18" t="n">
        <f aca="false">D397*E397*(1/6)</f>
        <v>28.67495</v>
      </c>
    </row>
    <row r="398" customFormat="false" ht="12.75" hidden="false" customHeight="false" outlineLevel="0" collapsed="false">
      <c r="A398" s="15" t="s">
        <v>11</v>
      </c>
      <c r="B398" s="16" t="n">
        <v>38787.0347222222</v>
      </c>
      <c r="C398" s="16" t="n">
        <v>38787.0416666667</v>
      </c>
      <c r="D398" s="17" t="n">
        <v>9.59</v>
      </c>
      <c r="E398" s="18" t="n">
        <v>17.885</v>
      </c>
      <c r="F398" s="18" t="n">
        <f aca="false">D398*E398*(1/6)</f>
        <v>28.5861916666667</v>
      </c>
    </row>
    <row r="399" customFormat="false" ht="12.75" hidden="false" customHeight="false" outlineLevel="0" collapsed="false">
      <c r="A399" s="15" t="s">
        <v>11</v>
      </c>
      <c r="B399" s="16" t="n">
        <v>38797.4583333333</v>
      </c>
      <c r="C399" s="16" t="n">
        <v>38797.5</v>
      </c>
      <c r="D399" s="17" t="n">
        <v>19.01</v>
      </c>
      <c r="E399" s="18" t="n">
        <v>9.01</v>
      </c>
      <c r="F399" s="18" t="n">
        <f aca="false">D399*E399*(1/6)</f>
        <v>28.5466833333333</v>
      </c>
    </row>
    <row r="400" customFormat="false" ht="12.75" hidden="false" customHeight="false" outlineLevel="0" collapsed="false">
      <c r="A400" s="15" t="s">
        <v>11</v>
      </c>
      <c r="B400" s="16" t="n">
        <v>38790.5</v>
      </c>
      <c r="C400" s="16" t="n">
        <v>38790.5416666667</v>
      </c>
      <c r="D400" s="17" t="n">
        <v>33.26</v>
      </c>
      <c r="E400" s="18" t="n">
        <v>5.145</v>
      </c>
      <c r="F400" s="18" t="n">
        <f aca="false">D400*E400*(1/6)</f>
        <v>28.52045</v>
      </c>
    </row>
    <row r="401" customFormat="false" ht="12.75" hidden="false" customHeight="false" outlineLevel="0" collapsed="false">
      <c r="A401" s="15" t="s">
        <v>11</v>
      </c>
      <c r="B401" s="16" t="n">
        <v>38786.9027777778</v>
      </c>
      <c r="C401" s="16" t="n">
        <v>38786.9166666667</v>
      </c>
      <c r="D401" s="17" t="n">
        <v>16.39</v>
      </c>
      <c r="E401" s="18" t="n">
        <v>10.44</v>
      </c>
      <c r="F401" s="18" t="n">
        <f aca="false">D401*E401*(1/6)</f>
        <v>28.5186</v>
      </c>
    </row>
    <row r="402" customFormat="false" ht="12.75" hidden="false" customHeight="false" outlineLevel="0" collapsed="false">
      <c r="A402" s="15" t="s">
        <v>11</v>
      </c>
      <c r="B402" s="16" t="n">
        <v>38796.9652777778</v>
      </c>
      <c r="C402" s="16" t="n">
        <v>38797</v>
      </c>
      <c r="D402" s="17" t="n">
        <v>11.22</v>
      </c>
      <c r="E402" s="18" t="n">
        <v>15.245</v>
      </c>
      <c r="F402" s="18" t="n">
        <f aca="false">D402*E402*(1/6)</f>
        <v>28.50815</v>
      </c>
    </row>
    <row r="403" customFormat="false" ht="12.75" hidden="false" customHeight="false" outlineLevel="0" collapsed="false">
      <c r="A403" s="15" t="s">
        <v>11</v>
      </c>
      <c r="B403" s="16" t="n">
        <v>38785.8819444444</v>
      </c>
      <c r="C403" s="16" t="n">
        <v>38785.9166666667</v>
      </c>
      <c r="D403" s="17" t="n">
        <v>14.7</v>
      </c>
      <c r="E403" s="18" t="n">
        <v>11.62</v>
      </c>
      <c r="F403" s="18" t="n">
        <f aca="false">D403*E403*(1/6)</f>
        <v>28.469</v>
      </c>
    </row>
    <row r="404" customFormat="false" ht="12.75" hidden="false" customHeight="false" outlineLevel="0" collapsed="false">
      <c r="A404" s="15" t="s">
        <v>11</v>
      </c>
      <c r="B404" s="16" t="n">
        <v>38792.4305555556</v>
      </c>
      <c r="C404" s="16" t="n">
        <v>38792.4583333333</v>
      </c>
      <c r="D404" s="17" t="n">
        <v>29.35</v>
      </c>
      <c r="E404" s="18" t="n">
        <v>5.81</v>
      </c>
      <c r="F404" s="18" t="n">
        <f aca="false">D404*E404*(1/6)</f>
        <v>28.4205833333333</v>
      </c>
    </row>
    <row r="405" customFormat="false" ht="12.75" hidden="false" customHeight="false" outlineLevel="0" collapsed="false">
      <c r="A405" s="15" t="s">
        <v>11</v>
      </c>
      <c r="B405" s="16" t="n">
        <v>38785.1736111111</v>
      </c>
      <c r="C405" s="16" t="n">
        <v>38785.2083333333</v>
      </c>
      <c r="D405" s="17" t="n">
        <v>17.2</v>
      </c>
      <c r="E405" s="18" t="n">
        <v>9.77</v>
      </c>
      <c r="F405" s="18" t="n">
        <f aca="false">D405*E405*(1/6)</f>
        <v>28.0073333333333</v>
      </c>
    </row>
    <row r="406" customFormat="false" ht="12.75" hidden="false" customHeight="false" outlineLevel="0" collapsed="false">
      <c r="A406" s="15" t="s">
        <v>11</v>
      </c>
      <c r="B406" s="16" t="n">
        <v>38780.0486111111</v>
      </c>
      <c r="C406" s="16" t="n">
        <v>38780.0833333333</v>
      </c>
      <c r="D406" s="17" t="n">
        <v>26.28</v>
      </c>
      <c r="E406" s="18" t="n">
        <v>6.375</v>
      </c>
      <c r="F406" s="18" t="n">
        <f aca="false">D406*E406*(1/6)</f>
        <v>27.9225</v>
      </c>
    </row>
    <row r="407" customFormat="false" ht="12.75" hidden="false" customHeight="false" outlineLevel="0" collapsed="false">
      <c r="A407" s="15" t="s">
        <v>11</v>
      </c>
      <c r="B407" s="16" t="n">
        <v>38790.2916666667</v>
      </c>
      <c r="C407" s="16" t="n">
        <v>38790.3333333333</v>
      </c>
      <c r="D407" s="17" t="n">
        <v>15.4</v>
      </c>
      <c r="E407" s="18" t="n">
        <v>10.875</v>
      </c>
      <c r="F407" s="18" t="n">
        <f aca="false">D407*E407*(1/6)</f>
        <v>27.9125</v>
      </c>
    </row>
    <row r="408" customFormat="false" ht="12.75" hidden="false" customHeight="false" outlineLevel="0" collapsed="false">
      <c r="A408" s="15" t="s">
        <v>11</v>
      </c>
      <c r="B408" s="16" t="n">
        <v>38797.4861111111</v>
      </c>
      <c r="C408" s="16" t="n">
        <v>38797.5</v>
      </c>
      <c r="D408" s="17" t="n">
        <v>18.58</v>
      </c>
      <c r="E408" s="18" t="n">
        <v>9.01</v>
      </c>
      <c r="F408" s="18" t="n">
        <f aca="false">D408*E408*(1/6)</f>
        <v>27.9009666666667</v>
      </c>
    </row>
    <row r="409" customFormat="false" ht="12.75" hidden="false" customHeight="false" outlineLevel="0" collapsed="false">
      <c r="A409" s="15" t="s">
        <v>11</v>
      </c>
      <c r="B409" s="16" t="n">
        <v>38801.9444444444</v>
      </c>
      <c r="C409" s="16" t="n">
        <v>38801.9583333333</v>
      </c>
      <c r="D409" s="17" t="n">
        <v>14.02</v>
      </c>
      <c r="E409" s="18" t="n">
        <v>11.915</v>
      </c>
      <c r="F409" s="18" t="n">
        <f aca="false">D409*E409*(1/6)</f>
        <v>27.8413833333333</v>
      </c>
    </row>
    <row r="410" customFormat="false" ht="12.75" hidden="false" customHeight="false" outlineLevel="0" collapsed="false">
      <c r="A410" s="15" t="s">
        <v>11</v>
      </c>
      <c r="B410" s="16" t="n">
        <v>38792.3888888889</v>
      </c>
      <c r="C410" s="16" t="n">
        <v>38792.4166666667</v>
      </c>
      <c r="D410" s="17" t="n">
        <v>20.17</v>
      </c>
      <c r="E410" s="18" t="n">
        <v>8.25</v>
      </c>
      <c r="F410" s="18" t="n">
        <f aca="false">D410*E410*(1/6)</f>
        <v>27.73375</v>
      </c>
    </row>
    <row r="411" customFormat="false" ht="12.75" hidden="false" customHeight="false" outlineLevel="0" collapsed="false">
      <c r="A411" s="15" t="s">
        <v>11</v>
      </c>
      <c r="B411" s="16" t="n">
        <v>38791.9166666667</v>
      </c>
      <c r="C411" s="16" t="n">
        <v>38791.9583333333</v>
      </c>
      <c r="D411" s="17" t="n">
        <v>15.06</v>
      </c>
      <c r="E411" s="18" t="n">
        <v>11.045</v>
      </c>
      <c r="F411" s="18" t="n">
        <f aca="false">D411*E411*(1/6)</f>
        <v>27.72295</v>
      </c>
    </row>
    <row r="412" customFormat="false" ht="12.75" hidden="false" customHeight="false" outlineLevel="0" collapsed="false">
      <c r="A412" s="15" t="s">
        <v>11</v>
      </c>
      <c r="B412" s="16" t="n">
        <v>38784.8819444444</v>
      </c>
      <c r="C412" s="16" t="n">
        <v>38784.9166666667</v>
      </c>
      <c r="D412" s="17" t="n">
        <v>12.29</v>
      </c>
      <c r="E412" s="18" t="n">
        <v>13.51</v>
      </c>
      <c r="F412" s="18" t="n">
        <f aca="false">D412*E412*(1/6)</f>
        <v>27.6729833333333</v>
      </c>
    </row>
    <row r="413" customFormat="false" ht="12.75" hidden="false" customHeight="false" outlineLevel="0" collapsed="false">
      <c r="A413" s="15" t="s">
        <v>11</v>
      </c>
      <c r="B413" s="16" t="n">
        <v>38786</v>
      </c>
      <c r="C413" s="16" t="n">
        <v>38786.0416666667</v>
      </c>
      <c r="D413" s="17" t="n">
        <v>9.43</v>
      </c>
      <c r="E413" s="18" t="n">
        <v>17.605</v>
      </c>
      <c r="F413" s="18" t="n">
        <f aca="false">D413*E413*(1/6)</f>
        <v>27.6691916666667</v>
      </c>
    </row>
    <row r="414" customFormat="false" ht="12.75" hidden="false" customHeight="false" outlineLevel="0" collapsed="false">
      <c r="A414" s="15" t="s">
        <v>11</v>
      </c>
      <c r="B414" s="16" t="n">
        <v>38795.7708333333</v>
      </c>
      <c r="C414" s="16" t="n">
        <v>38795.7916666667</v>
      </c>
      <c r="D414" s="17" t="n">
        <v>10.11</v>
      </c>
      <c r="E414" s="18" t="n">
        <v>16.42</v>
      </c>
      <c r="F414" s="18" t="n">
        <f aca="false">D414*E414*(1/6)</f>
        <v>27.6677</v>
      </c>
    </row>
    <row r="415" customFormat="false" ht="12.75" hidden="false" customHeight="false" outlineLevel="0" collapsed="false">
      <c r="A415" s="15" t="s">
        <v>11</v>
      </c>
      <c r="B415" s="16" t="n">
        <v>38780.5625</v>
      </c>
      <c r="C415" s="16" t="n">
        <v>38780.5833333333</v>
      </c>
      <c r="D415" s="17" t="n">
        <v>31.38</v>
      </c>
      <c r="E415" s="18" t="n">
        <v>5.29</v>
      </c>
      <c r="F415" s="18" t="n">
        <f aca="false">D415*E415*(1/6)</f>
        <v>27.6667</v>
      </c>
    </row>
    <row r="416" customFormat="false" ht="12.75" hidden="false" customHeight="false" outlineLevel="0" collapsed="false">
      <c r="A416" s="15" t="s">
        <v>11</v>
      </c>
      <c r="B416" s="16" t="n">
        <v>38793.0625</v>
      </c>
      <c r="C416" s="16" t="n">
        <v>38793.0833333333</v>
      </c>
      <c r="D416" s="17" t="n">
        <v>27.65</v>
      </c>
      <c r="E416" s="18" t="n">
        <v>6</v>
      </c>
      <c r="F416" s="18" t="n">
        <f aca="false">D416*E416*(1/6)</f>
        <v>27.65</v>
      </c>
    </row>
    <row r="417" customFormat="false" ht="12.75" hidden="false" customHeight="false" outlineLevel="0" collapsed="false">
      <c r="A417" s="15" t="s">
        <v>11</v>
      </c>
      <c r="B417" s="16" t="n">
        <v>38784.0833333333</v>
      </c>
      <c r="C417" s="16" t="n">
        <v>38784.125</v>
      </c>
      <c r="D417" s="17" t="n">
        <v>20.63</v>
      </c>
      <c r="E417" s="18" t="n">
        <v>7.975</v>
      </c>
      <c r="F417" s="18" t="n">
        <f aca="false">D417*E417*(1/6)</f>
        <v>27.4207083333333</v>
      </c>
    </row>
    <row r="418" customFormat="false" ht="12.75" hidden="false" customHeight="false" outlineLevel="0" collapsed="false">
      <c r="A418" s="15" t="s">
        <v>11</v>
      </c>
      <c r="B418" s="16" t="n">
        <v>38777.4861111111</v>
      </c>
      <c r="C418" s="16" t="n">
        <v>38777.5</v>
      </c>
      <c r="D418" s="17" t="n">
        <v>29.57</v>
      </c>
      <c r="E418" s="18" t="n">
        <v>5.56</v>
      </c>
      <c r="F418" s="18" t="n">
        <f aca="false">D418*E418*(1/6)</f>
        <v>27.4015333333333</v>
      </c>
    </row>
    <row r="419" customFormat="false" ht="12.75" hidden="false" customHeight="false" outlineLevel="0" collapsed="false">
      <c r="A419" s="15" t="s">
        <v>11</v>
      </c>
      <c r="B419" s="16" t="n">
        <v>38782.5138888889</v>
      </c>
      <c r="C419" s="16" t="n">
        <v>38782.5416666667</v>
      </c>
      <c r="D419" s="17" t="n">
        <v>20.88</v>
      </c>
      <c r="E419" s="18" t="n">
        <v>7.835</v>
      </c>
      <c r="F419" s="18" t="n">
        <f aca="false">D419*E419*(1/6)</f>
        <v>27.2658</v>
      </c>
    </row>
    <row r="420" customFormat="false" ht="12.75" hidden="false" customHeight="false" outlineLevel="0" collapsed="false">
      <c r="A420" s="15" t="s">
        <v>11</v>
      </c>
      <c r="B420" s="16" t="n">
        <v>38782.5486111111</v>
      </c>
      <c r="C420" s="16" t="n">
        <v>38782.5833333333</v>
      </c>
      <c r="D420" s="17" t="n">
        <v>17.93</v>
      </c>
      <c r="E420" s="18" t="n">
        <v>9.07</v>
      </c>
      <c r="F420" s="18" t="n">
        <f aca="false">D420*E420*(1/6)</f>
        <v>27.1041833333333</v>
      </c>
    </row>
    <row r="421" customFormat="false" ht="12.75" hidden="false" customHeight="false" outlineLevel="0" collapsed="false">
      <c r="A421" s="15" t="s">
        <v>11</v>
      </c>
      <c r="B421" s="16" t="n">
        <v>38791.4097222222</v>
      </c>
      <c r="C421" s="16" t="n">
        <v>38791.4166666667</v>
      </c>
      <c r="D421" s="17" t="n">
        <v>14.89</v>
      </c>
      <c r="E421" s="18" t="n">
        <v>10.92</v>
      </c>
      <c r="F421" s="18" t="n">
        <f aca="false">D421*E421*(1/6)</f>
        <v>27.0998</v>
      </c>
    </row>
    <row r="422" customFormat="false" ht="12.75" hidden="false" customHeight="false" outlineLevel="0" collapsed="false">
      <c r="A422" s="15" t="s">
        <v>11</v>
      </c>
      <c r="B422" s="16" t="n">
        <v>38785.0486111111</v>
      </c>
      <c r="C422" s="16" t="n">
        <v>38785.0833333333</v>
      </c>
      <c r="D422" s="17" t="n">
        <v>21.64</v>
      </c>
      <c r="E422" s="18" t="n">
        <v>7.5</v>
      </c>
      <c r="F422" s="18" t="n">
        <f aca="false">D422*E422*(1/6)</f>
        <v>27.05</v>
      </c>
    </row>
    <row r="423" customFormat="false" ht="12.75" hidden="false" customHeight="false" outlineLevel="0" collapsed="false">
      <c r="A423" s="15" t="s">
        <v>11</v>
      </c>
      <c r="B423" s="16" t="n">
        <v>38804.5555555556</v>
      </c>
      <c r="C423" s="16" t="n">
        <v>38804.5833333333</v>
      </c>
      <c r="D423" s="17" t="n">
        <v>25.2</v>
      </c>
      <c r="E423" s="18" t="n">
        <v>6.44</v>
      </c>
      <c r="F423" s="18" t="n">
        <f aca="false">D423*E423*(1/6)</f>
        <v>27.048</v>
      </c>
    </row>
    <row r="424" customFormat="false" ht="12.75" hidden="false" customHeight="false" outlineLevel="0" collapsed="false">
      <c r="A424" s="15" t="s">
        <v>11</v>
      </c>
      <c r="B424" s="16" t="n">
        <v>38781.4375</v>
      </c>
      <c r="C424" s="16" t="n">
        <v>38781.4583333333</v>
      </c>
      <c r="D424" s="17" t="n">
        <v>14.32</v>
      </c>
      <c r="E424" s="18" t="n">
        <v>11.25</v>
      </c>
      <c r="F424" s="18" t="n">
        <f aca="false">D424*E424*(1/6)</f>
        <v>26.85</v>
      </c>
    </row>
    <row r="425" customFormat="false" ht="12.75" hidden="false" customHeight="false" outlineLevel="0" collapsed="false">
      <c r="A425" s="15" t="s">
        <v>11</v>
      </c>
      <c r="B425" s="16" t="n">
        <v>38783.3611111111</v>
      </c>
      <c r="C425" s="16" t="n">
        <v>38783.375</v>
      </c>
      <c r="D425" s="17" t="n">
        <v>13.1</v>
      </c>
      <c r="E425" s="18" t="n">
        <v>12.295</v>
      </c>
      <c r="F425" s="18" t="n">
        <f aca="false">D425*E425*(1/6)</f>
        <v>26.8440833333333</v>
      </c>
    </row>
    <row r="426" customFormat="false" ht="12.75" hidden="false" customHeight="false" outlineLevel="0" collapsed="false">
      <c r="A426" s="15" t="s">
        <v>11</v>
      </c>
      <c r="B426" s="16" t="n">
        <v>38780.5277777778</v>
      </c>
      <c r="C426" s="16" t="n">
        <v>38780.5416666667</v>
      </c>
      <c r="D426" s="17" t="n">
        <v>29.86</v>
      </c>
      <c r="E426" s="18" t="n">
        <v>5.355</v>
      </c>
      <c r="F426" s="18" t="n">
        <f aca="false">D426*E426*(1/6)</f>
        <v>26.65005</v>
      </c>
    </row>
    <row r="427" customFormat="false" ht="12.75" hidden="false" customHeight="false" outlineLevel="0" collapsed="false">
      <c r="A427" s="15" t="s">
        <v>11</v>
      </c>
      <c r="B427" s="16" t="n">
        <v>38784.1041666667</v>
      </c>
      <c r="C427" s="16" t="n">
        <v>38784.125</v>
      </c>
      <c r="D427" s="17" t="n">
        <v>20.04</v>
      </c>
      <c r="E427" s="18" t="n">
        <v>7.975</v>
      </c>
      <c r="F427" s="18" t="n">
        <f aca="false">D427*E427*(1/6)</f>
        <v>26.6365</v>
      </c>
    </row>
    <row r="428" customFormat="false" ht="12.75" hidden="false" customHeight="false" outlineLevel="0" collapsed="false">
      <c r="A428" s="15" t="s">
        <v>11</v>
      </c>
      <c r="B428" s="16" t="n">
        <v>38791.3680555556</v>
      </c>
      <c r="C428" s="16" t="n">
        <v>38791.375</v>
      </c>
      <c r="D428" s="17" t="n">
        <v>16.72</v>
      </c>
      <c r="E428" s="18" t="n">
        <v>9.5</v>
      </c>
      <c r="F428" s="18" t="n">
        <f aca="false">D428*E428*(1/6)</f>
        <v>26.4733333333333</v>
      </c>
    </row>
    <row r="429" customFormat="false" ht="12.75" hidden="false" customHeight="false" outlineLevel="0" collapsed="false">
      <c r="A429" s="15" t="s">
        <v>11</v>
      </c>
      <c r="B429" s="16" t="n">
        <v>38787.375</v>
      </c>
      <c r="C429" s="16" t="n">
        <v>38787.4166666667</v>
      </c>
      <c r="D429" s="17" t="n">
        <v>14.92</v>
      </c>
      <c r="E429" s="18" t="n">
        <v>10.61</v>
      </c>
      <c r="F429" s="18" t="n">
        <f aca="false">D429*E429*(1/6)</f>
        <v>26.3835333333333</v>
      </c>
    </row>
    <row r="430" customFormat="false" ht="12.75" hidden="false" customHeight="false" outlineLevel="0" collapsed="false">
      <c r="A430" s="15" t="s">
        <v>11</v>
      </c>
      <c r="B430" s="16" t="n">
        <v>38780.5555555556</v>
      </c>
      <c r="C430" s="16" t="n">
        <v>38780.5833333333</v>
      </c>
      <c r="D430" s="17" t="n">
        <v>29.87</v>
      </c>
      <c r="E430" s="18" t="n">
        <v>5.29</v>
      </c>
      <c r="F430" s="18" t="n">
        <f aca="false">D430*E430*(1/6)</f>
        <v>26.3353833333333</v>
      </c>
    </row>
    <row r="431" customFormat="false" ht="12.75" hidden="false" customHeight="false" outlineLevel="0" collapsed="false">
      <c r="A431" s="15" t="s">
        <v>11</v>
      </c>
      <c r="B431" s="16" t="n">
        <v>38787.3611111111</v>
      </c>
      <c r="C431" s="16" t="n">
        <v>38787.375</v>
      </c>
      <c r="D431" s="17" t="n">
        <v>16.12</v>
      </c>
      <c r="E431" s="18" t="n">
        <v>9.745</v>
      </c>
      <c r="F431" s="18" t="n">
        <f aca="false">D431*E431*(1/6)</f>
        <v>26.1815666666667</v>
      </c>
    </row>
    <row r="432" customFormat="false" ht="12.75" hidden="false" customHeight="false" outlineLevel="0" collapsed="false">
      <c r="A432" s="15" t="s">
        <v>11</v>
      </c>
      <c r="B432" s="16" t="n">
        <v>38788.0347222222</v>
      </c>
      <c r="C432" s="16" t="n">
        <v>38788.0416666667</v>
      </c>
      <c r="D432" s="17" t="n">
        <v>8.8</v>
      </c>
      <c r="E432" s="18" t="n">
        <v>17.835</v>
      </c>
      <c r="F432" s="18" t="n">
        <f aca="false">D432*E432*(1/6)</f>
        <v>26.158</v>
      </c>
    </row>
    <row r="433" customFormat="false" ht="12.75" hidden="false" customHeight="false" outlineLevel="0" collapsed="false">
      <c r="A433" s="15" t="s">
        <v>11</v>
      </c>
      <c r="B433" s="16" t="n">
        <v>38793.3472222222</v>
      </c>
      <c r="C433" s="16" t="n">
        <v>38793.375</v>
      </c>
      <c r="D433" s="17" t="n">
        <v>14.25</v>
      </c>
      <c r="E433" s="18" t="n">
        <v>11.01</v>
      </c>
      <c r="F433" s="18" t="n">
        <f aca="false">D433*E433*(1/6)</f>
        <v>26.14875</v>
      </c>
    </row>
    <row r="434" customFormat="false" ht="12.75" hidden="false" customHeight="false" outlineLevel="0" collapsed="false">
      <c r="A434" s="15" t="s">
        <v>11</v>
      </c>
      <c r="B434" s="16" t="n">
        <v>38781.4236111111</v>
      </c>
      <c r="C434" s="16" t="n">
        <v>38781.4583333333</v>
      </c>
      <c r="D434" s="17" t="n">
        <v>13.94</v>
      </c>
      <c r="E434" s="18" t="n">
        <v>11.25</v>
      </c>
      <c r="F434" s="18" t="n">
        <f aca="false">D434*E434*(1/6)</f>
        <v>26.1375</v>
      </c>
    </row>
    <row r="435" customFormat="false" ht="12.75" hidden="false" customHeight="false" outlineLevel="0" collapsed="false">
      <c r="A435" s="15" t="s">
        <v>11</v>
      </c>
      <c r="B435" s="16" t="n">
        <v>38779.9166666667</v>
      </c>
      <c r="C435" s="16" t="n">
        <v>38779.9583333333</v>
      </c>
      <c r="D435" s="17" t="n">
        <v>11.94</v>
      </c>
      <c r="E435" s="18" t="n">
        <v>13</v>
      </c>
      <c r="F435" s="18" t="n">
        <f aca="false">D435*E435*(1/6)</f>
        <v>25.87</v>
      </c>
    </row>
    <row r="436" customFormat="false" ht="12.75" hidden="false" customHeight="false" outlineLevel="0" collapsed="false">
      <c r="A436" s="15" t="s">
        <v>11</v>
      </c>
      <c r="B436" s="16" t="n">
        <v>38777.5347222222</v>
      </c>
      <c r="C436" s="16" t="n">
        <v>38777.5416666667</v>
      </c>
      <c r="D436" s="17" t="n">
        <v>20.78</v>
      </c>
      <c r="E436" s="18" t="n">
        <v>7.42</v>
      </c>
      <c r="F436" s="18" t="n">
        <f aca="false">D436*E436*(1/6)</f>
        <v>25.6979333333333</v>
      </c>
    </row>
    <row r="437" customFormat="false" ht="12.75" hidden="false" customHeight="false" outlineLevel="0" collapsed="false">
      <c r="A437" s="15" t="s">
        <v>11</v>
      </c>
      <c r="B437" s="16" t="n">
        <v>38784.0972222222</v>
      </c>
      <c r="C437" s="16" t="n">
        <v>38784.125</v>
      </c>
      <c r="D437" s="17" t="n">
        <v>19.33</v>
      </c>
      <c r="E437" s="18" t="n">
        <v>7.975</v>
      </c>
      <c r="F437" s="18" t="n">
        <f aca="false">D437*E437*(1/6)</f>
        <v>25.6927916666667</v>
      </c>
    </row>
    <row r="438" customFormat="false" ht="12.75" hidden="false" customHeight="false" outlineLevel="0" collapsed="false">
      <c r="A438" s="15" t="s">
        <v>11</v>
      </c>
      <c r="B438" s="16" t="n">
        <v>38785.9097222222</v>
      </c>
      <c r="C438" s="16" t="n">
        <v>38785.9166666667</v>
      </c>
      <c r="D438" s="17" t="n">
        <v>13.23</v>
      </c>
      <c r="E438" s="18" t="n">
        <v>11.62</v>
      </c>
      <c r="F438" s="18" t="n">
        <f aca="false">D438*E438*(1/6)</f>
        <v>25.6221</v>
      </c>
    </row>
    <row r="439" customFormat="false" ht="12.75" hidden="false" customHeight="false" outlineLevel="0" collapsed="false">
      <c r="A439" s="15" t="s">
        <v>11</v>
      </c>
      <c r="B439" s="16" t="n">
        <v>38797.4027777778</v>
      </c>
      <c r="C439" s="16" t="n">
        <v>38797.4166666667</v>
      </c>
      <c r="D439" s="17" t="n">
        <v>10.51</v>
      </c>
      <c r="E439" s="18" t="n">
        <v>14.625</v>
      </c>
      <c r="F439" s="18" t="n">
        <f aca="false">D439*E439*(1/6)</f>
        <v>25.618125</v>
      </c>
    </row>
    <row r="440" customFormat="false" ht="12.75" hidden="false" customHeight="false" outlineLevel="0" collapsed="false">
      <c r="A440" s="15" t="s">
        <v>11</v>
      </c>
      <c r="B440" s="16" t="n">
        <v>38784.1111111111</v>
      </c>
      <c r="C440" s="16" t="n">
        <v>38784.125</v>
      </c>
      <c r="D440" s="17" t="n">
        <v>19.22</v>
      </c>
      <c r="E440" s="18" t="n">
        <v>7.975</v>
      </c>
      <c r="F440" s="18" t="n">
        <f aca="false">D440*E440*(1/6)</f>
        <v>25.5465833333333</v>
      </c>
    </row>
    <row r="441" customFormat="false" ht="12.75" hidden="false" customHeight="false" outlineLevel="0" collapsed="false">
      <c r="A441" s="15" t="s">
        <v>11</v>
      </c>
      <c r="B441" s="16" t="n">
        <v>38777.6041666667</v>
      </c>
      <c r="C441" s="16" t="n">
        <v>38777.625</v>
      </c>
      <c r="D441" s="17" t="n">
        <v>11.78</v>
      </c>
      <c r="E441" s="18" t="n">
        <v>13</v>
      </c>
      <c r="F441" s="18" t="n">
        <f aca="false">D441*E441*(1/6)</f>
        <v>25.5233333333333</v>
      </c>
    </row>
    <row r="442" customFormat="false" ht="12.75" hidden="false" customHeight="false" outlineLevel="0" collapsed="false">
      <c r="A442" s="15" t="s">
        <v>11</v>
      </c>
      <c r="B442" s="16" t="n">
        <v>38780.5486111111</v>
      </c>
      <c r="C442" s="16" t="n">
        <v>38780.5833333333</v>
      </c>
      <c r="D442" s="17" t="n">
        <v>28.81</v>
      </c>
      <c r="E442" s="18" t="n">
        <v>5.29</v>
      </c>
      <c r="F442" s="18" t="n">
        <f aca="false">D442*E442*(1/6)</f>
        <v>25.4008166666667</v>
      </c>
    </row>
    <row r="443" customFormat="false" ht="12.75" hidden="false" customHeight="false" outlineLevel="0" collapsed="false">
      <c r="A443" s="15" t="s">
        <v>11</v>
      </c>
      <c r="B443" s="16" t="n">
        <v>38789.3611111111</v>
      </c>
      <c r="C443" s="16" t="n">
        <v>38789.375</v>
      </c>
      <c r="D443" s="17" t="n">
        <v>16.87</v>
      </c>
      <c r="E443" s="18" t="n">
        <v>9</v>
      </c>
      <c r="F443" s="18" t="n">
        <f aca="false">D443*E443*(1/6)</f>
        <v>25.305</v>
      </c>
    </row>
    <row r="444" customFormat="false" ht="12.75" hidden="false" customHeight="false" outlineLevel="0" collapsed="false">
      <c r="A444" s="15" t="s">
        <v>11</v>
      </c>
      <c r="B444" s="16" t="n">
        <v>38781.4305555556</v>
      </c>
      <c r="C444" s="16" t="n">
        <v>38781.4583333333</v>
      </c>
      <c r="D444" s="17" t="n">
        <v>13.46</v>
      </c>
      <c r="E444" s="18" t="n">
        <v>11.25</v>
      </c>
      <c r="F444" s="18" t="n">
        <f aca="false">D444*E444*(1/6)</f>
        <v>25.2375</v>
      </c>
    </row>
    <row r="445" customFormat="false" ht="12.75" hidden="false" customHeight="false" outlineLevel="0" collapsed="false">
      <c r="A445" s="15" t="s">
        <v>11</v>
      </c>
      <c r="B445" s="16" t="n">
        <v>38780.9166666667</v>
      </c>
      <c r="C445" s="16" t="n">
        <v>38780.9583333333</v>
      </c>
      <c r="D445" s="17" t="n">
        <v>14.04</v>
      </c>
      <c r="E445" s="18" t="n">
        <v>10.78</v>
      </c>
      <c r="F445" s="18" t="n">
        <f aca="false">D445*E445*(1/6)</f>
        <v>25.2252</v>
      </c>
    </row>
    <row r="446" customFormat="false" ht="12.75" hidden="false" customHeight="false" outlineLevel="0" collapsed="false">
      <c r="A446" s="15" t="s">
        <v>11</v>
      </c>
      <c r="B446" s="16" t="n">
        <v>38803.8125</v>
      </c>
      <c r="C446" s="16" t="n">
        <v>38803.8333333333</v>
      </c>
      <c r="D446" s="17" t="n">
        <v>9.08</v>
      </c>
      <c r="E446" s="18" t="n">
        <v>16.65</v>
      </c>
      <c r="F446" s="18" t="n">
        <f aca="false">D446*E446*(1/6)</f>
        <v>25.197</v>
      </c>
    </row>
    <row r="447" customFormat="false" ht="12.75" hidden="false" customHeight="false" outlineLevel="0" collapsed="false">
      <c r="A447" s="15" t="s">
        <v>11</v>
      </c>
      <c r="B447" s="16" t="n">
        <v>38804.4236111111</v>
      </c>
      <c r="C447" s="16" t="n">
        <v>38804.4583333333</v>
      </c>
      <c r="D447" s="17" t="n">
        <v>19.16</v>
      </c>
      <c r="E447" s="18" t="n">
        <v>7.88</v>
      </c>
      <c r="F447" s="18" t="n">
        <f aca="false">D447*E447*(1/6)</f>
        <v>25.1634666666667</v>
      </c>
    </row>
    <row r="448" customFormat="false" ht="12.75" hidden="false" customHeight="false" outlineLevel="0" collapsed="false">
      <c r="A448" s="15" t="s">
        <v>11</v>
      </c>
      <c r="B448" s="16" t="n">
        <v>38782.5416666667</v>
      </c>
      <c r="C448" s="16" t="n">
        <v>38782.5833333333</v>
      </c>
      <c r="D448" s="17" t="n">
        <v>16.57</v>
      </c>
      <c r="E448" s="18" t="n">
        <v>9.07</v>
      </c>
      <c r="F448" s="18" t="n">
        <f aca="false">D448*E448*(1/6)</f>
        <v>25.0483166666667</v>
      </c>
    </row>
    <row r="449" customFormat="false" ht="12.75" hidden="false" customHeight="false" outlineLevel="0" collapsed="false">
      <c r="A449" s="15" t="s">
        <v>11</v>
      </c>
      <c r="B449" s="16" t="n">
        <v>38802</v>
      </c>
      <c r="C449" s="16" t="n">
        <v>38802.0416666667</v>
      </c>
      <c r="D449" s="17" t="n">
        <v>10.89</v>
      </c>
      <c r="E449" s="18" t="n">
        <v>13.8</v>
      </c>
      <c r="F449" s="18" t="n">
        <f aca="false">D449*E449*(1/6)</f>
        <v>25.047</v>
      </c>
    </row>
    <row r="450" customFormat="false" ht="12.75" hidden="false" customHeight="false" outlineLevel="0" collapsed="false">
      <c r="A450" s="15" t="s">
        <v>11</v>
      </c>
      <c r="B450" s="16" t="n">
        <v>38782.5763888889</v>
      </c>
      <c r="C450" s="16" t="n">
        <v>38782.5833333333</v>
      </c>
      <c r="D450" s="17" t="n">
        <v>16.47</v>
      </c>
      <c r="E450" s="18" t="n">
        <v>9.07</v>
      </c>
      <c r="F450" s="18" t="n">
        <f aca="false">D450*E450*(1/6)</f>
        <v>24.89715</v>
      </c>
    </row>
    <row r="451" customFormat="false" ht="12.75" hidden="false" customHeight="false" outlineLevel="0" collapsed="false">
      <c r="A451" s="15" t="s">
        <v>11</v>
      </c>
      <c r="B451" s="16" t="n">
        <v>38795.8611111111</v>
      </c>
      <c r="C451" s="16" t="n">
        <v>38795.875</v>
      </c>
      <c r="D451" s="17" t="n">
        <v>8.7</v>
      </c>
      <c r="E451" s="18" t="n">
        <v>17.15</v>
      </c>
      <c r="F451" s="18" t="n">
        <f aca="false">D451*E451*(1/6)</f>
        <v>24.8675</v>
      </c>
    </row>
    <row r="452" customFormat="false" ht="12.75" hidden="false" customHeight="false" outlineLevel="0" collapsed="false">
      <c r="A452" s="15" t="s">
        <v>11</v>
      </c>
      <c r="B452" s="16" t="n">
        <v>38803.8611111111</v>
      </c>
      <c r="C452" s="16" t="n">
        <v>38803.875</v>
      </c>
      <c r="D452" s="17" t="n">
        <v>10.63</v>
      </c>
      <c r="E452" s="18" t="n">
        <v>13.905</v>
      </c>
      <c r="F452" s="18" t="n">
        <f aca="false">D452*E452*(1/6)</f>
        <v>24.635025</v>
      </c>
    </row>
    <row r="453" customFormat="false" ht="12.75" hidden="false" customHeight="false" outlineLevel="0" collapsed="false">
      <c r="A453" s="15" t="s">
        <v>11</v>
      </c>
      <c r="B453" s="16" t="n">
        <v>38807.4027777778</v>
      </c>
      <c r="C453" s="16" t="n">
        <v>38807.4166666667</v>
      </c>
      <c r="D453" s="17" t="n">
        <v>16.46</v>
      </c>
      <c r="E453" s="18" t="n">
        <v>8.975</v>
      </c>
      <c r="F453" s="18" t="n">
        <f aca="false">D453*E453*(1/6)</f>
        <v>24.6214166666667</v>
      </c>
    </row>
    <row r="454" customFormat="false" ht="12.75" hidden="false" customHeight="false" outlineLevel="0" collapsed="false">
      <c r="A454" s="15" t="s">
        <v>11</v>
      </c>
      <c r="B454" s="16" t="n">
        <v>38785.1805555556</v>
      </c>
      <c r="C454" s="16" t="n">
        <v>38785.2083333333</v>
      </c>
      <c r="D454" s="17" t="n">
        <v>15.08</v>
      </c>
      <c r="E454" s="18" t="n">
        <v>9.77</v>
      </c>
      <c r="F454" s="18" t="n">
        <f aca="false">D454*E454*(1/6)</f>
        <v>24.5552666666667</v>
      </c>
    </row>
    <row r="455" customFormat="false" ht="12.75" hidden="false" customHeight="false" outlineLevel="0" collapsed="false">
      <c r="A455" s="15" t="s">
        <v>11</v>
      </c>
      <c r="B455" s="16" t="n">
        <v>38802.0347222222</v>
      </c>
      <c r="C455" s="16" t="n">
        <v>38802.0416666667</v>
      </c>
      <c r="D455" s="17" t="n">
        <v>10.55</v>
      </c>
      <c r="E455" s="18" t="n">
        <v>13.8</v>
      </c>
      <c r="F455" s="18" t="n">
        <f aca="false">D455*E455*(1/6)</f>
        <v>24.265</v>
      </c>
    </row>
    <row r="456" customFormat="false" ht="12.75" hidden="false" customHeight="false" outlineLevel="0" collapsed="false">
      <c r="A456" s="15" t="s">
        <v>11</v>
      </c>
      <c r="B456" s="16" t="n">
        <v>38793.5138888889</v>
      </c>
      <c r="C456" s="16" t="n">
        <v>38793.5416666667</v>
      </c>
      <c r="D456" s="17" t="n">
        <v>36.74</v>
      </c>
      <c r="E456" s="18" t="n">
        <v>3.94</v>
      </c>
      <c r="F456" s="18" t="n">
        <f aca="false">D456*E456*(1/6)</f>
        <v>24.1259333333333</v>
      </c>
    </row>
    <row r="457" customFormat="false" ht="12.75" hidden="false" customHeight="false" outlineLevel="0" collapsed="false">
      <c r="A457" s="15" t="s">
        <v>11</v>
      </c>
      <c r="B457" s="16" t="n">
        <v>38788.7777777778</v>
      </c>
      <c r="C457" s="16" t="n">
        <v>38788.7916666667</v>
      </c>
      <c r="D457" s="17" t="n">
        <v>10.12</v>
      </c>
      <c r="E457" s="18" t="n">
        <v>14.245</v>
      </c>
      <c r="F457" s="18" t="n">
        <f aca="false">D457*E457*(1/6)</f>
        <v>24.0265666666667</v>
      </c>
    </row>
    <row r="458" customFormat="false" ht="12.75" hidden="false" customHeight="false" outlineLevel="0" collapsed="false">
      <c r="A458" s="15" t="s">
        <v>11</v>
      </c>
      <c r="B458" s="16" t="n">
        <v>38805.5138888889</v>
      </c>
      <c r="C458" s="16" t="n">
        <v>38805.5416666667</v>
      </c>
      <c r="D458" s="17" t="n">
        <v>32.03</v>
      </c>
      <c r="E458" s="18" t="n">
        <v>4.5</v>
      </c>
      <c r="F458" s="18" t="n">
        <f aca="false">D458*E458*(1/6)</f>
        <v>24.0225</v>
      </c>
    </row>
    <row r="459" customFormat="false" ht="12.75" hidden="false" customHeight="false" outlineLevel="0" collapsed="false">
      <c r="A459" s="15" t="s">
        <v>11</v>
      </c>
      <c r="B459" s="16" t="n">
        <v>38780.9444444444</v>
      </c>
      <c r="C459" s="16" t="n">
        <v>38780.9583333333</v>
      </c>
      <c r="D459" s="17" t="n">
        <v>13.36</v>
      </c>
      <c r="E459" s="18" t="n">
        <v>10.78</v>
      </c>
      <c r="F459" s="18" t="n">
        <f aca="false">D459*E459*(1/6)</f>
        <v>24.0034666666667</v>
      </c>
    </row>
    <row r="460" customFormat="false" ht="12.75" hidden="false" customHeight="false" outlineLevel="0" collapsed="false">
      <c r="A460" s="15" t="s">
        <v>11</v>
      </c>
      <c r="B460" s="16" t="n">
        <v>38777.5972222222</v>
      </c>
      <c r="C460" s="16" t="n">
        <v>38777.625</v>
      </c>
      <c r="D460" s="17" t="n">
        <v>10.98</v>
      </c>
      <c r="E460" s="18" t="n">
        <v>13</v>
      </c>
      <c r="F460" s="18" t="n">
        <f aca="false">D460*E460*(1/6)</f>
        <v>23.79</v>
      </c>
    </row>
    <row r="461" customFormat="false" ht="12.75" hidden="false" customHeight="false" outlineLevel="0" collapsed="false">
      <c r="A461" s="15" t="s">
        <v>11</v>
      </c>
      <c r="B461" s="16" t="n">
        <v>38796.3055555556</v>
      </c>
      <c r="C461" s="16" t="n">
        <v>38796.3333333333</v>
      </c>
      <c r="D461" s="17" t="n">
        <v>8.76</v>
      </c>
      <c r="E461" s="18" t="n">
        <v>16.12</v>
      </c>
      <c r="F461" s="18" t="n">
        <f aca="false">D461*E461*(1/6)</f>
        <v>23.5352</v>
      </c>
    </row>
    <row r="462" customFormat="false" ht="12.75" hidden="false" customHeight="false" outlineLevel="0" collapsed="false">
      <c r="A462" s="15" t="s">
        <v>11</v>
      </c>
      <c r="B462" s="16" t="n">
        <v>38793.5208333333</v>
      </c>
      <c r="C462" s="16" t="n">
        <v>38793.5416666667</v>
      </c>
      <c r="D462" s="17" t="n">
        <v>35.84</v>
      </c>
      <c r="E462" s="18" t="n">
        <v>3.94</v>
      </c>
      <c r="F462" s="18" t="n">
        <f aca="false">D462*E462*(1/6)</f>
        <v>23.5349333333333</v>
      </c>
    </row>
    <row r="463" customFormat="false" ht="12.75" hidden="false" customHeight="false" outlineLevel="0" collapsed="false">
      <c r="A463" s="15" t="s">
        <v>11</v>
      </c>
      <c r="B463" s="16" t="n">
        <v>38777.6111111111</v>
      </c>
      <c r="C463" s="16" t="n">
        <v>38777.625</v>
      </c>
      <c r="D463" s="17" t="n">
        <v>10.86</v>
      </c>
      <c r="E463" s="18" t="n">
        <v>13</v>
      </c>
      <c r="F463" s="18" t="n">
        <f aca="false">D463*E463*(1/6)</f>
        <v>23.53</v>
      </c>
    </row>
    <row r="464" customFormat="false" ht="12.75" hidden="false" customHeight="false" outlineLevel="0" collapsed="false">
      <c r="A464" s="15" t="s">
        <v>11</v>
      </c>
      <c r="B464" s="16" t="n">
        <v>38791.3402777778</v>
      </c>
      <c r="C464" s="16" t="n">
        <v>38791.375</v>
      </c>
      <c r="D464" s="17" t="n">
        <v>14.72</v>
      </c>
      <c r="E464" s="18" t="n">
        <v>9.5</v>
      </c>
      <c r="F464" s="18" t="n">
        <f aca="false">D464*E464*(1/6)</f>
        <v>23.3066666666667</v>
      </c>
    </row>
    <row r="465" customFormat="false" ht="12.75" hidden="false" customHeight="false" outlineLevel="0" collapsed="false">
      <c r="A465" s="15" t="s">
        <v>11</v>
      </c>
      <c r="B465" s="16" t="n">
        <v>38789.7916666667</v>
      </c>
      <c r="C465" s="16" t="n">
        <v>38789.8333333333</v>
      </c>
      <c r="D465" s="17" t="n">
        <v>8.94</v>
      </c>
      <c r="E465" s="18" t="n">
        <v>15.63</v>
      </c>
      <c r="F465" s="18" t="n">
        <f aca="false">D465*E465*(1/6)</f>
        <v>23.2887</v>
      </c>
    </row>
    <row r="466" customFormat="false" ht="12.75" hidden="false" customHeight="false" outlineLevel="0" collapsed="false">
      <c r="A466" s="15" t="s">
        <v>11</v>
      </c>
      <c r="B466" s="16" t="n">
        <v>38792.0555555556</v>
      </c>
      <c r="C466" s="16" t="n">
        <v>38792.0833333333</v>
      </c>
      <c r="D466" s="17" t="n">
        <v>28.44</v>
      </c>
      <c r="E466" s="18" t="n">
        <v>4.875</v>
      </c>
      <c r="F466" s="18" t="n">
        <f aca="false">D466*E466*(1/6)</f>
        <v>23.1075</v>
      </c>
    </row>
    <row r="467" customFormat="false" ht="12.75" hidden="false" customHeight="false" outlineLevel="0" collapsed="false">
      <c r="A467" s="15" t="s">
        <v>11</v>
      </c>
      <c r="B467" s="16" t="n">
        <v>38789.9166666667</v>
      </c>
      <c r="C467" s="16" t="n">
        <v>38789.9583333333</v>
      </c>
      <c r="D467" s="17" t="n">
        <v>10.88</v>
      </c>
      <c r="E467" s="18" t="n">
        <v>12.72</v>
      </c>
      <c r="F467" s="18" t="n">
        <f aca="false">D467*E467*(1/6)</f>
        <v>23.0656</v>
      </c>
    </row>
    <row r="468" customFormat="false" ht="12.75" hidden="false" customHeight="false" outlineLevel="0" collapsed="false">
      <c r="A468" s="15" t="s">
        <v>11</v>
      </c>
      <c r="B468" s="16" t="n">
        <v>38779.5694444444</v>
      </c>
      <c r="C468" s="16" t="n">
        <v>38779.5833333333</v>
      </c>
      <c r="D468" s="17" t="n">
        <v>25.46</v>
      </c>
      <c r="E468" s="18" t="n">
        <v>5.38</v>
      </c>
      <c r="F468" s="18" t="n">
        <f aca="false">D468*E468*(1/6)</f>
        <v>22.8291333333333</v>
      </c>
    </row>
    <row r="469" customFormat="false" ht="12.75" hidden="false" customHeight="false" outlineLevel="0" collapsed="false">
      <c r="A469" s="15" t="s">
        <v>11</v>
      </c>
      <c r="B469" s="16" t="n">
        <v>38779.4930555556</v>
      </c>
      <c r="C469" s="16" t="n">
        <v>38779.5</v>
      </c>
      <c r="D469" s="17" t="n">
        <v>23.59</v>
      </c>
      <c r="E469" s="18" t="n">
        <v>5.785</v>
      </c>
      <c r="F469" s="18" t="n">
        <f aca="false">D469*E469*(1/6)</f>
        <v>22.7446916666667</v>
      </c>
    </row>
    <row r="470" customFormat="false" ht="12.75" hidden="false" customHeight="false" outlineLevel="0" collapsed="false">
      <c r="A470" s="15" t="s">
        <v>11</v>
      </c>
      <c r="B470" s="16" t="n">
        <v>38777.4652777778</v>
      </c>
      <c r="C470" s="16" t="n">
        <v>38777.5</v>
      </c>
      <c r="D470" s="17" t="n">
        <v>24.52</v>
      </c>
      <c r="E470" s="18" t="n">
        <v>5.56</v>
      </c>
      <c r="F470" s="18" t="n">
        <f aca="false">D470*E470*(1/6)</f>
        <v>22.7218666666667</v>
      </c>
    </row>
    <row r="471" customFormat="false" ht="12.75" hidden="false" customHeight="false" outlineLevel="0" collapsed="false">
      <c r="A471" s="15" t="s">
        <v>11</v>
      </c>
      <c r="B471" s="16" t="n">
        <v>38801.9375</v>
      </c>
      <c r="C471" s="16" t="n">
        <v>38801.9583333333</v>
      </c>
      <c r="D471" s="17" t="n">
        <v>11.42</v>
      </c>
      <c r="E471" s="18" t="n">
        <v>11.915</v>
      </c>
      <c r="F471" s="18" t="n">
        <f aca="false">D471*E471*(1/6)</f>
        <v>22.6782166666667</v>
      </c>
    </row>
    <row r="472" customFormat="false" ht="12.75" hidden="false" customHeight="false" outlineLevel="0" collapsed="false">
      <c r="A472" s="15" t="s">
        <v>11</v>
      </c>
      <c r="B472" s="16" t="n">
        <v>38786.3333333333</v>
      </c>
      <c r="C472" s="16" t="n">
        <v>38786.375</v>
      </c>
      <c r="D472" s="17" t="n">
        <v>14.75</v>
      </c>
      <c r="E472" s="18" t="n">
        <v>9.22</v>
      </c>
      <c r="F472" s="18" t="n">
        <f aca="false">D472*E472*(1/6)</f>
        <v>22.6658333333333</v>
      </c>
    </row>
    <row r="473" customFormat="false" ht="12.75" hidden="false" customHeight="false" outlineLevel="0" collapsed="false">
      <c r="A473" s="15" t="s">
        <v>11</v>
      </c>
      <c r="B473" s="16" t="n">
        <v>38798.5069444444</v>
      </c>
      <c r="C473" s="16" t="n">
        <v>38798.5416666667</v>
      </c>
      <c r="D473" s="17" t="n">
        <v>25.85</v>
      </c>
      <c r="E473" s="18" t="n">
        <v>5.255</v>
      </c>
      <c r="F473" s="18" t="n">
        <f aca="false">D473*E473*(1/6)</f>
        <v>22.6402916666667</v>
      </c>
    </row>
    <row r="474" customFormat="false" ht="12.75" hidden="false" customHeight="false" outlineLevel="0" collapsed="false">
      <c r="A474" s="15" t="s">
        <v>11</v>
      </c>
      <c r="B474" s="16" t="n">
        <v>38785.2777777778</v>
      </c>
      <c r="C474" s="16" t="n">
        <v>38785.2916666667</v>
      </c>
      <c r="D474" s="17" t="n">
        <v>17.33</v>
      </c>
      <c r="E474" s="18" t="n">
        <v>7.83</v>
      </c>
      <c r="F474" s="18" t="n">
        <f aca="false">D474*E474*(1/6)</f>
        <v>22.61565</v>
      </c>
    </row>
    <row r="475" customFormat="false" ht="12.75" hidden="false" customHeight="false" outlineLevel="0" collapsed="false">
      <c r="A475" s="15" t="s">
        <v>11</v>
      </c>
      <c r="B475" s="16" t="n">
        <v>38785.0555555556</v>
      </c>
      <c r="C475" s="16" t="n">
        <v>38785.0833333333</v>
      </c>
      <c r="D475" s="17" t="n">
        <v>18.03</v>
      </c>
      <c r="E475" s="18" t="n">
        <v>7.5</v>
      </c>
      <c r="F475" s="18" t="n">
        <f aca="false">D475*E475*(1/6)</f>
        <v>22.5375</v>
      </c>
    </row>
    <row r="476" customFormat="false" ht="12.75" hidden="false" customHeight="false" outlineLevel="0" collapsed="false">
      <c r="A476" s="15" t="s">
        <v>11</v>
      </c>
      <c r="B476" s="16" t="n">
        <v>38780.5416666667</v>
      </c>
      <c r="C476" s="16" t="n">
        <v>38780.5833333333</v>
      </c>
      <c r="D476" s="17" t="n">
        <v>25.4</v>
      </c>
      <c r="E476" s="18" t="n">
        <v>5.29</v>
      </c>
      <c r="F476" s="18" t="n">
        <f aca="false">D476*E476*(1/6)</f>
        <v>22.3943333333333</v>
      </c>
    </row>
    <row r="477" customFormat="false" ht="12.75" hidden="false" customHeight="false" outlineLevel="0" collapsed="false">
      <c r="A477" s="15" t="s">
        <v>11</v>
      </c>
      <c r="B477" s="16" t="n">
        <v>38793.8819444444</v>
      </c>
      <c r="C477" s="16" t="n">
        <v>38793.9166666667</v>
      </c>
      <c r="D477" s="17" t="n">
        <v>13.48</v>
      </c>
      <c r="E477" s="18" t="n">
        <v>9.95</v>
      </c>
      <c r="F477" s="18" t="n">
        <f aca="false">D477*E477*(1/6)</f>
        <v>22.3543333333333</v>
      </c>
    </row>
    <row r="478" customFormat="false" ht="12.75" hidden="false" customHeight="false" outlineLevel="0" collapsed="false">
      <c r="A478" s="15" t="s">
        <v>11</v>
      </c>
      <c r="B478" s="16" t="n">
        <v>38806.9236111111</v>
      </c>
      <c r="C478" s="16" t="n">
        <v>38806.9583333333</v>
      </c>
      <c r="D478" s="17" t="n">
        <v>9.47</v>
      </c>
      <c r="E478" s="18" t="n">
        <v>14.135</v>
      </c>
      <c r="F478" s="18" t="n">
        <f aca="false">D478*E478*(1/6)</f>
        <v>22.3097416666667</v>
      </c>
    </row>
    <row r="479" customFormat="false" ht="12.75" hidden="false" customHeight="false" outlineLevel="0" collapsed="false">
      <c r="A479" s="15" t="s">
        <v>11</v>
      </c>
      <c r="B479" s="16" t="n">
        <v>38777.6458333333</v>
      </c>
      <c r="C479" s="16" t="n">
        <v>38777.6666666667</v>
      </c>
      <c r="D479" s="17" t="n">
        <v>10.26</v>
      </c>
      <c r="E479" s="18" t="n">
        <v>13</v>
      </c>
      <c r="F479" s="18" t="n">
        <f aca="false">D479*E479*(1/6)</f>
        <v>22.23</v>
      </c>
    </row>
    <row r="480" customFormat="false" ht="12.75" hidden="false" customHeight="false" outlineLevel="0" collapsed="false">
      <c r="A480" s="15" t="s">
        <v>11</v>
      </c>
      <c r="B480" s="16" t="n">
        <v>38804.4097222222</v>
      </c>
      <c r="C480" s="16" t="n">
        <v>38804.4166666667</v>
      </c>
      <c r="D480" s="17" t="n">
        <v>10.39</v>
      </c>
      <c r="E480" s="18" t="n">
        <v>12.815</v>
      </c>
      <c r="F480" s="18" t="n">
        <f aca="false">D480*E480*(1/6)</f>
        <v>22.1913083333333</v>
      </c>
    </row>
    <row r="481" customFormat="false" ht="12.75" hidden="false" customHeight="false" outlineLevel="0" collapsed="false">
      <c r="A481" s="15" t="s">
        <v>11</v>
      </c>
      <c r="B481" s="16" t="n">
        <v>38777.6180555556</v>
      </c>
      <c r="C481" s="16" t="n">
        <v>38777.625</v>
      </c>
      <c r="D481" s="17" t="n">
        <v>10.24</v>
      </c>
      <c r="E481" s="18" t="n">
        <v>13</v>
      </c>
      <c r="F481" s="18" t="n">
        <f aca="false">D481*E481*(1/6)</f>
        <v>22.1866666666667</v>
      </c>
    </row>
    <row r="482" customFormat="false" ht="12.75" hidden="false" customHeight="false" outlineLevel="0" collapsed="false">
      <c r="A482" s="15" t="s">
        <v>11</v>
      </c>
      <c r="B482" s="16" t="n">
        <v>38777.4583333333</v>
      </c>
      <c r="C482" s="16" t="n">
        <v>38777.5</v>
      </c>
      <c r="D482" s="17" t="n">
        <v>23.92</v>
      </c>
      <c r="E482" s="18" t="n">
        <v>5.56</v>
      </c>
      <c r="F482" s="18" t="n">
        <f aca="false">D482*E482*(1/6)</f>
        <v>22.1658666666667</v>
      </c>
    </row>
    <row r="483" customFormat="false" ht="12.75" hidden="false" customHeight="false" outlineLevel="0" collapsed="false">
      <c r="A483" s="15" t="s">
        <v>11</v>
      </c>
      <c r="B483" s="16" t="n">
        <v>38784.1180555556</v>
      </c>
      <c r="C483" s="16" t="n">
        <v>38784.125</v>
      </c>
      <c r="D483" s="17" t="n">
        <v>16.62</v>
      </c>
      <c r="E483" s="18" t="n">
        <v>7.975</v>
      </c>
      <c r="F483" s="18" t="n">
        <f aca="false">D483*E483*(1/6)</f>
        <v>22.09075</v>
      </c>
    </row>
    <row r="484" customFormat="false" ht="12.75" hidden="false" customHeight="false" outlineLevel="0" collapsed="false">
      <c r="A484" s="15" t="s">
        <v>11</v>
      </c>
      <c r="B484" s="16" t="n">
        <v>38780.3611111111</v>
      </c>
      <c r="C484" s="16" t="n">
        <v>38780.375</v>
      </c>
      <c r="D484" s="17" t="n">
        <v>10.9</v>
      </c>
      <c r="E484" s="18" t="n">
        <v>12.16</v>
      </c>
      <c r="F484" s="18" t="n">
        <f aca="false">D484*E484*(1/6)</f>
        <v>22.0906666666667</v>
      </c>
    </row>
    <row r="485" customFormat="false" ht="12.75" hidden="false" customHeight="false" outlineLevel="0" collapsed="false">
      <c r="A485" s="15" t="s">
        <v>11</v>
      </c>
      <c r="B485" s="16" t="n">
        <v>38782.9444444444</v>
      </c>
      <c r="C485" s="16" t="n">
        <v>38782.9583333333</v>
      </c>
      <c r="D485" s="17" t="n">
        <v>12.12</v>
      </c>
      <c r="E485" s="18" t="n">
        <v>10.825</v>
      </c>
      <c r="F485" s="18" t="n">
        <f aca="false">D485*E485*(1/6)</f>
        <v>21.8665</v>
      </c>
    </row>
    <row r="486" customFormat="false" ht="12.75" hidden="false" customHeight="false" outlineLevel="0" collapsed="false">
      <c r="A486" s="15" t="s">
        <v>11</v>
      </c>
      <c r="B486" s="16" t="n">
        <v>38802.0208333333</v>
      </c>
      <c r="C486" s="16" t="n">
        <v>38802.0416666667</v>
      </c>
      <c r="D486" s="17" t="n">
        <v>9.48</v>
      </c>
      <c r="E486" s="18" t="n">
        <v>13.8</v>
      </c>
      <c r="F486" s="18" t="n">
        <f aca="false">D486*E486*(1/6)</f>
        <v>21.804</v>
      </c>
    </row>
    <row r="487" customFormat="false" ht="12.75" hidden="false" customHeight="false" outlineLevel="0" collapsed="false">
      <c r="A487" s="15" t="s">
        <v>11</v>
      </c>
      <c r="B487" s="16" t="n">
        <v>38789.0833333333</v>
      </c>
      <c r="C487" s="16" t="n">
        <v>38789.125</v>
      </c>
      <c r="D487" s="17" t="n">
        <v>21.65</v>
      </c>
      <c r="E487" s="18" t="n">
        <v>5.985</v>
      </c>
      <c r="F487" s="18" t="n">
        <f aca="false">D487*E487*(1/6)</f>
        <v>21.595875</v>
      </c>
    </row>
    <row r="488" customFormat="false" ht="12.75" hidden="false" customHeight="false" outlineLevel="0" collapsed="false">
      <c r="A488" s="15" t="s">
        <v>11</v>
      </c>
      <c r="B488" s="16" t="n">
        <v>38780.5694444444</v>
      </c>
      <c r="C488" s="16" t="n">
        <v>38780.5833333333</v>
      </c>
      <c r="D488" s="17" t="n">
        <v>24.34</v>
      </c>
      <c r="E488" s="18" t="n">
        <v>5.29</v>
      </c>
      <c r="F488" s="18" t="n">
        <f aca="false">D488*E488*(1/6)</f>
        <v>21.4597666666667</v>
      </c>
    </row>
    <row r="489" customFormat="false" ht="12.75" hidden="false" customHeight="false" outlineLevel="0" collapsed="false">
      <c r="A489" s="15" t="s">
        <v>11</v>
      </c>
      <c r="B489" s="16" t="n">
        <v>38800.875</v>
      </c>
      <c r="C489" s="16" t="n">
        <v>38800.9166666667</v>
      </c>
      <c r="D489" s="17" t="n">
        <v>9.22</v>
      </c>
      <c r="E489" s="18" t="n">
        <v>13.92</v>
      </c>
      <c r="F489" s="18" t="n">
        <f aca="false">D489*E489*(1/6)</f>
        <v>21.3904</v>
      </c>
    </row>
    <row r="490" customFormat="false" ht="12.75" hidden="false" customHeight="false" outlineLevel="0" collapsed="false">
      <c r="A490" s="15" t="s">
        <v>11</v>
      </c>
      <c r="B490" s="16" t="n">
        <v>38781.4444444444</v>
      </c>
      <c r="C490" s="16" t="n">
        <v>38781.4583333333</v>
      </c>
      <c r="D490" s="17" t="n">
        <v>11.36</v>
      </c>
      <c r="E490" s="18" t="n">
        <v>11.25</v>
      </c>
      <c r="F490" s="18" t="n">
        <f aca="false">D490*E490*(1/6)</f>
        <v>21.3</v>
      </c>
    </row>
    <row r="491" customFormat="false" ht="12.75" hidden="false" customHeight="false" outlineLevel="0" collapsed="false">
      <c r="A491" s="15" t="s">
        <v>11</v>
      </c>
      <c r="B491" s="16" t="n">
        <v>38777.9166666667</v>
      </c>
      <c r="C491" s="16" t="n">
        <v>38777.9583333333</v>
      </c>
      <c r="D491" s="17" t="n">
        <v>8.7</v>
      </c>
      <c r="E491" s="18" t="n">
        <v>14.67</v>
      </c>
      <c r="F491" s="18" t="n">
        <f aca="false">D491*E491*(1/6)</f>
        <v>21.2715</v>
      </c>
    </row>
    <row r="492" customFormat="false" ht="12.75" hidden="false" customHeight="false" outlineLevel="0" collapsed="false">
      <c r="A492" s="15" t="s">
        <v>11</v>
      </c>
      <c r="B492" s="16" t="n">
        <v>38801.1527777778</v>
      </c>
      <c r="C492" s="16" t="n">
        <v>38801.1666666667</v>
      </c>
      <c r="D492" s="17" t="n">
        <v>22.16</v>
      </c>
      <c r="E492" s="18" t="n">
        <v>5.75</v>
      </c>
      <c r="F492" s="18" t="n">
        <f aca="false">D492*E492*(1/6)</f>
        <v>21.2366666666667</v>
      </c>
    </row>
    <row r="493" customFormat="false" ht="12.75" hidden="false" customHeight="false" outlineLevel="0" collapsed="false">
      <c r="A493" s="15" t="s">
        <v>11</v>
      </c>
      <c r="B493" s="16" t="n">
        <v>38798.5138888889</v>
      </c>
      <c r="C493" s="16" t="n">
        <v>38798.5416666667</v>
      </c>
      <c r="D493" s="17" t="n">
        <v>24.23</v>
      </c>
      <c r="E493" s="18" t="n">
        <v>5.255</v>
      </c>
      <c r="F493" s="18" t="n">
        <f aca="false">D493*E493*(1/6)</f>
        <v>21.2214416666667</v>
      </c>
    </row>
    <row r="494" customFormat="false" ht="12.75" hidden="false" customHeight="false" outlineLevel="0" collapsed="false">
      <c r="A494" s="15" t="s">
        <v>11</v>
      </c>
      <c r="B494" s="16" t="n">
        <v>38790.2777777778</v>
      </c>
      <c r="C494" s="16" t="n">
        <v>38790.2916666667</v>
      </c>
      <c r="D494" s="17" t="n">
        <v>11.7</v>
      </c>
      <c r="E494" s="18" t="n">
        <v>10.875</v>
      </c>
      <c r="F494" s="18" t="n">
        <f aca="false">D494*E494*(1/6)</f>
        <v>21.20625</v>
      </c>
    </row>
    <row r="495" customFormat="false" ht="12.75" hidden="false" customHeight="false" outlineLevel="0" collapsed="false">
      <c r="A495" s="15" t="s">
        <v>11</v>
      </c>
      <c r="B495" s="16" t="n">
        <v>38786.9930555556</v>
      </c>
      <c r="C495" s="16" t="n">
        <v>38787</v>
      </c>
      <c r="D495" s="17" t="n">
        <v>10.8</v>
      </c>
      <c r="E495" s="18" t="n">
        <v>11.735</v>
      </c>
      <c r="F495" s="18" t="n">
        <f aca="false">D495*E495*(1/6)</f>
        <v>21.123</v>
      </c>
    </row>
    <row r="496" customFormat="false" ht="12.75" hidden="false" customHeight="false" outlineLevel="0" collapsed="false">
      <c r="A496" s="15" t="s">
        <v>11</v>
      </c>
      <c r="B496" s="16" t="n">
        <v>38805.2847222222</v>
      </c>
      <c r="C496" s="16" t="n">
        <v>38805.2916666667</v>
      </c>
      <c r="D496" s="17" t="n">
        <v>11.07</v>
      </c>
      <c r="E496" s="18" t="n">
        <v>11.435</v>
      </c>
      <c r="F496" s="18" t="n">
        <f aca="false">D496*E496*(1/6)</f>
        <v>21.097575</v>
      </c>
    </row>
    <row r="497" customFormat="false" ht="12.75" hidden="false" customHeight="false" outlineLevel="0" collapsed="false">
      <c r="A497" s="15" t="s">
        <v>11</v>
      </c>
      <c r="B497" s="16" t="n">
        <v>38798.5208333333</v>
      </c>
      <c r="C497" s="16" t="n">
        <v>38798.5416666667</v>
      </c>
      <c r="D497" s="17" t="n">
        <v>24.04</v>
      </c>
      <c r="E497" s="18" t="n">
        <v>5.255</v>
      </c>
      <c r="F497" s="18" t="n">
        <f aca="false">D497*E497*(1/6)</f>
        <v>21.0550333333333</v>
      </c>
    </row>
    <row r="498" customFormat="false" ht="12.75" hidden="false" customHeight="false" outlineLevel="0" collapsed="false">
      <c r="A498" s="15" t="s">
        <v>11</v>
      </c>
      <c r="B498" s="16" t="n">
        <v>38802.0138888889</v>
      </c>
      <c r="C498" s="16" t="n">
        <v>38802.0416666667</v>
      </c>
      <c r="D498" s="17" t="n">
        <v>9.11</v>
      </c>
      <c r="E498" s="18" t="n">
        <v>13.8</v>
      </c>
      <c r="F498" s="18" t="n">
        <f aca="false">D498*E498*(1/6)</f>
        <v>20.953</v>
      </c>
    </row>
    <row r="499" customFormat="false" ht="12.75" hidden="false" customHeight="false" outlineLevel="0" collapsed="false">
      <c r="A499" s="15" t="s">
        <v>11</v>
      </c>
      <c r="B499" s="16" t="n">
        <v>38792.4444444444</v>
      </c>
      <c r="C499" s="16" t="n">
        <v>38792.4583333333</v>
      </c>
      <c r="D499" s="17" t="n">
        <v>21.61</v>
      </c>
      <c r="E499" s="18" t="n">
        <v>5.81</v>
      </c>
      <c r="F499" s="18" t="n">
        <f aca="false">D499*E499*(1/6)</f>
        <v>20.9256833333333</v>
      </c>
    </row>
    <row r="500" customFormat="false" ht="12.75" hidden="false" customHeight="false" outlineLevel="0" collapsed="false">
      <c r="A500" s="15" t="s">
        <v>11</v>
      </c>
      <c r="B500" s="16" t="n">
        <v>38804.4375</v>
      </c>
      <c r="C500" s="16" t="n">
        <v>38804.4583333333</v>
      </c>
      <c r="D500" s="17" t="n">
        <v>15.87</v>
      </c>
      <c r="E500" s="18" t="n">
        <v>7.88</v>
      </c>
      <c r="F500" s="18" t="n">
        <f aca="false">D500*E500*(1/6)</f>
        <v>20.8426</v>
      </c>
    </row>
    <row r="501" customFormat="false" ht="12.75" hidden="false" customHeight="false" outlineLevel="0" collapsed="false">
      <c r="A501" s="15" t="s">
        <v>11</v>
      </c>
      <c r="B501" s="16" t="n">
        <v>38798.5277777778</v>
      </c>
      <c r="C501" s="16" t="n">
        <v>38798.5416666667</v>
      </c>
      <c r="D501" s="17" t="n">
        <v>23.79</v>
      </c>
      <c r="E501" s="18" t="n">
        <v>5.255</v>
      </c>
      <c r="F501" s="18" t="n">
        <f aca="false">D501*E501*(1/6)</f>
        <v>20.836075</v>
      </c>
    </row>
    <row r="502" customFormat="false" ht="12.75" hidden="false" customHeight="false" outlineLevel="0" collapsed="false">
      <c r="A502" s="15" t="s">
        <v>11</v>
      </c>
      <c r="B502" s="16" t="n">
        <v>38805.5069444444</v>
      </c>
      <c r="C502" s="16" t="n">
        <v>38805.5416666667</v>
      </c>
      <c r="D502" s="17" t="n">
        <v>27.71</v>
      </c>
      <c r="E502" s="18" t="n">
        <v>4.5</v>
      </c>
      <c r="F502" s="18" t="n">
        <f aca="false">D502*E502*(1/6)</f>
        <v>20.7825</v>
      </c>
    </row>
    <row r="503" customFormat="false" ht="12.75" hidden="false" customHeight="false" outlineLevel="0" collapsed="false">
      <c r="A503" s="15" t="s">
        <v>11</v>
      </c>
      <c r="B503" s="16" t="n">
        <v>38805.9097222222</v>
      </c>
      <c r="C503" s="16" t="n">
        <v>38805.9166666667</v>
      </c>
      <c r="D503" s="17" t="n">
        <v>11.01</v>
      </c>
      <c r="E503" s="18" t="n">
        <v>11.275</v>
      </c>
      <c r="F503" s="18" t="n">
        <f aca="false">D503*E503*(1/6)</f>
        <v>20.689625</v>
      </c>
    </row>
    <row r="504" customFormat="false" ht="12.75" hidden="false" customHeight="false" outlineLevel="0" collapsed="false">
      <c r="A504" s="15" t="s">
        <v>11</v>
      </c>
      <c r="B504" s="16" t="n">
        <v>38802.9097222222</v>
      </c>
      <c r="C504" s="16" t="n">
        <v>38802.9166666667</v>
      </c>
      <c r="D504" s="17" t="n">
        <v>9.49</v>
      </c>
      <c r="E504" s="18" t="n">
        <v>12.98</v>
      </c>
      <c r="F504" s="18" t="n">
        <f aca="false">D504*E504*(1/6)</f>
        <v>20.5300333333333</v>
      </c>
    </row>
    <row r="505" customFormat="false" ht="12.75" hidden="false" customHeight="false" outlineLevel="0" collapsed="false">
      <c r="A505" s="15" t="s">
        <v>11</v>
      </c>
      <c r="B505" s="16" t="n">
        <v>38802.0277777778</v>
      </c>
      <c r="C505" s="16" t="n">
        <v>38802.0416666667</v>
      </c>
      <c r="D505" s="17" t="n">
        <v>8.91</v>
      </c>
      <c r="E505" s="18" t="n">
        <v>13.8</v>
      </c>
      <c r="F505" s="18" t="n">
        <f aca="false">D505*E505*(1/6)</f>
        <v>20.493</v>
      </c>
    </row>
    <row r="506" customFormat="false" ht="12.75" hidden="false" customHeight="false" outlineLevel="0" collapsed="false">
      <c r="A506" s="15" t="s">
        <v>11</v>
      </c>
      <c r="B506" s="16" t="n">
        <v>38779.5763888889</v>
      </c>
      <c r="C506" s="16" t="n">
        <v>38779.5833333333</v>
      </c>
      <c r="D506" s="17" t="n">
        <v>22.61</v>
      </c>
      <c r="E506" s="18" t="n">
        <v>5.38</v>
      </c>
      <c r="F506" s="18" t="n">
        <f aca="false">D506*E506*(1/6)</f>
        <v>20.2736333333333</v>
      </c>
    </row>
    <row r="507" customFormat="false" ht="12.75" hidden="false" customHeight="false" outlineLevel="0" collapsed="false">
      <c r="A507" s="15" t="s">
        <v>11</v>
      </c>
      <c r="B507" s="16" t="n">
        <v>38793.0416666667</v>
      </c>
      <c r="C507" s="16" t="n">
        <v>38793.0833333333</v>
      </c>
      <c r="D507" s="17" t="n">
        <v>20.25</v>
      </c>
      <c r="E507" s="18" t="n">
        <v>6</v>
      </c>
      <c r="F507" s="18" t="n">
        <f aca="false">D507*E507*(1/6)</f>
        <v>20.25</v>
      </c>
    </row>
    <row r="508" customFormat="false" ht="12.75" hidden="false" customHeight="false" outlineLevel="0" collapsed="false">
      <c r="A508" s="15" t="s">
        <v>11</v>
      </c>
      <c r="B508" s="16" t="n">
        <v>38805.2916666667</v>
      </c>
      <c r="C508" s="16" t="n">
        <v>38805.3333333333</v>
      </c>
      <c r="D508" s="17" t="n">
        <v>12.14</v>
      </c>
      <c r="E508" s="18" t="n">
        <v>9.985</v>
      </c>
      <c r="F508" s="18" t="n">
        <f aca="false">D508*E508*(1/6)</f>
        <v>20.2029833333333</v>
      </c>
    </row>
    <row r="509" customFormat="false" ht="12.75" hidden="false" customHeight="false" outlineLevel="0" collapsed="false">
      <c r="A509" s="15" t="s">
        <v>11</v>
      </c>
      <c r="B509" s="16" t="n">
        <v>38798.5347222222</v>
      </c>
      <c r="C509" s="16" t="n">
        <v>38798.5416666667</v>
      </c>
      <c r="D509" s="17" t="n">
        <v>23</v>
      </c>
      <c r="E509" s="18" t="n">
        <v>5.255</v>
      </c>
      <c r="F509" s="18" t="n">
        <f aca="false">D509*E509*(1/6)</f>
        <v>20.1441666666667</v>
      </c>
    </row>
    <row r="510" customFormat="false" ht="12.75" hidden="false" customHeight="false" outlineLevel="0" collapsed="false">
      <c r="A510" s="15" t="s">
        <v>11</v>
      </c>
      <c r="B510" s="16" t="n">
        <v>38798.4930555556</v>
      </c>
      <c r="C510" s="16" t="n">
        <v>38798.5</v>
      </c>
      <c r="D510" s="17" t="n">
        <v>15.18</v>
      </c>
      <c r="E510" s="18" t="n">
        <v>7.815</v>
      </c>
      <c r="F510" s="18" t="n">
        <f aca="false">D510*E510*(1/6)</f>
        <v>19.77195</v>
      </c>
    </row>
    <row r="511" customFormat="false" ht="12.75" hidden="false" customHeight="false" outlineLevel="0" collapsed="false">
      <c r="A511" s="15" t="s">
        <v>11</v>
      </c>
      <c r="B511" s="16" t="n">
        <v>38786.4097222222</v>
      </c>
      <c r="C511" s="16" t="n">
        <v>38786.4166666667</v>
      </c>
      <c r="D511" s="17" t="n">
        <v>12.56</v>
      </c>
      <c r="E511" s="18" t="n">
        <v>9.42</v>
      </c>
      <c r="F511" s="18" t="n">
        <f aca="false">D511*E511*(1/6)</f>
        <v>19.7192</v>
      </c>
    </row>
    <row r="512" customFormat="false" ht="12.75" hidden="false" customHeight="false" outlineLevel="0" collapsed="false">
      <c r="A512" s="15" t="s">
        <v>11</v>
      </c>
      <c r="B512" s="16" t="n">
        <v>38777.6388888889</v>
      </c>
      <c r="C512" s="16" t="n">
        <v>38777.6666666667</v>
      </c>
      <c r="D512" s="17" t="n">
        <v>9.08</v>
      </c>
      <c r="E512" s="18" t="n">
        <v>13</v>
      </c>
      <c r="F512" s="18" t="n">
        <f aca="false">D512*E512*(1/6)</f>
        <v>19.6733333333333</v>
      </c>
    </row>
    <row r="513" customFormat="false" ht="12.75" hidden="false" customHeight="false" outlineLevel="0" collapsed="false">
      <c r="A513" s="15" t="s">
        <v>11</v>
      </c>
      <c r="B513" s="16" t="n">
        <v>38793.3958333333</v>
      </c>
      <c r="C513" s="16" t="n">
        <v>38793.4166666667</v>
      </c>
      <c r="D513" s="17" t="n">
        <v>11.17</v>
      </c>
      <c r="E513" s="18" t="n">
        <v>10.56</v>
      </c>
      <c r="F513" s="18" t="n">
        <f aca="false">D513*E513*(1/6)</f>
        <v>19.6592</v>
      </c>
    </row>
    <row r="514" customFormat="false" ht="12.75" hidden="false" customHeight="false" outlineLevel="0" collapsed="false">
      <c r="A514" s="15" t="s">
        <v>11</v>
      </c>
      <c r="B514" s="16" t="n">
        <v>38792.6666666667</v>
      </c>
      <c r="C514" s="16" t="n">
        <v>38792.7083333333</v>
      </c>
      <c r="D514" s="17" t="n">
        <v>24.71</v>
      </c>
      <c r="E514" s="18" t="n">
        <v>4.705</v>
      </c>
      <c r="F514" s="18" t="n">
        <f aca="false">D514*E514*(1/6)</f>
        <v>19.3767583333333</v>
      </c>
    </row>
    <row r="515" customFormat="false" ht="12.75" hidden="false" customHeight="false" outlineLevel="0" collapsed="false">
      <c r="A515" s="15" t="s">
        <v>11</v>
      </c>
      <c r="B515" s="16" t="n">
        <v>38788.4027777778</v>
      </c>
      <c r="C515" s="16" t="n">
        <v>38788.4166666667</v>
      </c>
      <c r="D515" s="17" t="n">
        <v>10.68</v>
      </c>
      <c r="E515" s="18" t="n">
        <v>10.87</v>
      </c>
      <c r="F515" s="18" t="n">
        <f aca="false">D515*E515*(1/6)</f>
        <v>19.3486</v>
      </c>
    </row>
    <row r="516" customFormat="false" ht="12.75" hidden="false" customHeight="false" outlineLevel="0" collapsed="false">
      <c r="A516" s="15" t="s">
        <v>11</v>
      </c>
      <c r="B516" s="16" t="n">
        <v>38779.5625</v>
      </c>
      <c r="C516" s="16" t="n">
        <v>38779.5833333333</v>
      </c>
      <c r="D516" s="17" t="n">
        <v>21.54</v>
      </c>
      <c r="E516" s="18" t="n">
        <v>5.38</v>
      </c>
      <c r="F516" s="18" t="n">
        <f aca="false">D516*E516*(1/6)</f>
        <v>19.3142</v>
      </c>
    </row>
    <row r="517" customFormat="false" ht="12.75" hidden="false" customHeight="false" outlineLevel="0" collapsed="false">
      <c r="A517" s="15" t="s">
        <v>11</v>
      </c>
      <c r="B517" s="16" t="n">
        <v>38798.5</v>
      </c>
      <c r="C517" s="16" t="n">
        <v>38798.5416666667</v>
      </c>
      <c r="D517" s="17" t="n">
        <v>21.99</v>
      </c>
      <c r="E517" s="18" t="n">
        <v>5.255</v>
      </c>
      <c r="F517" s="18" t="n">
        <f aca="false">D517*E517*(1/6)</f>
        <v>19.259575</v>
      </c>
    </row>
    <row r="518" customFormat="false" ht="12.75" hidden="false" customHeight="false" outlineLevel="0" collapsed="false">
      <c r="A518" s="15" t="s">
        <v>11</v>
      </c>
      <c r="B518" s="16" t="n">
        <v>38800.5972222222</v>
      </c>
      <c r="C518" s="16" t="n">
        <v>38800.625</v>
      </c>
      <c r="D518" s="17" t="n">
        <v>12.89</v>
      </c>
      <c r="E518" s="18" t="n">
        <v>8.935</v>
      </c>
      <c r="F518" s="18" t="n">
        <f aca="false">D518*E518*(1/6)</f>
        <v>19.1953583333333</v>
      </c>
    </row>
    <row r="519" customFormat="false" ht="12.75" hidden="false" customHeight="false" outlineLevel="0" collapsed="false">
      <c r="A519" s="15" t="s">
        <v>11</v>
      </c>
      <c r="B519" s="16" t="n">
        <v>38800.6041666667</v>
      </c>
      <c r="C519" s="16" t="n">
        <v>38800.625</v>
      </c>
      <c r="D519" s="17" t="n">
        <v>12.89</v>
      </c>
      <c r="E519" s="18" t="n">
        <v>8.935</v>
      </c>
      <c r="F519" s="18" t="n">
        <f aca="false">D519*E519*(1/6)</f>
        <v>19.1953583333333</v>
      </c>
    </row>
    <row r="520" customFormat="false" ht="12.75" hidden="false" customHeight="false" outlineLevel="0" collapsed="false">
      <c r="A520" s="15" t="s">
        <v>11</v>
      </c>
      <c r="B520" s="16" t="n">
        <v>38787.0833333333</v>
      </c>
      <c r="C520" s="16" t="n">
        <v>38787.125</v>
      </c>
      <c r="D520" s="17" t="n">
        <v>22.4</v>
      </c>
      <c r="E520" s="18" t="n">
        <v>5.125</v>
      </c>
      <c r="F520" s="18" t="n">
        <f aca="false">D520*E520*(1/6)</f>
        <v>19.1333333333333</v>
      </c>
    </row>
    <row r="521" customFormat="false" ht="12.75" hidden="false" customHeight="false" outlineLevel="0" collapsed="false">
      <c r="A521" s="15" t="s">
        <v>11</v>
      </c>
      <c r="B521" s="16" t="n">
        <v>38788.9583333333</v>
      </c>
      <c r="C521" s="16" t="n">
        <v>38789</v>
      </c>
      <c r="D521" s="17" t="n">
        <v>10.89</v>
      </c>
      <c r="E521" s="18" t="n">
        <v>10.505</v>
      </c>
      <c r="F521" s="18" t="n">
        <f aca="false">D521*E521*(1/6)</f>
        <v>19.066575</v>
      </c>
    </row>
    <row r="522" customFormat="false" ht="12.75" hidden="false" customHeight="false" outlineLevel="0" collapsed="false">
      <c r="A522" s="15" t="s">
        <v>11</v>
      </c>
      <c r="B522" s="16" t="n">
        <v>38805.7222222222</v>
      </c>
      <c r="C522" s="16" t="n">
        <v>38805.75</v>
      </c>
      <c r="D522" s="17" t="n">
        <v>9.17</v>
      </c>
      <c r="E522" s="18" t="n">
        <v>12.405</v>
      </c>
      <c r="F522" s="18" t="n">
        <f aca="false">D522*E522*(1/6)</f>
        <v>18.958975</v>
      </c>
    </row>
    <row r="523" customFormat="false" ht="12.75" hidden="false" customHeight="false" outlineLevel="0" collapsed="false">
      <c r="A523" s="15" t="s">
        <v>11</v>
      </c>
      <c r="B523" s="16" t="n">
        <v>38806.4375</v>
      </c>
      <c r="C523" s="16" t="n">
        <v>38806.4583333333</v>
      </c>
      <c r="D523" s="17" t="n">
        <v>26.7</v>
      </c>
      <c r="E523" s="18" t="n">
        <v>4.25</v>
      </c>
      <c r="F523" s="18" t="n">
        <f aca="false">D523*E523*(1/6)</f>
        <v>18.9125</v>
      </c>
    </row>
    <row r="524" customFormat="false" ht="12.75" hidden="false" customHeight="false" outlineLevel="0" collapsed="false">
      <c r="A524" s="15" t="s">
        <v>11</v>
      </c>
      <c r="B524" s="16" t="n">
        <v>38777.625</v>
      </c>
      <c r="C524" s="16" t="n">
        <v>38777.6666666667</v>
      </c>
      <c r="D524" s="17" t="n">
        <v>8.72</v>
      </c>
      <c r="E524" s="18" t="n">
        <v>13</v>
      </c>
      <c r="F524" s="18" t="n">
        <f aca="false">D524*E524*(1/6)</f>
        <v>18.8933333333333</v>
      </c>
    </row>
    <row r="525" customFormat="false" ht="12.75" hidden="false" customHeight="false" outlineLevel="0" collapsed="false">
      <c r="A525" s="15" t="s">
        <v>11</v>
      </c>
      <c r="B525" s="16" t="n">
        <v>38798.4861111111</v>
      </c>
      <c r="C525" s="16" t="n">
        <v>38798.5</v>
      </c>
      <c r="D525" s="17" t="n">
        <v>14.5</v>
      </c>
      <c r="E525" s="18" t="n">
        <v>7.815</v>
      </c>
      <c r="F525" s="18" t="n">
        <f aca="false">D525*E525*(1/6)</f>
        <v>18.88625</v>
      </c>
    </row>
    <row r="526" customFormat="false" ht="12.75" hidden="false" customHeight="false" outlineLevel="0" collapsed="false">
      <c r="A526" s="15" t="s">
        <v>11</v>
      </c>
      <c r="B526" s="16" t="n">
        <v>38781.4513888889</v>
      </c>
      <c r="C526" s="16" t="n">
        <v>38781.4583333333</v>
      </c>
      <c r="D526" s="17" t="n">
        <v>10.04</v>
      </c>
      <c r="E526" s="18" t="n">
        <v>11.25</v>
      </c>
      <c r="F526" s="18" t="n">
        <f aca="false">D526*E526*(1/6)</f>
        <v>18.825</v>
      </c>
    </row>
    <row r="527" customFormat="false" ht="12.75" hidden="false" customHeight="false" outlineLevel="0" collapsed="false">
      <c r="A527" s="15" t="s">
        <v>11</v>
      </c>
      <c r="B527" s="16" t="n">
        <v>38791.0416666667</v>
      </c>
      <c r="C527" s="16" t="n">
        <v>38791.0833333333</v>
      </c>
      <c r="D527" s="17" t="n">
        <v>21.47</v>
      </c>
      <c r="E527" s="18" t="n">
        <v>5.205</v>
      </c>
      <c r="F527" s="18" t="n">
        <f aca="false">D527*E527*(1/6)</f>
        <v>18.625225</v>
      </c>
    </row>
    <row r="528" customFormat="false" ht="12.75" hidden="false" customHeight="false" outlineLevel="0" collapsed="false">
      <c r="A528" s="15" t="s">
        <v>11</v>
      </c>
      <c r="B528" s="16" t="n">
        <v>38798.4444444444</v>
      </c>
      <c r="C528" s="16" t="n">
        <v>38798.4583333333</v>
      </c>
      <c r="D528" s="17" t="n">
        <v>22.56</v>
      </c>
      <c r="E528" s="18" t="n">
        <v>4.89</v>
      </c>
      <c r="F528" s="18" t="n">
        <f aca="false">D528*E528*(1/6)</f>
        <v>18.3864</v>
      </c>
    </row>
    <row r="529" customFormat="false" ht="12.75" hidden="false" customHeight="false" outlineLevel="0" collapsed="false">
      <c r="A529" s="15" t="s">
        <v>11</v>
      </c>
      <c r="B529" s="16" t="n">
        <v>38781.4652777778</v>
      </c>
      <c r="C529" s="16" t="n">
        <v>38781.5</v>
      </c>
      <c r="D529" s="17" t="n">
        <v>9.76</v>
      </c>
      <c r="E529" s="18" t="n">
        <v>11.25</v>
      </c>
      <c r="F529" s="18" t="n">
        <f aca="false">D529*E529*(1/6)</f>
        <v>18.3</v>
      </c>
    </row>
    <row r="530" customFormat="false" ht="12.75" hidden="false" customHeight="false" outlineLevel="0" collapsed="false">
      <c r="A530" s="15" t="s">
        <v>11</v>
      </c>
      <c r="B530" s="16" t="n">
        <v>38800.6111111111</v>
      </c>
      <c r="C530" s="16" t="n">
        <v>38800.625</v>
      </c>
      <c r="D530" s="17" t="n">
        <v>12.28</v>
      </c>
      <c r="E530" s="18" t="n">
        <v>8.935</v>
      </c>
      <c r="F530" s="18" t="n">
        <f aca="false">D530*E530*(1/6)</f>
        <v>18.2869666666667</v>
      </c>
    </row>
    <row r="531" customFormat="false" ht="12.75" hidden="false" customHeight="false" outlineLevel="0" collapsed="false">
      <c r="A531" s="15" t="s">
        <v>11</v>
      </c>
      <c r="B531" s="16" t="n">
        <v>38781.4722222222</v>
      </c>
      <c r="C531" s="16" t="n">
        <v>38781.5</v>
      </c>
      <c r="D531" s="17" t="n">
        <v>9.64</v>
      </c>
      <c r="E531" s="18" t="n">
        <v>11.25</v>
      </c>
      <c r="F531" s="18" t="n">
        <f aca="false">D531*E531*(1/6)</f>
        <v>18.075</v>
      </c>
    </row>
    <row r="532" customFormat="false" ht="12.75" hidden="false" customHeight="false" outlineLevel="0" collapsed="false">
      <c r="A532" s="15" t="s">
        <v>11</v>
      </c>
      <c r="B532" s="16" t="n">
        <v>38804.5625</v>
      </c>
      <c r="C532" s="16" t="n">
        <v>38804.5833333333</v>
      </c>
      <c r="D532" s="17" t="n">
        <v>16.77</v>
      </c>
      <c r="E532" s="18" t="n">
        <v>6.44</v>
      </c>
      <c r="F532" s="18" t="n">
        <f aca="false">D532*E532*(1/6)</f>
        <v>17.9998</v>
      </c>
    </row>
    <row r="533" customFormat="false" ht="12.75" hidden="false" customHeight="false" outlineLevel="0" collapsed="false">
      <c r="A533" s="15" t="s">
        <v>11</v>
      </c>
      <c r="B533" s="16" t="n">
        <v>38792.4375</v>
      </c>
      <c r="C533" s="16" t="n">
        <v>38792.4583333333</v>
      </c>
      <c r="D533" s="17" t="n">
        <v>18.53</v>
      </c>
      <c r="E533" s="18" t="n">
        <v>5.81</v>
      </c>
      <c r="F533" s="18" t="n">
        <f aca="false">D533*E533*(1/6)</f>
        <v>17.9432166666667</v>
      </c>
    </row>
    <row r="534" customFormat="false" ht="12.75" hidden="false" customHeight="false" outlineLevel="0" collapsed="false">
      <c r="A534" s="15" t="s">
        <v>11</v>
      </c>
      <c r="B534" s="16" t="n">
        <v>38805.7291666667</v>
      </c>
      <c r="C534" s="16" t="n">
        <v>38805.75</v>
      </c>
      <c r="D534" s="17" t="n">
        <v>8.62</v>
      </c>
      <c r="E534" s="18" t="n">
        <v>12.405</v>
      </c>
      <c r="F534" s="18" t="n">
        <f aca="false">D534*E534*(1/6)</f>
        <v>17.82185</v>
      </c>
    </row>
    <row r="535" customFormat="false" ht="12.75" hidden="false" customHeight="false" outlineLevel="0" collapsed="false">
      <c r="A535" s="15" t="s">
        <v>11</v>
      </c>
      <c r="B535" s="16" t="n">
        <v>38779.4513888889</v>
      </c>
      <c r="C535" s="16" t="n">
        <v>38779.4583333333</v>
      </c>
      <c r="D535" s="17" t="n">
        <v>16.95</v>
      </c>
      <c r="E535" s="18" t="n">
        <v>6.29</v>
      </c>
      <c r="F535" s="18" t="n">
        <f aca="false">D535*E535*(1/6)</f>
        <v>17.76925</v>
      </c>
    </row>
    <row r="536" customFormat="false" ht="12.75" hidden="false" customHeight="false" outlineLevel="0" collapsed="false">
      <c r="A536" s="15" t="s">
        <v>11</v>
      </c>
      <c r="B536" s="16" t="n">
        <v>38781.4791666667</v>
      </c>
      <c r="C536" s="16" t="n">
        <v>38781.5</v>
      </c>
      <c r="D536" s="17" t="n">
        <v>9.47</v>
      </c>
      <c r="E536" s="18" t="n">
        <v>11.25</v>
      </c>
      <c r="F536" s="18" t="n">
        <f aca="false">D536*E536*(1/6)</f>
        <v>17.75625</v>
      </c>
    </row>
    <row r="537" customFormat="false" ht="12.75" hidden="false" customHeight="false" outlineLevel="0" collapsed="false">
      <c r="A537" s="15" t="s">
        <v>11</v>
      </c>
      <c r="B537" s="16" t="n">
        <v>38801.2013888889</v>
      </c>
      <c r="C537" s="16" t="n">
        <v>38801.2083333333</v>
      </c>
      <c r="D537" s="17" t="n">
        <v>18.55</v>
      </c>
      <c r="E537" s="18" t="n">
        <v>5.705</v>
      </c>
      <c r="F537" s="18" t="n">
        <f aca="false">D537*E537*(1/6)</f>
        <v>17.6379583333333</v>
      </c>
    </row>
    <row r="538" customFormat="false" ht="12.75" hidden="false" customHeight="false" outlineLevel="0" collapsed="false">
      <c r="A538" s="15" t="s">
        <v>11</v>
      </c>
      <c r="B538" s="16" t="n">
        <v>38793.4027777778</v>
      </c>
      <c r="C538" s="16" t="n">
        <v>38793.4166666667</v>
      </c>
      <c r="D538" s="17" t="n">
        <v>10</v>
      </c>
      <c r="E538" s="18" t="n">
        <v>10.56</v>
      </c>
      <c r="F538" s="18" t="n">
        <f aca="false">D538*E538*(1/6)</f>
        <v>17.6</v>
      </c>
    </row>
    <row r="539" customFormat="false" ht="12.75" hidden="false" customHeight="false" outlineLevel="0" collapsed="false">
      <c r="A539" s="15" t="s">
        <v>11</v>
      </c>
      <c r="B539" s="16" t="n">
        <v>38781.4861111111</v>
      </c>
      <c r="C539" s="16" t="n">
        <v>38781.5</v>
      </c>
      <c r="D539" s="17" t="n">
        <v>9.37</v>
      </c>
      <c r="E539" s="18" t="n">
        <v>11.25</v>
      </c>
      <c r="F539" s="18" t="n">
        <f aca="false">D539*E539*(1/6)</f>
        <v>17.56875</v>
      </c>
    </row>
    <row r="540" customFormat="false" ht="12.75" hidden="false" customHeight="false" outlineLevel="0" collapsed="false">
      <c r="A540" s="15" t="s">
        <v>11</v>
      </c>
      <c r="B540" s="16" t="n">
        <v>38779.5555555556</v>
      </c>
      <c r="C540" s="16" t="n">
        <v>38779.5833333333</v>
      </c>
      <c r="D540" s="17" t="n">
        <v>19.56</v>
      </c>
      <c r="E540" s="18" t="n">
        <v>5.38</v>
      </c>
      <c r="F540" s="18" t="n">
        <f aca="false">D540*E540*(1/6)</f>
        <v>17.5388</v>
      </c>
    </row>
    <row r="541" customFormat="false" ht="12.75" hidden="false" customHeight="false" outlineLevel="0" collapsed="false">
      <c r="A541" s="15" t="s">
        <v>11</v>
      </c>
      <c r="B541" s="16" t="n">
        <v>38786.4375</v>
      </c>
      <c r="C541" s="16" t="n">
        <v>38786.4583333333</v>
      </c>
      <c r="D541" s="17" t="n">
        <v>16.13</v>
      </c>
      <c r="E541" s="18" t="n">
        <v>6.5</v>
      </c>
      <c r="F541" s="18" t="n">
        <f aca="false">D541*E541*(1/6)</f>
        <v>17.4741666666667</v>
      </c>
    </row>
    <row r="542" customFormat="false" ht="12.75" hidden="false" customHeight="false" outlineLevel="0" collapsed="false">
      <c r="A542" s="15" t="s">
        <v>11</v>
      </c>
      <c r="B542" s="16" t="n">
        <v>38798.4722222222</v>
      </c>
      <c r="C542" s="16" t="n">
        <v>38798.5</v>
      </c>
      <c r="D542" s="17" t="n">
        <v>13.4</v>
      </c>
      <c r="E542" s="18" t="n">
        <v>7.815</v>
      </c>
      <c r="F542" s="18" t="n">
        <f aca="false">D542*E542*(1/6)</f>
        <v>17.4535</v>
      </c>
    </row>
    <row r="543" customFormat="false" ht="12.75" hidden="false" customHeight="false" outlineLevel="0" collapsed="false">
      <c r="A543" s="15" t="s">
        <v>11</v>
      </c>
      <c r="B543" s="16" t="n">
        <v>38781.0763888889</v>
      </c>
      <c r="C543" s="16" t="n">
        <v>38781.0833333333</v>
      </c>
      <c r="D543" s="17" t="n">
        <v>14.93</v>
      </c>
      <c r="E543" s="18" t="n">
        <v>7</v>
      </c>
      <c r="F543" s="18" t="n">
        <f aca="false">D543*E543*(1/6)</f>
        <v>17.4183333333333</v>
      </c>
    </row>
    <row r="544" customFormat="false" ht="12.75" hidden="false" customHeight="false" outlineLevel="0" collapsed="false">
      <c r="A544" s="15" t="s">
        <v>11</v>
      </c>
      <c r="B544" s="16" t="n">
        <v>38802.9375</v>
      </c>
      <c r="C544" s="16" t="n">
        <v>38802.9583333333</v>
      </c>
      <c r="D544" s="17" t="n">
        <v>8.79</v>
      </c>
      <c r="E544" s="18" t="n">
        <v>11.845</v>
      </c>
      <c r="F544" s="18" t="n">
        <f aca="false">D544*E544*(1/6)</f>
        <v>17.352925</v>
      </c>
    </row>
    <row r="545" customFormat="false" ht="12.75" hidden="false" customHeight="false" outlineLevel="0" collapsed="false">
      <c r="A545" s="15" t="s">
        <v>11</v>
      </c>
      <c r="B545" s="16" t="n">
        <v>38777.4375</v>
      </c>
      <c r="C545" s="16" t="n">
        <v>38777.4583333333</v>
      </c>
      <c r="D545" s="17" t="n">
        <v>18.99</v>
      </c>
      <c r="E545" s="18" t="n">
        <v>5.475</v>
      </c>
      <c r="F545" s="18" t="n">
        <f aca="false">D545*E545*(1/6)</f>
        <v>17.328375</v>
      </c>
    </row>
    <row r="546" customFormat="false" ht="12.75" hidden="false" customHeight="false" outlineLevel="0" collapsed="false">
      <c r="A546" s="15" t="s">
        <v>11</v>
      </c>
      <c r="B546" s="16" t="n">
        <v>38786.25</v>
      </c>
      <c r="C546" s="16" t="n">
        <v>38786.2916666667</v>
      </c>
      <c r="D546" s="17" t="n">
        <v>14.58</v>
      </c>
      <c r="E546" s="18" t="n">
        <v>7.13</v>
      </c>
      <c r="F546" s="18" t="n">
        <f aca="false">D546*E546*(1/6)</f>
        <v>17.3259</v>
      </c>
    </row>
    <row r="547" customFormat="false" ht="12.75" hidden="false" customHeight="false" outlineLevel="0" collapsed="false">
      <c r="A547" s="15" t="s">
        <v>11</v>
      </c>
      <c r="B547" s="16" t="n">
        <v>38803.6736111111</v>
      </c>
      <c r="C547" s="16" t="n">
        <v>38803.7083333333</v>
      </c>
      <c r="D547" s="17" t="n">
        <v>18.9</v>
      </c>
      <c r="E547" s="18" t="n">
        <v>5.5</v>
      </c>
      <c r="F547" s="18" t="n">
        <f aca="false">D547*E547*(1/6)</f>
        <v>17.325</v>
      </c>
    </row>
    <row r="548" customFormat="false" ht="12.75" hidden="false" customHeight="false" outlineLevel="0" collapsed="false">
      <c r="A548" s="15" t="s">
        <v>11</v>
      </c>
      <c r="B548" s="16" t="n">
        <v>38803.6805555556</v>
      </c>
      <c r="C548" s="16" t="n">
        <v>38803.7083333333</v>
      </c>
      <c r="D548" s="17" t="n">
        <v>18.66</v>
      </c>
      <c r="E548" s="18" t="n">
        <v>5.5</v>
      </c>
      <c r="F548" s="18" t="n">
        <f aca="false">D548*E548*(1/6)</f>
        <v>17.105</v>
      </c>
    </row>
    <row r="549" customFormat="false" ht="12.75" hidden="false" customHeight="false" outlineLevel="0" collapsed="false">
      <c r="A549" s="15" t="s">
        <v>11</v>
      </c>
      <c r="B549" s="16" t="n">
        <v>38798.4791666667</v>
      </c>
      <c r="C549" s="16" t="n">
        <v>38798.5</v>
      </c>
      <c r="D549" s="17" t="n">
        <v>13.13</v>
      </c>
      <c r="E549" s="18" t="n">
        <v>7.815</v>
      </c>
      <c r="F549" s="18" t="n">
        <f aca="false">D549*E549*(1/6)</f>
        <v>17.101825</v>
      </c>
    </row>
    <row r="550" customFormat="false" ht="12.75" hidden="false" customHeight="false" outlineLevel="0" collapsed="false">
      <c r="A550" s="15" t="s">
        <v>11</v>
      </c>
      <c r="B550" s="16" t="n">
        <v>38795.4513888889</v>
      </c>
      <c r="C550" s="16" t="n">
        <v>38795.4583333333</v>
      </c>
      <c r="D550" s="17" t="n">
        <v>10.21</v>
      </c>
      <c r="E550" s="18" t="n">
        <v>10</v>
      </c>
      <c r="F550" s="18" t="n">
        <f aca="false">D550*E550*(1/6)</f>
        <v>17.0166666666667</v>
      </c>
    </row>
    <row r="551" customFormat="false" ht="12.75" hidden="false" customHeight="false" outlineLevel="0" collapsed="false">
      <c r="A551" s="15" t="s">
        <v>11</v>
      </c>
      <c r="B551" s="16" t="n">
        <v>38803.6875</v>
      </c>
      <c r="C551" s="16" t="n">
        <v>38803.7083333333</v>
      </c>
      <c r="D551" s="17" t="n">
        <v>18.55</v>
      </c>
      <c r="E551" s="18" t="n">
        <v>5.5</v>
      </c>
      <c r="F551" s="18" t="n">
        <f aca="false">D551*E551*(1/6)</f>
        <v>17.0041666666667</v>
      </c>
    </row>
    <row r="552" customFormat="false" ht="12.75" hidden="false" customHeight="false" outlineLevel="0" collapsed="false">
      <c r="A552" s="15" t="s">
        <v>11</v>
      </c>
      <c r="B552" s="16" t="n">
        <v>38792.0416666667</v>
      </c>
      <c r="C552" s="16" t="n">
        <v>38792.0833333333</v>
      </c>
      <c r="D552" s="17" t="n">
        <v>20.89</v>
      </c>
      <c r="E552" s="18" t="n">
        <v>4.875</v>
      </c>
      <c r="F552" s="18" t="n">
        <f aca="false">D552*E552*(1/6)</f>
        <v>16.973125</v>
      </c>
    </row>
    <row r="553" customFormat="false" ht="12.75" hidden="false" customHeight="false" outlineLevel="0" collapsed="false">
      <c r="A553" s="15" t="s">
        <v>11</v>
      </c>
      <c r="B553" s="16" t="n">
        <v>38781.4583333333</v>
      </c>
      <c r="C553" s="16" t="n">
        <v>38781.5</v>
      </c>
      <c r="D553" s="17" t="n">
        <v>9.05</v>
      </c>
      <c r="E553" s="18" t="n">
        <v>11.25</v>
      </c>
      <c r="F553" s="18" t="n">
        <f aca="false">D553*E553*(1/6)</f>
        <v>16.96875</v>
      </c>
    </row>
    <row r="554" customFormat="false" ht="12.75" hidden="false" customHeight="false" outlineLevel="0" collapsed="false">
      <c r="A554" s="15" t="s">
        <v>11</v>
      </c>
      <c r="B554" s="16" t="n">
        <v>38806.5694444444</v>
      </c>
      <c r="C554" s="16" t="n">
        <v>38806.5833333333</v>
      </c>
      <c r="D554" s="17" t="n">
        <v>22.49</v>
      </c>
      <c r="E554" s="18" t="n">
        <v>4.48</v>
      </c>
      <c r="F554" s="18" t="n">
        <f aca="false">D554*E554*(1/6)</f>
        <v>16.7925333333333</v>
      </c>
    </row>
    <row r="555" customFormat="false" ht="12.75" hidden="false" customHeight="false" outlineLevel="0" collapsed="false">
      <c r="A555" s="15" t="s">
        <v>11</v>
      </c>
      <c r="B555" s="16" t="n">
        <v>38798.4583333333</v>
      </c>
      <c r="C555" s="16" t="n">
        <v>38798.5</v>
      </c>
      <c r="D555" s="17" t="n">
        <v>12.81</v>
      </c>
      <c r="E555" s="18" t="n">
        <v>7.815</v>
      </c>
      <c r="F555" s="18" t="n">
        <f aca="false">D555*E555*(1/6)</f>
        <v>16.685025</v>
      </c>
    </row>
    <row r="556" customFormat="false" ht="12.75" hidden="false" customHeight="false" outlineLevel="0" collapsed="false">
      <c r="A556" s="15" t="s">
        <v>11</v>
      </c>
      <c r="B556" s="16" t="n">
        <v>38777.4513888889</v>
      </c>
      <c r="C556" s="16" t="n">
        <v>38777.4583333333</v>
      </c>
      <c r="D556" s="17" t="n">
        <v>18.21</v>
      </c>
      <c r="E556" s="18" t="n">
        <v>5.475</v>
      </c>
      <c r="F556" s="18" t="n">
        <f aca="false">D556*E556*(1/6)</f>
        <v>16.616625</v>
      </c>
    </row>
    <row r="557" customFormat="false" ht="12.75" hidden="false" customHeight="false" outlineLevel="0" collapsed="false">
      <c r="A557" s="15" t="s">
        <v>11</v>
      </c>
      <c r="B557" s="16" t="n">
        <v>38777.4722222222</v>
      </c>
      <c r="C557" s="16" t="n">
        <v>38777.5</v>
      </c>
      <c r="D557" s="17" t="n">
        <v>17.74</v>
      </c>
      <c r="E557" s="18" t="n">
        <v>5.56</v>
      </c>
      <c r="F557" s="18" t="n">
        <f aca="false">D557*E557*(1/6)</f>
        <v>16.4390666666667</v>
      </c>
    </row>
    <row r="558" customFormat="false" ht="12.75" hidden="false" customHeight="false" outlineLevel="0" collapsed="false">
      <c r="A558" s="15" t="s">
        <v>11</v>
      </c>
      <c r="B558" s="16" t="n">
        <v>38785.9513888889</v>
      </c>
      <c r="C558" s="16" t="n">
        <v>38785.9583333333</v>
      </c>
      <c r="D558" s="17" t="n">
        <v>9.08</v>
      </c>
      <c r="E558" s="18" t="n">
        <v>10.855</v>
      </c>
      <c r="F558" s="18" t="n">
        <f aca="false">D558*E558*(1/6)</f>
        <v>16.4272333333333</v>
      </c>
    </row>
    <row r="559" customFormat="false" ht="12.75" hidden="false" customHeight="false" outlineLevel="0" collapsed="false">
      <c r="A559" s="15" t="s">
        <v>11</v>
      </c>
      <c r="B559" s="16" t="n">
        <v>38782.6458333333</v>
      </c>
      <c r="C559" s="16" t="n">
        <v>38782.6666666667</v>
      </c>
      <c r="D559" s="17" t="n">
        <v>8.76</v>
      </c>
      <c r="E559" s="18" t="n">
        <v>11.25</v>
      </c>
      <c r="F559" s="18" t="n">
        <f aca="false">D559*E559*(1/6)</f>
        <v>16.425</v>
      </c>
    </row>
    <row r="560" customFormat="false" ht="12.75" hidden="false" customHeight="false" outlineLevel="0" collapsed="false">
      <c r="A560" s="15" t="s">
        <v>11</v>
      </c>
      <c r="B560" s="16" t="n">
        <v>38798.4513888889</v>
      </c>
      <c r="C560" s="16" t="n">
        <v>38798.4583333333</v>
      </c>
      <c r="D560" s="17" t="n">
        <v>20.14</v>
      </c>
      <c r="E560" s="18" t="n">
        <v>4.89</v>
      </c>
      <c r="F560" s="18" t="n">
        <f aca="false">D560*E560*(1/6)</f>
        <v>16.4141</v>
      </c>
    </row>
    <row r="561" customFormat="false" ht="12.75" hidden="false" customHeight="false" outlineLevel="0" collapsed="false">
      <c r="A561" s="15" t="s">
        <v>11</v>
      </c>
      <c r="B561" s="16" t="n">
        <v>38777.4791666667</v>
      </c>
      <c r="C561" s="16" t="n">
        <v>38777.5</v>
      </c>
      <c r="D561" s="17" t="n">
        <v>17.37</v>
      </c>
      <c r="E561" s="18" t="n">
        <v>5.56</v>
      </c>
      <c r="F561" s="18" t="n">
        <f aca="false">D561*E561*(1/6)</f>
        <v>16.0962</v>
      </c>
    </row>
    <row r="562" customFormat="false" ht="12.75" hidden="false" customHeight="false" outlineLevel="0" collapsed="false">
      <c r="A562" s="15" t="s">
        <v>11</v>
      </c>
      <c r="B562" s="16" t="n">
        <v>38800.6180555556</v>
      </c>
      <c r="C562" s="16" t="n">
        <v>38800.625</v>
      </c>
      <c r="D562" s="17" t="n">
        <v>10.73</v>
      </c>
      <c r="E562" s="18" t="n">
        <v>8.935</v>
      </c>
      <c r="F562" s="18" t="n">
        <f aca="false">D562*E562*(1/6)</f>
        <v>15.9787583333333</v>
      </c>
    </row>
    <row r="563" customFormat="false" ht="12.75" hidden="false" customHeight="false" outlineLevel="0" collapsed="false">
      <c r="A563" s="15" t="s">
        <v>11</v>
      </c>
      <c r="B563" s="16" t="n">
        <v>38806.5625</v>
      </c>
      <c r="C563" s="16" t="n">
        <v>38806.5833333333</v>
      </c>
      <c r="D563" s="17" t="n">
        <v>21.22</v>
      </c>
      <c r="E563" s="18" t="n">
        <v>4.48</v>
      </c>
      <c r="F563" s="18" t="n">
        <f aca="false">D563*E563*(1/6)</f>
        <v>15.8442666666667</v>
      </c>
    </row>
    <row r="564" customFormat="false" ht="12.75" hidden="false" customHeight="false" outlineLevel="0" collapsed="false">
      <c r="A564" s="15" t="s">
        <v>11</v>
      </c>
      <c r="B564" s="16" t="n">
        <v>38806.5555555556</v>
      </c>
      <c r="C564" s="16" t="n">
        <v>38806.5833333333</v>
      </c>
      <c r="D564" s="17" t="n">
        <v>21.16</v>
      </c>
      <c r="E564" s="18" t="n">
        <v>4.48</v>
      </c>
      <c r="F564" s="18" t="n">
        <f aca="false">D564*E564*(1/6)</f>
        <v>15.7994666666667</v>
      </c>
    </row>
    <row r="565" customFormat="false" ht="12.75" hidden="false" customHeight="false" outlineLevel="0" collapsed="false">
      <c r="A565" s="15" t="s">
        <v>11</v>
      </c>
      <c r="B565" s="16" t="n">
        <v>38805.5833333333</v>
      </c>
      <c r="C565" s="16" t="n">
        <v>38805.625</v>
      </c>
      <c r="D565" s="17" t="n">
        <v>16.58</v>
      </c>
      <c r="E565" s="18" t="n">
        <v>5.71</v>
      </c>
      <c r="F565" s="18" t="n">
        <f aca="false">D565*E565*(1/6)</f>
        <v>15.7786333333333</v>
      </c>
    </row>
    <row r="566" customFormat="false" ht="12.75" hidden="false" customHeight="false" outlineLevel="0" collapsed="false">
      <c r="A566" s="15" t="s">
        <v>11</v>
      </c>
      <c r="B566" s="16" t="n">
        <v>38806.5763888889</v>
      </c>
      <c r="C566" s="16" t="n">
        <v>38806.5833333333</v>
      </c>
      <c r="D566" s="17" t="n">
        <v>21.05</v>
      </c>
      <c r="E566" s="18" t="n">
        <v>4.48</v>
      </c>
      <c r="F566" s="18" t="n">
        <f aca="false">D566*E566*(1/6)</f>
        <v>15.7173333333333</v>
      </c>
    </row>
    <row r="567" customFormat="false" ht="12.75" hidden="false" customHeight="false" outlineLevel="0" collapsed="false">
      <c r="A567" s="15" t="s">
        <v>11</v>
      </c>
      <c r="B567" s="16" t="n">
        <v>38780.4930555556</v>
      </c>
      <c r="C567" s="16" t="n">
        <v>38780.5</v>
      </c>
      <c r="D567" s="17" t="n">
        <v>16.31</v>
      </c>
      <c r="E567" s="18" t="n">
        <v>5.78</v>
      </c>
      <c r="F567" s="18" t="n">
        <f aca="false">D567*E567*(1/6)</f>
        <v>15.7119666666667</v>
      </c>
    </row>
    <row r="568" customFormat="false" ht="12.75" hidden="false" customHeight="false" outlineLevel="0" collapsed="false">
      <c r="A568" s="15" t="s">
        <v>11</v>
      </c>
      <c r="B568" s="16" t="n">
        <v>38791.3541666667</v>
      </c>
      <c r="C568" s="16" t="n">
        <v>38791.375</v>
      </c>
      <c r="D568" s="17" t="n">
        <v>9.89</v>
      </c>
      <c r="E568" s="18" t="n">
        <v>9.5</v>
      </c>
      <c r="F568" s="18" t="n">
        <f aca="false">D568*E568*(1/6)</f>
        <v>15.6591666666667</v>
      </c>
    </row>
    <row r="569" customFormat="false" ht="12.75" hidden="false" customHeight="false" outlineLevel="0" collapsed="false">
      <c r="A569" s="15" t="s">
        <v>11</v>
      </c>
      <c r="B569" s="16" t="n">
        <v>38782.5347222222</v>
      </c>
      <c r="C569" s="16" t="n">
        <v>38782.5416666667</v>
      </c>
      <c r="D569" s="17" t="n">
        <v>11.86</v>
      </c>
      <c r="E569" s="18" t="n">
        <v>7.835</v>
      </c>
      <c r="F569" s="18" t="n">
        <f aca="false">D569*E569*(1/6)</f>
        <v>15.4871833333333</v>
      </c>
    </row>
    <row r="570" customFormat="false" ht="12.75" hidden="false" customHeight="false" outlineLevel="0" collapsed="false">
      <c r="A570" s="15" t="s">
        <v>11</v>
      </c>
      <c r="B570" s="16" t="n">
        <v>38804.4305555556</v>
      </c>
      <c r="C570" s="16" t="n">
        <v>38804.4583333333</v>
      </c>
      <c r="D570" s="17" t="n">
        <v>11.57</v>
      </c>
      <c r="E570" s="18" t="n">
        <v>7.88</v>
      </c>
      <c r="F570" s="18" t="n">
        <f aca="false">D570*E570*(1/6)</f>
        <v>15.1952666666667</v>
      </c>
    </row>
    <row r="571" customFormat="false" ht="12.75" hidden="false" customHeight="false" outlineLevel="0" collapsed="false">
      <c r="A571" s="15" t="s">
        <v>11</v>
      </c>
      <c r="B571" s="16" t="n">
        <v>38798.4652777778</v>
      </c>
      <c r="C571" s="16" t="n">
        <v>38798.5</v>
      </c>
      <c r="D571" s="17" t="n">
        <v>11.5</v>
      </c>
      <c r="E571" s="18" t="n">
        <v>7.815</v>
      </c>
      <c r="F571" s="18" t="n">
        <f aca="false">D571*E571*(1/6)</f>
        <v>14.97875</v>
      </c>
    </row>
    <row r="572" customFormat="false" ht="12.75" hidden="false" customHeight="false" outlineLevel="0" collapsed="false">
      <c r="A572" s="15" t="s">
        <v>11</v>
      </c>
      <c r="B572" s="16" t="n">
        <v>38792.9097222222</v>
      </c>
      <c r="C572" s="16" t="n">
        <v>38792.9166666667</v>
      </c>
      <c r="D572" s="17" t="n">
        <v>9.53</v>
      </c>
      <c r="E572" s="18" t="n">
        <v>9.32</v>
      </c>
      <c r="F572" s="18" t="n">
        <f aca="false">D572*E572*(1/6)</f>
        <v>14.8032666666667</v>
      </c>
    </row>
    <row r="573" customFormat="false" ht="12.75" hidden="false" customHeight="false" outlineLevel="0" collapsed="false">
      <c r="A573" s="15" t="s">
        <v>11</v>
      </c>
      <c r="B573" s="16" t="n">
        <v>38789.2916666667</v>
      </c>
      <c r="C573" s="16" t="n">
        <v>38789.3333333333</v>
      </c>
      <c r="D573" s="17" t="n">
        <v>9.52</v>
      </c>
      <c r="E573" s="18" t="n">
        <v>9.23</v>
      </c>
      <c r="F573" s="18" t="n">
        <f aca="false">D573*E573*(1/6)</f>
        <v>14.6449333333333</v>
      </c>
    </row>
    <row r="574" customFormat="false" ht="12.75" hidden="false" customHeight="false" outlineLevel="0" collapsed="false">
      <c r="A574" s="15" t="s">
        <v>11</v>
      </c>
      <c r="B574" s="16" t="n">
        <v>38805.5972222222</v>
      </c>
      <c r="C574" s="16" t="n">
        <v>38805.625</v>
      </c>
      <c r="D574" s="17" t="n">
        <v>15.18</v>
      </c>
      <c r="E574" s="18" t="n">
        <v>5.71</v>
      </c>
      <c r="F574" s="18" t="n">
        <f aca="false">D574*E574*(1/6)</f>
        <v>14.4463</v>
      </c>
    </row>
    <row r="575" customFormat="false" ht="12.75" hidden="false" customHeight="false" outlineLevel="0" collapsed="false">
      <c r="A575" s="15" t="s">
        <v>11</v>
      </c>
      <c r="B575" s="16" t="n">
        <v>38806.5486111111</v>
      </c>
      <c r="C575" s="16" t="n">
        <v>38806.5833333333</v>
      </c>
      <c r="D575" s="17" t="n">
        <v>19.29</v>
      </c>
      <c r="E575" s="18" t="n">
        <v>4.48</v>
      </c>
      <c r="F575" s="18" t="n">
        <f aca="false">D575*E575*(1/6)</f>
        <v>14.4032</v>
      </c>
    </row>
    <row r="576" customFormat="false" ht="12.75" hidden="false" customHeight="false" outlineLevel="0" collapsed="false">
      <c r="A576" s="15" t="s">
        <v>11</v>
      </c>
      <c r="B576" s="16" t="n">
        <v>38777.4444444444</v>
      </c>
      <c r="C576" s="16" t="n">
        <v>38777.4583333333</v>
      </c>
      <c r="D576" s="17" t="n">
        <v>15.4</v>
      </c>
      <c r="E576" s="18" t="n">
        <v>5.475</v>
      </c>
      <c r="F576" s="18" t="n">
        <f aca="false">D576*E576*(1/6)</f>
        <v>14.0525</v>
      </c>
    </row>
    <row r="577" customFormat="false" ht="12.75" hidden="false" customHeight="false" outlineLevel="0" collapsed="false">
      <c r="A577" s="15" t="s">
        <v>11</v>
      </c>
      <c r="B577" s="16" t="n">
        <v>38779.4861111111</v>
      </c>
      <c r="C577" s="16" t="n">
        <v>38779.5</v>
      </c>
      <c r="D577" s="17" t="n">
        <v>14.17</v>
      </c>
      <c r="E577" s="18" t="n">
        <v>5.785</v>
      </c>
      <c r="F577" s="18" t="n">
        <f aca="false">D577*E577*(1/6)</f>
        <v>13.6622416666667</v>
      </c>
    </row>
    <row r="578" customFormat="false" ht="12.75" hidden="false" customHeight="false" outlineLevel="0" collapsed="false">
      <c r="A578" s="15" t="s">
        <v>11</v>
      </c>
      <c r="B578" s="16" t="n">
        <v>38791.9097222222</v>
      </c>
      <c r="C578" s="16" t="n">
        <v>38791.9166666667</v>
      </c>
      <c r="D578" s="17" t="n">
        <v>8.6</v>
      </c>
      <c r="E578" s="18" t="n">
        <v>9.44</v>
      </c>
      <c r="F578" s="18" t="n">
        <f aca="false">D578*E578*(1/6)</f>
        <v>13.5306666666667</v>
      </c>
    </row>
    <row r="579" customFormat="false" ht="12.75" hidden="false" customHeight="false" outlineLevel="0" collapsed="false">
      <c r="A579" s="15" t="s">
        <v>11</v>
      </c>
      <c r="B579" s="16" t="n">
        <v>38807.2638888889</v>
      </c>
      <c r="C579" s="16" t="n">
        <v>38807.2916666667</v>
      </c>
      <c r="D579" s="17" t="n">
        <v>8.85</v>
      </c>
      <c r="E579" s="18" t="n">
        <v>8.815</v>
      </c>
      <c r="F579" s="18" t="n">
        <f aca="false">D579*E579*(1/6)</f>
        <v>13.002125</v>
      </c>
    </row>
    <row r="580" customFormat="false" ht="12.75" hidden="false" customHeight="false" outlineLevel="0" collapsed="false">
      <c r="A580" s="15" t="s">
        <v>11</v>
      </c>
      <c r="B580" s="16" t="n">
        <v>38806.5416666667</v>
      </c>
      <c r="C580" s="16" t="n">
        <v>38806.5833333333</v>
      </c>
      <c r="D580" s="17" t="n">
        <v>17.39</v>
      </c>
      <c r="E580" s="18" t="n">
        <v>4.48</v>
      </c>
      <c r="F580" s="18" t="n">
        <f aca="false">D580*E580*(1/6)</f>
        <v>12.9845333333333</v>
      </c>
    </row>
    <row r="581" customFormat="false" ht="12.75" hidden="false" customHeight="false" outlineLevel="0" collapsed="false">
      <c r="A581" s="15" t="s">
        <v>11</v>
      </c>
      <c r="B581" s="16" t="n">
        <v>38787.0486111111</v>
      </c>
      <c r="C581" s="16" t="n">
        <v>38787.0833333333</v>
      </c>
      <c r="D581" s="17" t="n">
        <v>11.96</v>
      </c>
      <c r="E581" s="18" t="n">
        <v>6.5</v>
      </c>
      <c r="F581" s="18" t="n">
        <f aca="false">D581*E581*(1/6)</f>
        <v>12.9566666666667</v>
      </c>
    </row>
    <row r="582" customFormat="false" ht="12.75" hidden="false" customHeight="false" outlineLevel="0" collapsed="false">
      <c r="A582" s="15" t="s">
        <v>11</v>
      </c>
      <c r="B582" s="16" t="n">
        <v>38801.0972222222</v>
      </c>
      <c r="C582" s="16" t="n">
        <v>38801.125</v>
      </c>
      <c r="D582" s="17" t="n">
        <v>14.03</v>
      </c>
      <c r="E582" s="18" t="n">
        <v>5.5</v>
      </c>
      <c r="F582" s="18" t="n">
        <f aca="false">D582*E582*(1/6)</f>
        <v>12.8608333333333</v>
      </c>
    </row>
    <row r="583" customFormat="false" ht="12.75" hidden="false" customHeight="false" outlineLevel="0" collapsed="false">
      <c r="A583" s="15" t="s">
        <v>11</v>
      </c>
      <c r="B583" s="16" t="n">
        <v>38793.5069444444</v>
      </c>
      <c r="C583" s="16" t="n">
        <v>38793.5416666667</v>
      </c>
      <c r="D583" s="17" t="n">
        <v>19.39</v>
      </c>
      <c r="E583" s="18" t="n">
        <v>3.94</v>
      </c>
      <c r="F583" s="18" t="n">
        <f aca="false">D583*E583*(1/6)</f>
        <v>12.7327666666667</v>
      </c>
    </row>
    <row r="584" customFormat="false" ht="12.75" hidden="false" customHeight="false" outlineLevel="0" collapsed="false">
      <c r="A584" s="15" t="s">
        <v>11</v>
      </c>
      <c r="B584" s="16" t="n">
        <v>38806.5208333333</v>
      </c>
      <c r="C584" s="16" t="n">
        <v>38806.5416666667</v>
      </c>
      <c r="D584" s="17" t="n">
        <v>19.85</v>
      </c>
      <c r="E584" s="18" t="n">
        <v>3.84</v>
      </c>
      <c r="F584" s="18" t="n">
        <f aca="false">D584*E584*(1/6)</f>
        <v>12.704</v>
      </c>
    </row>
    <row r="585" customFormat="false" ht="12.75" hidden="false" customHeight="false" outlineLevel="0" collapsed="false">
      <c r="A585" s="15" t="s">
        <v>11</v>
      </c>
      <c r="B585" s="16" t="n">
        <v>38780.6111111111</v>
      </c>
      <c r="C585" s="16" t="n">
        <v>38780.625</v>
      </c>
      <c r="D585" s="17" t="n">
        <v>13.31</v>
      </c>
      <c r="E585" s="18" t="n">
        <v>5.7</v>
      </c>
      <c r="F585" s="18" t="n">
        <f aca="false">D585*E585*(1/6)</f>
        <v>12.6445</v>
      </c>
    </row>
    <row r="586" customFormat="false" ht="12.75" hidden="false" customHeight="false" outlineLevel="0" collapsed="false">
      <c r="A586" s="15" t="s">
        <v>11</v>
      </c>
      <c r="B586" s="16" t="n">
        <v>38805.5763888889</v>
      </c>
      <c r="C586" s="16" t="n">
        <v>38805.5833333333</v>
      </c>
      <c r="D586" s="17" t="n">
        <v>15.54</v>
      </c>
      <c r="E586" s="18" t="n">
        <v>4.625</v>
      </c>
      <c r="F586" s="18" t="n">
        <f aca="false">D586*E586*(1/6)</f>
        <v>11.97875</v>
      </c>
    </row>
    <row r="587" customFormat="false" ht="12.75" hidden="false" customHeight="false" outlineLevel="0" collapsed="false">
      <c r="A587" s="15" t="s">
        <v>11</v>
      </c>
      <c r="B587" s="16" t="n">
        <v>38805.6180555556</v>
      </c>
      <c r="C587" s="16" t="n">
        <v>38805.625</v>
      </c>
      <c r="D587" s="17" t="n">
        <v>12.43</v>
      </c>
      <c r="E587" s="18" t="n">
        <v>5.71</v>
      </c>
      <c r="F587" s="18" t="n">
        <f aca="false">D587*E587*(1/6)</f>
        <v>11.8292166666667</v>
      </c>
    </row>
    <row r="588" customFormat="false" ht="12.75" hidden="false" customHeight="false" outlineLevel="0" collapsed="false">
      <c r="A588" s="15" t="s">
        <v>11</v>
      </c>
      <c r="B588" s="16" t="n">
        <v>38807.4375</v>
      </c>
      <c r="C588" s="16" t="n">
        <v>38807.4583333333</v>
      </c>
      <c r="D588" s="17" t="n">
        <v>14.5</v>
      </c>
      <c r="E588" s="18" t="n">
        <v>4.75</v>
      </c>
      <c r="F588" s="18" t="n">
        <f aca="false">D588*E588*(1/6)</f>
        <v>11.4791666666667</v>
      </c>
    </row>
    <row r="589" customFormat="false" ht="12.75" hidden="false" customHeight="false" outlineLevel="0" collapsed="false">
      <c r="A589" s="15" t="s">
        <v>11</v>
      </c>
      <c r="B589" s="16" t="n">
        <v>38787.0625</v>
      </c>
      <c r="C589" s="16" t="n">
        <v>38787.0833333333</v>
      </c>
      <c r="D589" s="17" t="n">
        <v>10.4</v>
      </c>
      <c r="E589" s="18" t="n">
        <v>6.5</v>
      </c>
      <c r="F589" s="18" t="n">
        <f aca="false">D589*E589*(1/6)</f>
        <v>11.2666666666667</v>
      </c>
    </row>
    <row r="590" customFormat="false" ht="12.75" hidden="false" customHeight="false" outlineLevel="0" collapsed="false">
      <c r="A590" s="15" t="s">
        <v>11</v>
      </c>
      <c r="B590" s="16" t="n">
        <v>38793.5347222222</v>
      </c>
      <c r="C590" s="16" t="n">
        <v>38793.5416666667</v>
      </c>
      <c r="D590" s="17" t="n">
        <v>16.59</v>
      </c>
      <c r="E590" s="18" t="n">
        <v>3.94</v>
      </c>
      <c r="F590" s="18" t="n">
        <f aca="false">D590*E590*(1/6)</f>
        <v>10.8941</v>
      </c>
    </row>
    <row r="591" customFormat="false" ht="12.75" hidden="false" customHeight="false" outlineLevel="0" collapsed="false">
      <c r="A591" s="15" t="s">
        <v>11</v>
      </c>
      <c r="B591" s="16" t="n">
        <v>38806.5138888889</v>
      </c>
      <c r="C591" s="16" t="n">
        <v>38806.5416666667</v>
      </c>
      <c r="D591" s="17" t="n">
        <v>17.01</v>
      </c>
      <c r="E591" s="18" t="n">
        <v>3.84</v>
      </c>
      <c r="F591" s="18" t="n">
        <f aca="false">D591*E591*(1/6)</f>
        <v>10.8864</v>
      </c>
    </row>
    <row r="592" customFormat="false" ht="12.75" hidden="false" customHeight="false" outlineLevel="0" collapsed="false">
      <c r="A592" s="15" t="s">
        <v>11</v>
      </c>
      <c r="B592" s="16" t="n">
        <v>38802.1388888889</v>
      </c>
      <c r="C592" s="16" t="n">
        <v>38802.1666666667</v>
      </c>
      <c r="D592" s="17" t="n">
        <v>13.78</v>
      </c>
      <c r="E592" s="18" t="n">
        <v>4.495</v>
      </c>
      <c r="F592" s="18" t="n">
        <f aca="false">D592*E592*(1/6)</f>
        <v>10.3235166666667</v>
      </c>
    </row>
    <row r="593" customFormat="false" ht="12.75" hidden="false" customHeight="false" outlineLevel="0" collapsed="false">
      <c r="A593" s="15" t="s">
        <v>11</v>
      </c>
      <c r="B593" s="16" t="n">
        <v>38805.5902777778</v>
      </c>
      <c r="C593" s="16" t="n">
        <v>38805.625</v>
      </c>
      <c r="D593" s="17" t="n">
        <v>10.81</v>
      </c>
      <c r="E593" s="18" t="n">
        <v>5.71</v>
      </c>
      <c r="F593" s="18" t="n">
        <f aca="false">D593*E593*(1/6)</f>
        <v>10.2875166666667</v>
      </c>
    </row>
    <row r="594" customFormat="false" ht="12.75" hidden="false" customHeight="false" outlineLevel="0" collapsed="false">
      <c r="A594" s="15" t="s">
        <v>11</v>
      </c>
      <c r="B594" s="16" t="n">
        <v>38795.6875</v>
      </c>
      <c r="C594" s="16" t="n">
        <v>38795.7083333333</v>
      </c>
      <c r="D594" s="17" t="n">
        <v>8.77</v>
      </c>
      <c r="E594" s="18" t="n">
        <v>7</v>
      </c>
      <c r="F594" s="18" t="n">
        <f aca="false">D594*E594*(1/6)</f>
        <v>10.2316666666667</v>
      </c>
    </row>
    <row r="595" customFormat="false" ht="12.75" hidden="false" customHeight="false" outlineLevel="0" collapsed="false">
      <c r="A595" s="15" t="s">
        <v>11</v>
      </c>
      <c r="B595" s="16" t="n">
        <v>38787.0555555556</v>
      </c>
      <c r="C595" s="16" t="n">
        <v>38787.0833333333</v>
      </c>
      <c r="D595" s="17" t="n">
        <v>9.38</v>
      </c>
      <c r="E595" s="18" t="n">
        <v>6.5</v>
      </c>
      <c r="F595" s="18" t="n">
        <f aca="false">D595*E595*(1/6)</f>
        <v>10.1616666666667</v>
      </c>
    </row>
    <row r="596" customFormat="false" ht="12.75" hidden="false" customHeight="false" outlineLevel="0" collapsed="false">
      <c r="A596" s="15" t="s">
        <v>11</v>
      </c>
      <c r="B596" s="16" t="n">
        <v>38805.6041666667</v>
      </c>
      <c r="C596" s="16" t="n">
        <v>38805.625</v>
      </c>
      <c r="D596" s="17" t="n">
        <v>10.51</v>
      </c>
      <c r="E596" s="18" t="n">
        <v>5.71</v>
      </c>
      <c r="F596" s="18" t="n">
        <f aca="false">D596*E596*(1/6)</f>
        <v>10.0020166666667</v>
      </c>
    </row>
    <row r="597" customFormat="false" ht="12.75" hidden="false" customHeight="false" outlineLevel="0" collapsed="false">
      <c r="A597" s="15" t="s">
        <v>11</v>
      </c>
      <c r="B597" s="16" t="n">
        <v>38805.6111111111</v>
      </c>
      <c r="C597" s="16" t="n">
        <v>38805.625</v>
      </c>
      <c r="D597" s="17" t="n">
        <v>10.5</v>
      </c>
      <c r="E597" s="18" t="n">
        <v>5.71</v>
      </c>
      <c r="F597" s="18" t="n">
        <f aca="false">D597*E597*(1/6)</f>
        <v>9.9925</v>
      </c>
    </row>
    <row r="598" customFormat="false" ht="12.75" hidden="false" customHeight="false" outlineLevel="0" collapsed="false">
      <c r="A598" s="15" t="s">
        <v>11</v>
      </c>
      <c r="B598" s="16" t="n">
        <v>38805.5208333333</v>
      </c>
      <c r="C598" s="16" t="n">
        <v>38805.5416666667</v>
      </c>
      <c r="D598" s="17" t="n">
        <v>13.19</v>
      </c>
      <c r="E598" s="18" t="n">
        <v>4.5</v>
      </c>
      <c r="F598" s="18" t="n">
        <f aca="false">D598*E598*(1/6)</f>
        <v>9.8925</v>
      </c>
    </row>
    <row r="599" customFormat="false" ht="12.75" hidden="false" customHeight="false" outlineLevel="0" collapsed="false">
      <c r="A599" s="15" t="s">
        <v>11</v>
      </c>
      <c r="B599" s="16" t="n">
        <v>38787.0416666667</v>
      </c>
      <c r="C599" s="16" t="n">
        <v>38787.0833333333</v>
      </c>
      <c r="D599" s="17" t="n">
        <v>9.07</v>
      </c>
      <c r="E599" s="18" t="n">
        <v>6.5</v>
      </c>
      <c r="F599" s="18" t="n">
        <f aca="false">D599*E599*(1/6)</f>
        <v>9.82583333333333</v>
      </c>
    </row>
    <row r="600" customFormat="false" ht="12.75" hidden="false" customHeight="false" outlineLevel="0" collapsed="false">
      <c r="A600" s="15" t="s">
        <v>11</v>
      </c>
      <c r="B600" s="16" t="n">
        <v>38799.5208333333</v>
      </c>
      <c r="C600" s="16" t="n">
        <v>38799.5416666667</v>
      </c>
      <c r="D600" s="17" t="n">
        <v>11.47</v>
      </c>
      <c r="E600" s="18" t="n">
        <v>5.12</v>
      </c>
      <c r="F600" s="18" t="n">
        <f aca="false">D600*E600*(1/6)</f>
        <v>9.78773333333333</v>
      </c>
    </row>
    <row r="601" customFormat="false" ht="12.75" hidden="false" customHeight="false" outlineLevel="0" collapsed="false">
      <c r="A601" s="15" t="s">
        <v>11</v>
      </c>
      <c r="B601" s="16" t="n">
        <v>38802.1319444444</v>
      </c>
      <c r="C601" s="16" t="n">
        <v>38802.1666666667</v>
      </c>
      <c r="D601" s="17" t="n">
        <v>12.99</v>
      </c>
      <c r="E601" s="18" t="n">
        <v>4.495</v>
      </c>
      <c r="F601" s="18" t="n">
        <f aca="false">D601*E601*(1/6)</f>
        <v>9.731675</v>
      </c>
    </row>
    <row r="602" customFormat="false" ht="12.75" hidden="false" customHeight="false" outlineLevel="0" collapsed="false">
      <c r="A602" s="15" t="s">
        <v>11</v>
      </c>
      <c r="B602" s="16" t="n">
        <v>38806.5069444444</v>
      </c>
      <c r="C602" s="16" t="n">
        <v>38806.5416666667</v>
      </c>
      <c r="D602" s="17" t="n">
        <v>15.18</v>
      </c>
      <c r="E602" s="18" t="n">
        <v>3.84</v>
      </c>
      <c r="F602" s="18" t="n">
        <f aca="false">D602*E602*(1/6)</f>
        <v>9.7152</v>
      </c>
    </row>
    <row r="603" customFormat="false" ht="12.75" hidden="false" customHeight="false" outlineLevel="0" collapsed="false">
      <c r="A603" s="15" t="s">
        <v>11</v>
      </c>
      <c r="B603" s="16" t="n">
        <v>38802.125</v>
      </c>
      <c r="C603" s="16" t="n">
        <v>38802.1666666667</v>
      </c>
      <c r="D603" s="17" t="n">
        <v>12.94</v>
      </c>
      <c r="E603" s="18" t="n">
        <v>4.495</v>
      </c>
      <c r="F603" s="18" t="n">
        <f aca="false">D603*E603*(1/6)</f>
        <v>9.69421666666667</v>
      </c>
    </row>
    <row r="604" customFormat="false" ht="12.75" hidden="false" customHeight="false" outlineLevel="0" collapsed="false">
      <c r="A604" s="15" t="s">
        <v>11</v>
      </c>
      <c r="B604" s="16" t="n">
        <v>38806.5347222222</v>
      </c>
      <c r="C604" s="16" t="n">
        <v>38806.5416666667</v>
      </c>
      <c r="D604" s="17" t="n">
        <v>14.69</v>
      </c>
      <c r="E604" s="18" t="n">
        <v>3.84</v>
      </c>
      <c r="F604" s="18" t="n">
        <f aca="false">D604*E604*(1/6)</f>
        <v>9.4016</v>
      </c>
    </row>
    <row r="605" customFormat="false" ht="12.75" hidden="false" customHeight="false" outlineLevel="0" collapsed="false">
      <c r="A605" s="15" t="s">
        <v>11</v>
      </c>
      <c r="B605" s="16" t="n">
        <v>38802.1458333333</v>
      </c>
      <c r="C605" s="16" t="n">
        <v>38802.1666666667</v>
      </c>
      <c r="D605" s="17" t="n">
        <v>12.48</v>
      </c>
      <c r="E605" s="18" t="n">
        <v>4.495</v>
      </c>
      <c r="F605" s="18" t="n">
        <f aca="false">D605*E605*(1/6)</f>
        <v>9.3496</v>
      </c>
    </row>
    <row r="606" customFormat="false" ht="12.75" hidden="false" customHeight="false" outlineLevel="0" collapsed="false">
      <c r="A606" s="15" t="s">
        <v>11</v>
      </c>
      <c r="B606" s="16" t="n">
        <v>38802.1527777778</v>
      </c>
      <c r="C606" s="16" t="n">
        <v>38802.1666666667</v>
      </c>
      <c r="D606" s="17" t="n">
        <v>12.39</v>
      </c>
      <c r="E606" s="18" t="n">
        <v>4.495</v>
      </c>
      <c r="F606" s="18" t="n">
        <f aca="false">D606*E606*(1/6)</f>
        <v>9.282175</v>
      </c>
    </row>
    <row r="607" customFormat="false" ht="12.75" hidden="false" customHeight="false" outlineLevel="0" collapsed="false">
      <c r="A607" s="15" t="s">
        <v>11</v>
      </c>
      <c r="B607" s="16" t="n">
        <v>38799.5277777778</v>
      </c>
      <c r="C607" s="16" t="n">
        <v>38799.5416666667</v>
      </c>
      <c r="D607" s="17" t="n">
        <v>10.87</v>
      </c>
      <c r="E607" s="18" t="n">
        <v>5.12</v>
      </c>
      <c r="F607" s="18" t="n">
        <f aca="false">D607*E607*(1/6)</f>
        <v>9.27573333333333</v>
      </c>
    </row>
    <row r="608" customFormat="false" ht="12.75" hidden="false" customHeight="false" outlineLevel="0" collapsed="false">
      <c r="A608" s="15" t="s">
        <v>11</v>
      </c>
      <c r="B608" s="16" t="n">
        <v>38780.5347222222</v>
      </c>
      <c r="C608" s="16" t="n">
        <v>38780.5416666667</v>
      </c>
      <c r="D608" s="17" t="n">
        <v>10.35</v>
      </c>
      <c r="E608" s="18" t="n">
        <v>5.355</v>
      </c>
      <c r="F608" s="18" t="n">
        <f aca="false">D608*E608*(1/6)</f>
        <v>9.237375</v>
      </c>
    </row>
    <row r="609" customFormat="false" ht="12.75" hidden="false" customHeight="false" outlineLevel="0" collapsed="false">
      <c r="A609" s="15" t="s">
        <v>11</v>
      </c>
      <c r="B609" s="16" t="n">
        <v>38802.5555555556</v>
      </c>
      <c r="C609" s="16" t="n">
        <v>38802.5833333333</v>
      </c>
      <c r="D609" s="17" t="n">
        <v>11.1</v>
      </c>
      <c r="E609" s="18" t="n">
        <v>4.94</v>
      </c>
      <c r="F609" s="18" t="n">
        <f aca="false">D609*E609*(1/6)</f>
        <v>9.139</v>
      </c>
    </row>
    <row r="610" customFormat="false" ht="12.75" hidden="false" customHeight="false" outlineLevel="0" collapsed="false">
      <c r="A610" s="15" t="s">
        <v>11</v>
      </c>
      <c r="B610" s="16" t="n">
        <v>38780.4652777778</v>
      </c>
      <c r="C610" s="16" t="n">
        <v>38780.5</v>
      </c>
      <c r="D610" s="17" t="n">
        <v>9.48</v>
      </c>
      <c r="E610" s="18" t="n">
        <v>5.78</v>
      </c>
      <c r="F610" s="18" t="n">
        <f aca="false">D610*E610*(1/6)</f>
        <v>9.1324</v>
      </c>
    </row>
    <row r="611" customFormat="false" ht="12.75" hidden="false" customHeight="false" outlineLevel="0" collapsed="false">
      <c r="A611" s="15" t="s">
        <v>11</v>
      </c>
      <c r="B611" s="16" t="n">
        <v>38791.4791666667</v>
      </c>
      <c r="C611" s="16" t="n">
        <v>38791.5</v>
      </c>
      <c r="D611" s="17" t="n">
        <v>9.49</v>
      </c>
      <c r="E611" s="18" t="n">
        <v>5.7</v>
      </c>
      <c r="F611" s="18" t="n">
        <f aca="false">D611*E611*(1/6)</f>
        <v>9.0155</v>
      </c>
    </row>
    <row r="612" customFormat="false" ht="12.75" hidden="false" customHeight="false" outlineLevel="0" collapsed="false">
      <c r="A612" s="15" t="s">
        <v>11</v>
      </c>
      <c r="B612" s="16" t="n">
        <v>38787.1319444444</v>
      </c>
      <c r="C612" s="16" t="n">
        <v>38787.1666666667</v>
      </c>
      <c r="D612" s="17" t="n">
        <v>10.55</v>
      </c>
      <c r="E612" s="18" t="n">
        <v>5.125</v>
      </c>
      <c r="F612" s="18" t="n">
        <f aca="false">D612*E612*(1/6)</f>
        <v>9.01145833333333</v>
      </c>
    </row>
    <row r="613" customFormat="false" ht="12.75" hidden="false" customHeight="false" outlineLevel="0" collapsed="false">
      <c r="A613" s="15" t="s">
        <v>11</v>
      </c>
      <c r="B613" s="16" t="n">
        <v>38790.4444444444</v>
      </c>
      <c r="C613" s="16" t="n">
        <v>38790.4583333333</v>
      </c>
      <c r="D613" s="17" t="n">
        <v>9.77</v>
      </c>
      <c r="E613" s="18" t="n">
        <v>5.515</v>
      </c>
      <c r="F613" s="18" t="n">
        <f aca="false">D613*E613*(1/6)</f>
        <v>8.98025833333333</v>
      </c>
    </row>
    <row r="614" customFormat="false" ht="12.75" hidden="false" customHeight="false" outlineLevel="0" collapsed="false">
      <c r="A614" s="15" t="s">
        <v>11</v>
      </c>
      <c r="B614" s="16" t="n">
        <v>38795.5</v>
      </c>
      <c r="C614" s="16" t="n">
        <v>38795.5416666667</v>
      </c>
      <c r="D614" s="17" t="n">
        <v>8.98</v>
      </c>
      <c r="E614" s="18" t="n">
        <v>5.995</v>
      </c>
      <c r="F614" s="18" t="n">
        <f aca="false">D614*E614*(1/6)</f>
        <v>8.97251666666667</v>
      </c>
    </row>
    <row r="615" customFormat="false" ht="12.75" hidden="false" customHeight="false" outlineLevel="0" collapsed="false">
      <c r="A615" s="15" t="s">
        <v>11</v>
      </c>
      <c r="B615" s="16" t="n">
        <v>38787.0972222222</v>
      </c>
      <c r="C615" s="16" t="n">
        <v>38787.125</v>
      </c>
      <c r="D615" s="17" t="n">
        <v>10.5</v>
      </c>
      <c r="E615" s="18" t="n">
        <v>5.125</v>
      </c>
      <c r="F615" s="18" t="n">
        <f aca="false">D615*E615*(1/6)</f>
        <v>8.96875</v>
      </c>
    </row>
    <row r="616" customFormat="false" ht="12.75" hidden="false" customHeight="false" outlineLevel="0" collapsed="false">
      <c r="A616" s="15" t="s">
        <v>11</v>
      </c>
      <c r="B616" s="16" t="n">
        <v>38790.4166666667</v>
      </c>
      <c r="C616" s="16" t="n">
        <v>38790.4583333333</v>
      </c>
      <c r="D616" s="17" t="n">
        <v>9.72</v>
      </c>
      <c r="E616" s="18" t="n">
        <v>5.515</v>
      </c>
      <c r="F616" s="18" t="n">
        <f aca="false">D616*E616*(1/6)</f>
        <v>8.9343</v>
      </c>
    </row>
    <row r="617" customFormat="false" ht="12.75" hidden="false" customHeight="false" outlineLevel="0" collapsed="false">
      <c r="A617" s="15" t="s">
        <v>11</v>
      </c>
      <c r="B617" s="16" t="n">
        <v>38802.5486111111</v>
      </c>
      <c r="C617" s="16" t="n">
        <v>38802.5833333333</v>
      </c>
      <c r="D617" s="17" t="n">
        <v>10.83</v>
      </c>
      <c r="E617" s="18" t="n">
        <v>4.94</v>
      </c>
      <c r="F617" s="18" t="n">
        <f aca="false">D617*E617*(1/6)</f>
        <v>8.9167</v>
      </c>
    </row>
    <row r="618" customFormat="false" ht="12.75" hidden="false" customHeight="false" outlineLevel="0" collapsed="false">
      <c r="A618" s="15" t="s">
        <v>11</v>
      </c>
      <c r="B618" s="16" t="n">
        <v>38790.4513888889</v>
      </c>
      <c r="C618" s="16" t="n">
        <v>38790.4583333333</v>
      </c>
      <c r="D618" s="17" t="n">
        <v>9.58</v>
      </c>
      <c r="E618" s="18" t="n">
        <v>5.515</v>
      </c>
      <c r="F618" s="18" t="n">
        <f aca="false">D618*E618*(1/6)</f>
        <v>8.80561666666667</v>
      </c>
    </row>
    <row r="619" customFormat="false" ht="12.75" hidden="false" customHeight="false" outlineLevel="0" collapsed="false">
      <c r="A619" s="15" t="s">
        <v>11</v>
      </c>
      <c r="B619" s="16" t="n">
        <v>38806.5277777778</v>
      </c>
      <c r="C619" s="16" t="n">
        <v>38806.5416666667</v>
      </c>
      <c r="D619" s="17" t="n">
        <v>13.74</v>
      </c>
      <c r="E619" s="18" t="n">
        <v>3.84</v>
      </c>
      <c r="F619" s="18" t="n">
        <f aca="false">D619*E619*(1/6)</f>
        <v>8.7936</v>
      </c>
    </row>
    <row r="620" customFormat="false" ht="12.75" hidden="false" customHeight="false" outlineLevel="0" collapsed="false">
      <c r="A620" s="15" t="s">
        <v>11</v>
      </c>
      <c r="B620" s="16" t="n">
        <v>38780.4583333333</v>
      </c>
      <c r="C620" s="16" t="n">
        <v>38780.5</v>
      </c>
      <c r="D620" s="17" t="n">
        <v>9.1</v>
      </c>
      <c r="E620" s="18" t="n">
        <v>5.78</v>
      </c>
      <c r="F620" s="18" t="n">
        <f aca="false">D620*E620*(1/6)</f>
        <v>8.76633333333333</v>
      </c>
    </row>
    <row r="621" customFormat="false" ht="12.75" hidden="false" customHeight="false" outlineLevel="0" collapsed="false">
      <c r="A621" s="15" t="s">
        <v>11</v>
      </c>
      <c r="B621" s="16" t="n">
        <v>38787.1458333333</v>
      </c>
      <c r="C621" s="16" t="n">
        <v>38787.1666666667</v>
      </c>
      <c r="D621" s="17" t="n">
        <v>10.25</v>
      </c>
      <c r="E621" s="18" t="n">
        <v>5.125</v>
      </c>
      <c r="F621" s="18" t="n">
        <f aca="false">D621*E621*(1/6)</f>
        <v>8.75520833333333</v>
      </c>
    </row>
    <row r="622" customFormat="false" ht="12.75" hidden="false" customHeight="false" outlineLevel="0" collapsed="false">
      <c r="A622" s="15" t="s">
        <v>11</v>
      </c>
      <c r="B622" s="16" t="n">
        <v>38787.1527777778</v>
      </c>
      <c r="C622" s="16" t="n">
        <v>38787.1666666667</v>
      </c>
      <c r="D622" s="17" t="n">
        <v>10.21</v>
      </c>
      <c r="E622" s="18" t="n">
        <v>5.125</v>
      </c>
      <c r="F622" s="18" t="n">
        <f aca="false">D622*E622*(1/6)</f>
        <v>8.72104166666667</v>
      </c>
    </row>
    <row r="623" customFormat="false" ht="12.75" hidden="false" customHeight="false" outlineLevel="0" collapsed="false">
      <c r="A623" s="15" t="s">
        <v>11</v>
      </c>
      <c r="B623" s="16" t="n">
        <v>38802.5625</v>
      </c>
      <c r="C623" s="16" t="n">
        <v>38802.5833333333</v>
      </c>
      <c r="D623" s="17" t="n">
        <v>10.56</v>
      </c>
      <c r="E623" s="18" t="n">
        <v>4.94</v>
      </c>
      <c r="F623" s="18" t="n">
        <f aca="false">D623*E623*(1/6)</f>
        <v>8.6944</v>
      </c>
    </row>
    <row r="624" customFormat="false" ht="12.75" hidden="false" customHeight="false" outlineLevel="0" collapsed="false">
      <c r="A624" s="15" t="s">
        <v>11</v>
      </c>
      <c r="B624" s="16" t="n">
        <v>38787.125</v>
      </c>
      <c r="C624" s="16" t="n">
        <v>38787.1666666667</v>
      </c>
      <c r="D624" s="17" t="n">
        <v>9.85</v>
      </c>
      <c r="E624" s="18" t="n">
        <v>5.125</v>
      </c>
      <c r="F624" s="18" t="n">
        <f aca="false">D624*E624*(1/6)</f>
        <v>8.41354166666667</v>
      </c>
    </row>
    <row r="625" customFormat="false" ht="12.75" hidden="false" customHeight="false" outlineLevel="0" collapsed="false">
      <c r="A625" s="15" t="s">
        <v>11</v>
      </c>
      <c r="B625" s="16" t="n">
        <v>38787.1388888889</v>
      </c>
      <c r="C625" s="16" t="n">
        <v>38787.1666666667</v>
      </c>
      <c r="D625" s="17" t="n">
        <v>9.82</v>
      </c>
      <c r="E625" s="18" t="n">
        <v>5.125</v>
      </c>
      <c r="F625" s="18" t="n">
        <f aca="false">D625*E625*(1/6)</f>
        <v>8.38791666666667</v>
      </c>
    </row>
    <row r="626" customFormat="false" ht="12.75" hidden="false" customHeight="false" outlineLevel="0" collapsed="false">
      <c r="A626" s="15" t="s">
        <v>11</v>
      </c>
      <c r="B626" s="16" t="n">
        <v>38802.1180555556</v>
      </c>
      <c r="C626" s="16" t="n">
        <v>38802.125</v>
      </c>
      <c r="D626" s="17" t="n">
        <v>12.49</v>
      </c>
      <c r="E626" s="18" t="n">
        <v>4.025</v>
      </c>
      <c r="F626" s="18" t="n">
        <f aca="false">D626*E626*(1/6)</f>
        <v>8.37870833333333</v>
      </c>
    </row>
    <row r="627" customFormat="false" ht="12.75" hidden="false" customHeight="false" outlineLevel="0" collapsed="false">
      <c r="A627" s="15" t="s">
        <v>11</v>
      </c>
      <c r="B627" s="16" t="n">
        <v>38802.1597222222</v>
      </c>
      <c r="C627" s="16" t="n">
        <v>38802.1666666667</v>
      </c>
      <c r="D627" s="17" t="n">
        <v>11.15</v>
      </c>
      <c r="E627" s="18" t="n">
        <v>4.495</v>
      </c>
      <c r="F627" s="18" t="n">
        <f aca="false">D627*E627*(1/6)</f>
        <v>8.35320833333333</v>
      </c>
    </row>
    <row r="628" customFormat="false" ht="12.75" hidden="false" customHeight="false" outlineLevel="0" collapsed="false">
      <c r="A628" s="15" t="s">
        <v>11</v>
      </c>
      <c r="B628" s="16" t="n">
        <v>38790.4375</v>
      </c>
      <c r="C628" s="16" t="n">
        <v>38790.4583333333</v>
      </c>
      <c r="D628" s="17" t="n">
        <v>8.93</v>
      </c>
      <c r="E628" s="18" t="n">
        <v>5.515</v>
      </c>
      <c r="F628" s="18" t="n">
        <f aca="false">D628*E628*(1/6)</f>
        <v>8.20815833333333</v>
      </c>
    </row>
    <row r="629" customFormat="false" ht="12.75" hidden="false" customHeight="false" outlineLevel="0" collapsed="false">
      <c r="A629" s="15" t="s">
        <v>11</v>
      </c>
      <c r="B629" s="16" t="n">
        <v>38807.4444444444</v>
      </c>
      <c r="C629" s="16" t="n">
        <v>38807.4583333333</v>
      </c>
      <c r="D629" s="17" t="n">
        <v>10.2</v>
      </c>
      <c r="E629" s="18" t="n">
        <v>4.75</v>
      </c>
      <c r="F629" s="18" t="n">
        <f aca="false">D629*E629*(1/6)</f>
        <v>8.075</v>
      </c>
    </row>
    <row r="630" customFormat="false" ht="12.75" hidden="false" customHeight="false" outlineLevel="0" collapsed="false">
      <c r="A630" s="15" t="s">
        <v>11</v>
      </c>
      <c r="B630" s="16" t="n">
        <v>38802.1111111111</v>
      </c>
      <c r="C630" s="16" t="n">
        <v>38802.125</v>
      </c>
      <c r="D630" s="17" t="n">
        <v>11.98</v>
      </c>
      <c r="E630" s="18" t="n">
        <v>4.025</v>
      </c>
      <c r="F630" s="18" t="n">
        <f aca="false">D630*E630*(1/6)</f>
        <v>8.03658333333333</v>
      </c>
    </row>
    <row r="631" customFormat="false" ht="12.75" hidden="false" customHeight="false" outlineLevel="0" collapsed="false">
      <c r="A631" s="15" t="s">
        <v>11</v>
      </c>
      <c r="B631" s="16" t="n">
        <v>38802.5694444444</v>
      </c>
      <c r="C631" s="16" t="n">
        <v>38802.5833333333</v>
      </c>
      <c r="D631" s="17" t="n">
        <v>9.34</v>
      </c>
      <c r="E631" s="18" t="n">
        <v>4.94</v>
      </c>
      <c r="F631" s="18" t="n">
        <f aca="false">D631*E631*(1/6)</f>
        <v>7.68993333333333</v>
      </c>
    </row>
    <row r="632" customFormat="false" ht="12.75" hidden="false" customHeight="false" outlineLevel="0" collapsed="false">
      <c r="A632" s="15" t="s">
        <v>11</v>
      </c>
      <c r="B632" s="16" t="n">
        <v>38788.5694444444</v>
      </c>
      <c r="C632" s="16" t="n">
        <v>38788.5833333333</v>
      </c>
      <c r="D632" s="17" t="n">
        <v>11.11</v>
      </c>
      <c r="E632" s="18" t="n">
        <v>4.125</v>
      </c>
      <c r="F632" s="18" t="n">
        <f aca="false">D632*E632*(1/6)</f>
        <v>7.638125</v>
      </c>
    </row>
    <row r="633" customFormat="false" ht="12.75" hidden="false" customHeight="false" outlineLevel="0" collapsed="false">
      <c r="A633" s="15" t="s">
        <v>11</v>
      </c>
      <c r="B633" s="16" t="n">
        <v>38806.6319444444</v>
      </c>
      <c r="C633" s="16" t="n">
        <v>38806.6666666667</v>
      </c>
      <c r="D633" s="17" t="n">
        <v>10.49</v>
      </c>
      <c r="E633" s="18" t="n">
        <v>4.25</v>
      </c>
      <c r="F633" s="18" t="n">
        <f aca="false">D633*E633*(1/6)</f>
        <v>7.43041666666667</v>
      </c>
    </row>
    <row r="634" customFormat="false" ht="12.75" hidden="false" customHeight="false" outlineLevel="0" collapsed="false">
      <c r="A634" s="15" t="s">
        <v>11</v>
      </c>
      <c r="B634" s="16" t="n">
        <v>38806.6875</v>
      </c>
      <c r="C634" s="16" t="n">
        <v>38806.7083333333</v>
      </c>
      <c r="D634" s="17" t="n">
        <v>9.96</v>
      </c>
      <c r="E634" s="18" t="n">
        <v>4.35</v>
      </c>
      <c r="F634" s="18" t="n">
        <f aca="false">D634*E634*(1/6)</f>
        <v>7.221</v>
      </c>
    </row>
    <row r="635" customFormat="false" ht="12.75" hidden="false" customHeight="false" outlineLevel="0" collapsed="false">
      <c r="A635" s="15" t="s">
        <v>11</v>
      </c>
      <c r="B635" s="16" t="n">
        <v>38802.1041666667</v>
      </c>
      <c r="C635" s="16" t="n">
        <v>38802.125</v>
      </c>
      <c r="D635" s="17" t="n">
        <v>10.17</v>
      </c>
      <c r="E635" s="18" t="n">
        <v>4.025</v>
      </c>
      <c r="F635" s="18" t="n">
        <f aca="false">D635*E635*(1/6)</f>
        <v>6.822375</v>
      </c>
    </row>
    <row r="636" customFormat="false" ht="12.75" hidden="false" customHeight="false" outlineLevel="0" collapsed="false">
      <c r="A636" s="15" t="s">
        <v>11</v>
      </c>
      <c r="B636" s="16" t="n">
        <v>38788.5555555556</v>
      </c>
      <c r="C636" s="16" t="n">
        <v>38788.5833333333</v>
      </c>
      <c r="D636" s="17" t="n">
        <v>9.79</v>
      </c>
      <c r="E636" s="18" t="n">
        <v>4.125</v>
      </c>
      <c r="F636" s="18" t="n">
        <f aca="false">D636*E636*(1/6)</f>
        <v>6.730625</v>
      </c>
    </row>
    <row r="637" customFormat="false" ht="12.75" hidden="false" customHeight="false" outlineLevel="0" collapsed="false">
      <c r="A637" s="15" t="s">
        <v>11</v>
      </c>
      <c r="B637" s="16" t="n">
        <v>38802.0972222222</v>
      </c>
      <c r="C637" s="16" t="n">
        <v>38802.125</v>
      </c>
      <c r="D637" s="17" t="n">
        <v>9.61</v>
      </c>
      <c r="E637" s="18" t="n">
        <v>4.025</v>
      </c>
      <c r="F637" s="18" t="n">
        <f aca="false">D637*E637*(1/6)</f>
        <v>6.44670833333333</v>
      </c>
    </row>
    <row r="638" customFormat="false" ht="12.75" hidden="false" customHeight="false" outlineLevel="0" collapsed="false">
      <c r="A638" s="15" t="s">
        <v>11</v>
      </c>
      <c r="B638" s="16" t="n">
        <v>38802.0902777778</v>
      </c>
      <c r="C638" s="16" t="n">
        <v>38802.125</v>
      </c>
      <c r="D638" s="17" t="n">
        <v>9.3</v>
      </c>
      <c r="E638" s="18" t="n">
        <v>4.025</v>
      </c>
      <c r="F638" s="18" t="n">
        <f aca="false">D638*E638*(1/6)</f>
        <v>6.23875</v>
      </c>
    </row>
    <row r="639" customFormat="false" ht="12.75" hidden="false" customHeight="false" outlineLevel="0" collapsed="false">
      <c r="A639" s="15" t="s">
        <v>11</v>
      </c>
      <c r="B639" s="16" t="n">
        <v>38806.625</v>
      </c>
      <c r="C639" s="16" t="n">
        <v>38806.6666666667</v>
      </c>
      <c r="D639" s="17" t="n">
        <v>8.77</v>
      </c>
      <c r="E639" s="18" t="n">
        <v>4.25</v>
      </c>
      <c r="F639" s="18" t="n">
        <f aca="false">D639*E639*(1/6)</f>
        <v>6.21208333333333</v>
      </c>
    </row>
    <row r="640" customFormat="false" ht="12.75" hidden="false" customHeight="false" outlineLevel="0" collapsed="false">
      <c r="A640" s="15" t="s">
        <v>11</v>
      </c>
      <c r="B640" s="16" t="n">
        <v>38788.5625</v>
      </c>
      <c r="C640" s="16" t="n">
        <v>38788.5833333333</v>
      </c>
      <c r="D640" s="17" t="n">
        <v>8.87</v>
      </c>
      <c r="E640" s="18" t="n">
        <v>4.125</v>
      </c>
      <c r="F640" s="18" t="n">
        <f aca="false">D640*E640*(1/6)</f>
        <v>6.098125</v>
      </c>
    </row>
    <row r="641" customFormat="false" ht="12.75" hidden="false" customHeight="false" outlineLevel="0" collapsed="false">
      <c r="A641" s="15" t="s">
        <v>11</v>
      </c>
      <c r="B641" s="16" t="n">
        <v>38788.5486111111</v>
      </c>
      <c r="C641" s="16" t="n">
        <v>38788.5833333333</v>
      </c>
      <c r="D641" s="17" t="n">
        <v>8.82</v>
      </c>
      <c r="E641" s="18" t="n">
        <v>4.125</v>
      </c>
      <c r="F641" s="18" t="n">
        <f aca="false">D641*E641*(1/6)</f>
        <v>6.06375</v>
      </c>
    </row>
    <row r="642" customFormat="false" ht="12.75" hidden="false" customHeight="false" outlineLevel="0" collapsed="false">
      <c r="A642" s="15" t="s">
        <v>11</v>
      </c>
      <c r="B642" s="16" t="n">
        <v>38788.5763888889</v>
      </c>
      <c r="C642" s="16" t="n">
        <v>38788.5833333333</v>
      </c>
      <c r="D642" s="17" t="n">
        <v>8.82</v>
      </c>
      <c r="E642" s="18" t="n">
        <v>4.125</v>
      </c>
      <c r="F642" s="18" t="n">
        <f aca="false">D642*E642*(1/6)</f>
        <v>6.06375</v>
      </c>
    </row>
    <row r="643" customFormat="false" ht="12.75" hidden="false" customHeight="false" outlineLevel="0" collapsed="false">
      <c r="A643" s="15" t="s">
        <v>11</v>
      </c>
      <c r="B643" s="16" t="n">
        <v>38802.0833333333</v>
      </c>
      <c r="C643" s="16" t="n">
        <v>38802.125</v>
      </c>
      <c r="D643" s="17" t="n">
        <v>8.61</v>
      </c>
      <c r="E643" s="18" t="n">
        <v>4.025</v>
      </c>
      <c r="F643" s="18" t="n">
        <f aca="false">D643*E643*(1/6)</f>
        <v>5.77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3" min="2" style="16" width="12.28"/>
    <col collapsed="false" customWidth="true" hidden="false" outlineLevel="0" max="4" min="4" style="17" width="9.14"/>
    <col collapsed="false" customWidth="true" hidden="false" outlineLevel="0" max="5" min="5" style="18" width="26.13"/>
    <col collapsed="false" customWidth="true" hidden="false" outlineLevel="0" max="6" min="6" style="0" width="12.28"/>
  </cols>
  <sheetData>
    <row r="1" s="23" customFormat="true" ht="12.75" hidden="false" customHeight="false" outlineLevel="0" collapsed="false">
      <c r="A1" s="19" t="s">
        <v>0</v>
      </c>
      <c r="B1" s="20" t="s">
        <v>24</v>
      </c>
      <c r="C1" s="20" t="s">
        <v>25</v>
      </c>
      <c r="D1" s="21" t="s">
        <v>26</v>
      </c>
      <c r="E1" s="22" t="s">
        <v>27</v>
      </c>
      <c r="F1" s="22" t="s">
        <v>28</v>
      </c>
    </row>
    <row r="2" customFormat="false" ht="12.75" hidden="false" customHeight="false" outlineLevel="0" collapsed="false">
      <c r="A2" s="15" t="s">
        <v>13</v>
      </c>
      <c r="B2" s="16" t="n">
        <v>38800.25</v>
      </c>
      <c r="C2" s="16" t="n">
        <v>38800.2916666667</v>
      </c>
      <c r="D2" s="17" t="n">
        <v>70.5</v>
      </c>
      <c r="E2" s="18" t="n">
        <v>42</v>
      </c>
      <c r="F2" s="18" t="n">
        <f aca="false">D2*E2*(1/6)</f>
        <v>493.5</v>
      </c>
    </row>
    <row r="3" customFormat="false" ht="12.75" hidden="false" customHeight="false" outlineLevel="0" collapsed="false">
      <c r="A3" s="15" t="s">
        <v>13</v>
      </c>
      <c r="B3" s="16" t="n">
        <v>38796.6736111111</v>
      </c>
      <c r="C3" s="16" t="n">
        <v>38796.7083333333</v>
      </c>
      <c r="D3" s="17" t="n">
        <v>162.1</v>
      </c>
      <c r="E3" s="18" t="n">
        <v>16.065</v>
      </c>
      <c r="F3" s="18" t="n">
        <f aca="false">D3*E3*(1/6)</f>
        <v>434.02275</v>
      </c>
    </row>
    <row r="4" customFormat="false" ht="12.75" hidden="false" customHeight="false" outlineLevel="0" collapsed="false">
      <c r="A4" s="15" t="s">
        <v>13</v>
      </c>
      <c r="B4" s="16" t="n">
        <v>38796.6666666667</v>
      </c>
      <c r="C4" s="16" t="n">
        <v>38796.7083333333</v>
      </c>
      <c r="D4" s="17" t="n">
        <v>161.62</v>
      </c>
      <c r="E4" s="18" t="n">
        <v>16.065</v>
      </c>
      <c r="F4" s="18" t="n">
        <f aca="false">D4*E4*(1/6)</f>
        <v>432.73755</v>
      </c>
    </row>
    <row r="5" customFormat="false" ht="12.75" hidden="false" customHeight="false" outlineLevel="0" collapsed="false">
      <c r="A5" s="15" t="s">
        <v>13</v>
      </c>
      <c r="B5" s="16" t="n">
        <v>38796.6944444444</v>
      </c>
      <c r="C5" s="16" t="n">
        <v>38796.7083333333</v>
      </c>
      <c r="D5" s="17" t="n">
        <v>158.24</v>
      </c>
      <c r="E5" s="18" t="n">
        <v>16.065</v>
      </c>
      <c r="F5" s="18" t="n">
        <f aca="false">D5*E5*(1/6)</f>
        <v>423.6876</v>
      </c>
    </row>
    <row r="6" customFormat="false" ht="12.75" hidden="false" customHeight="false" outlineLevel="0" collapsed="false">
      <c r="A6" s="15" t="s">
        <v>13</v>
      </c>
      <c r="B6" s="16" t="n">
        <v>38796.6805555556</v>
      </c>
      <c r="C6" s="16" t="n">
        <v>38796.7083333333</v>
      </c>
      <c r="D6" s="17" t="n">
        <v>154.3</v>
      </c>
      <c r="E6" s="18" t="n">
        <v>16.065</v>
      </c>
      <c r="F6" s="18" t="n">
        <f aca="false">D6*E6*(1/6)</f>
        <v>413.13825</v>
      </c>
    </row>
    <row r="7" customFormat="false" ht="12.75" hidden="false" customHeight="false" outlineLevel="0" collapsed="false">
      <c r="A7" s="15" t="s">
        <v>13</v>
      </c>
      <c r="B7" s="16" t="n">
        <v>38796.6875</v>
      </c>
      <c r="C7" s="16" t="n">
        <v>38796.7083333333</v>
      </c>
      <c r="D7" s="17" t="n">
        <v>149.87</v>
      </c>
      <c r="E7" s="18" t="n">
        <v>16.065</v>
      </c>
      <c r="F7" s="18" t="n">
        <f aca="false">D7*E7*(1/6)</f>
        <v>401.276925</v>
      </c>
    </row>
    <row r="8" customFormat="false" ht="12.75" hidden="false" customHeight="false" outlineLevel="0" collapsed="false">
      <c r="A8" s="15" t="s">
        <v>13</v>
      </c>
      <c r="B8" s="16" t="n">
        <v>38796.7013888889</v>
      </c>
      <c r="C8" s="16" t="n">
        <v>38796.7083333333</v>
      </c>
      <c r="D8" s="17" t="n">
        <v>139.92</v>
      </c>
      <c r="E8" s="18" t="n">
        <v>16.065</v>
      </c>
      <c r="F8" s="18" t="n">
        <f aca="false">D8*E8*(1/6)</f>
        <v>374.6358</v>
      </c>
    </row>
    <row r="9" customFormat="false" ht="12.75" hidden="false" customHeight="false" outlineLevel="0" collapsed="false">
      <c r="A9" s="15" t="s">
        <v>13</v>
      </c>
      <c r="B9" s="16" t="n">
        <v>38796.6458333333</v>
      </c>
      <c r="C9" s="16" t="n">
        <v>38796.6666666667</v>
      </c>
      <c r="D9" s="17" t="n">
        <v>160.01</v>
      </c>
      <c r="E9" s="18" t="n">
        <v>12.51</v>
      </c>
      <c r="F9" s="18" t="n">
        <f aca="false">D9*E9*(1/6)</f>
        <v>333.62085</v>
      </c>
    </row>
    <row r="10" customFormat="false" ht="12.75" hidden="false" customHeight="false" outlineLevel="0" collapsed="false">
      <c r="A10" s="15" t="s">
        <v>13</v>
      </c>
      <c r="B10" s="16" t="n">
        <v>38796.6527777778</v>
      </c>
      <c r="C10" s="16" t="n">
        <v>38796.6666666667</v>
      </c>
      <c r="D10" s="17" t="n">
        <v>160</v>
      </c>
      <c r="E10" s="18" t="n">
        <v>12.51</v>
      </c>
      <c r="F10" s="18" t="n">
        <f aca="false">D10*E10*(1/6)</f>
        <v>333.6</v>
      </c>
    </row>
    <row r="11" customFormat="false" ht="12.75" hidden="false" customHeight="false" outlineLevel="0" collapsed="false">
      <c r="A11" s="15" t="s">
        <v>13</v>
      </c>
      <c r="B11" s="16" t="n">
        <v>38796.6388888889</v>
      </c>
      <c r="C11" s="16" t="n">
        <v>38796.6666666667</v>
      </c>
      <c r="D11" s="17" t="n">
        <v>159.49</v>
      </c>
      <c r="E11" s="18" t="n">
        <v>12.51</v>
      </c>
      <c r="F11" s="18" t="n">
        <f aca="false">D11*E11*(1/6)</f>
        <v>332.53665</v>
      </c>
    </row>
    <row r="12" customFormat="false" ht="12.75" hidden="false" customHeight="false" outlineLevel="0" collapsed="false">
      <c r="A12" s="15" t="s">
        <v>13</v>
      </c>
      <c r="B12" s="16" t="n">
        <v>38796.6597222222</v>
      </c>
      <c r="C12" s="16" t="n">
        <v>38796.6666666667</v>
      </c>
      <c r="D12" s="17" t="n">
        <v>158.87</v>
      </c>
      <c r="E12" s="18" t="n">
        <v>12.51</v>
      </c>
      <c r="F12" s="18" t="n">
        <f aca="false">D12*E12*(1/6)</f>
        <v>331.24395</v>
      </c>
    </row>
    <row r="13" customFormat="false" ht="12.75" hidden="false" customHeight="false" outlineLevel="0" collapsed="false">
      <c r="A13" s="15" t="s">
        <v>13</v>
      </c>
      <c r="B13" s="16" t="n">
        <v>38796.6319444444</v>
      </c>
      <c r="C13" s="16" t="n">
        <v>38796.6666666667</v>
      </c>
      <c r="D13" s="17" t="n">
        <v>158.34</v>
      </c>
      <c r="E13" s="18" t="n">
        <v>12.51</v>
      </c>
      <c r="F13" s="18" t="n">
        <f aca="false">D13*E13*(1/6)</f>
        <v>330.1389</v>
      </c>
    </row>
    <row r="14" customFormat="false" ht="12.75" hidden="false" customHeight="false" outlineLevel="0" collapsed="false">
      <c r="A14" s="15" t="s">
        <v>13</v>
      </c>
      <c r="B14" s="16" t="n">
        <v>38801.25</v>
      </c>
      <c r="C14" s="16" t="n">
        <v>38801.2916666667</v>
      </c>
      <c r="D14" s="17" t="n">
        <v>108.14</v>
      </c>
      <c r="E14" s="18" t="n">
        <v>16.725</v>
      </c>
      <c r="F14" s="18" t="n">
        <f aca="false">D14*E14*(1/6)</f>
        <v>301.44025</v>
      </c>
    </row>
    <row r="15" customFormat="false" ht="12.75" hidden="false" customHeight="false" outlineLevel="0" collapsed="false">
      <c r="A15" s="15" t="s">
        <v>13</v>
      </c>
      <c r="B15" s="16" t="n">
        <v>38796.625</v>
      </c>
      <c r="C15" s="16" t="n">
        <v>38796.6666666667</v>
      </c>
      <c r="D15" s="17" t="n">
        <v>142.26</v>
      </c>
      <c r="E15" s="18" t="n">
        <v>12.51</v>
      </c>
      <c r="F15" s="18" t="n">
        <f aca="false">D15*E15*(1/6)</f>
        <v>296.6121</v>
      </c>
    </row>
    <row r="16" customFormat="false" ht="12.75" hidden="false" customHeight="false" outlineLevel="0" collapsed="false">
      <c r="A16" s="15" t="s">
        <v>13</v>
      </c>
      <c r="B16" s="16" t="n">
        <v>38783.9166666667</v>
      </c>
      <c r="C16" s="16" t="n">
        <v>38783.9583333333</v>
      </c>
      <c r="D16" s="17" t="n">
        <v>139.06</v>
      </c>
      <c r="E16" s="18" t="n">
        <v>12.375</v>
      </c>
      <c r="F16" s="18" t="n">
        <f aca="false">D16*E16*(1/6)</f>
        <v>286.81125</v>
      </c>
    </row>
    <row r="17" customFormat="false" ht="12.75" hidden="false" customHeight="false" outlineLevel="0" collapsed="false">
      <c r="A17" s="15" t="s">
        <v>13</v>
      </c>
      <c r="B17" s="16" t="n">
        <v>38780.7847222222</v>
      </c>
      <c r="C17" s="16" t="n">
        <v>38780.7916666667</v>
      </c>
      <c r="D17" s="17" t="n">
        <v>100.9</v>
      </c>
      <c r="E17" s="18" t="n">
        <v>16.5</v>
      </c>
      <c r="F17" s="18" t="n">
        <f aca="false">D17*E17*(1/6)</f>
        <v>277.475</v>
      </c>
    </row>
    <row r="18" customFormat="false" ht="12.75" hidden="false" customHeight="false" outlineLevel="0" collapsed="false">
      <c r="A18" s="15" t="s">
        <v>13</v>
      </c>
      <c r="B18" s="16" t="n">
        <v>38783.9097222222</v>
      </c>
      <c r="C18" s="16" t="n">
        <v>38783.9166666667</v>
      </c>
      <c r="D18" s="17" t="n">
        <v>122.33</v>
      </c>
      <c r="E18" s="18" t="n">
        <v>12.595</v>
      </c>
      <c r="F18" s="18" t="n">
        <f aca="false">D18*E18*(1/6)</f>
        <v>256.791058333333</v>
      </c>
    </row>
    <row r="19" customFormat="false" ht="12.75" hidden="false" customHeight="false" outlineLevel="0" collapsed="false">
      <c r="A19" s="15" t="s">
        <v>13</v>
      </c>
      <c r="B19" s="16" t="n">
        <v>38782.2291666667</v>
      </c>
      <c r="C19" s="16" t="n">
        <v>38782.25</v>
      </c>
      <c r="D19" s="17" t="n">
        <v>53.69</v>
      </c>
      <c r="E19" s="18" t="n">
        <v>28.6</v>
      </c>
      <c r="F19" s="18" t="n">
        <f aca="false">D19*E19*(1/6)</f>
        <v>255.922333333333</v>
      </c>
    </row>
    <row r="20" customFormat="false" ht="12.75" hidden="false" customHeight="false" outlineLevel="0" collapsed="false">
      <c r="A20" s="15" t="s">
        <v>13</v>
      </c>
      <c r="B20" s="16" t="n">
        <v>38796.9652777778</v>
      </c>
      <c r="C20" s="16" t="n">
        <v>38797</v>
      </c>
      <c r="D20" s="17" t="n">
        <v>97.89</v>
      </c>
      <c r="E20" s="18" t="n">
        <v>15.245</v>
      </c>
      <c r="F20" s="18" t="n">
        <f aca="false">D20*E20*(1/6)</f>
        <v>248.722175</v>
      </c>
    </row>
    <row r="21" customFormat="false" ht="12.75" hidden="false" customHeight="false" outlineLevel="0" collapsed="false">
      <c r="A21" s="15" t="s">
        <v>13</v>
      </c>
      <c r="B21" s="16" t="n">
        <v>38778.7986111111</v>
      </c>
      <c r="C21" s="16" t="n">
        <v>38778.8333333333</v>
      </c>
      <c r="D21" s="17" t="n">
        <v>60.66</v>
      </c>
      <c r="E21" s="18" t="n">
        <v>24.115</v>
      </c>
      <c r="F21" s="18" t="n">
        <f aca="false">D21*E21*(1/6)</f>
        <v>243.80265</v>
      </c>
    </row>
    <row r="22" customFormat="false" ht="12.75" hidden="false" customHeight="false" outlineLevel="0" collapsed="false">
      <c r="A22" s="15" t="s">
        <v>13</v>
      </c>
      <c r="B22" s="16" t="n">
        <v>38807.8472222222</v>
      </c>
      <c r="C22" s="16" t="n">
        <v>38807.875</v>
      </c>
      <c r="D22" s="17" t="n">
        <v>125.22</v>
      </c>
      <c r="E22" s="18" t="n">
        <v>11.57</v>
      </c>
      <c r="F22" s="18" t="n">
        <f aca="false">D22*E22*(1/6)</f>
        <v>241.4659</v>
      </c>
    </row>
    <row r="23" customFormat="false" ht="12.75" hidden="false" customHeight="false" outlineLevel="0" collapsed="false">
      <c r="A23" s="15" t="s">
        <v>13</v>
      </c>
      <c r="B23" s="16" t="n">
        <v>38781.2291666667</v>
      </c>
      <c r="C23" s="16" t="n">
        <v>38781.25</v>
      </c>
      <c r="D23" s="17" t="n">
        <v>45.79</v>
      </c>
      <c r="E23" s="18" t="n">
        <v>31.1</v>
      </c>
      <c r="F23" s="18" t="n">
        <f aca="false">D23*E23*(1/6)</f>
        <v>237.344833333333</v>
      </c>
    </row>
    <row r="24" customFormat="false" ht="12.75" hidden="false" customHeight="false" outlineLevel="0" collapsed="false">
      <c r="A24" s="15" t="s">
        <v>13</v>
      </c>
      <c r="B24" s="16" t="n">
        <v>38780.2291666667</v>
      </c>
      <c r="C24" s="16" t="n">
        <v>38780.25</v>
      </c>
      <c r="D24" s="17" t="n">
        <v>53.37</v>
      </c>
      <c r="E24" s="18" t="n">
        <v>26.45</v>
      </c>
      <c r="F24" s="18" t="n">
        <f aca="false">D24*E24*(1/6)</f>
        <v>235.27275</v>
      </c>
    </row>
    <row r="25" customFormat="false" ht="12.75" hidden="false" customHeight="false" outlineLevel="0" collapsed="false">
      <c r="A25" s="15" t="s">
        <v>13</v>
      </c>
      <c r="B25" s="16" t="n">
        <v>38777.5208333333</v>
      </c>
      <c r="C25" s="16" t="n">
        <v>38777.5416666667</v>
      </c>
      <c r="D25" s="17" t="n">
        <v>188.56</v>
      </c>
      <c r="E25" s="18" t="n">
        <v>7.42</v>
      </c>
      <c r="F25" s="18" t="n">
        <f aca="false">D25*E25*(1/6)</f>
        <v>233.185866666667</v>
      </c>
    </row>
    <row r="26" customFormat="false" ht="12.75" hidden="false" customHeight="false" outlineLevel="0" collapsed="false">
      <c r="A26" s="15" t="s">
        <v>13</v>
      </c>
      <c r="B26" s="16" t="n">
        <v>38807.8541666667</v>
      </c>
      <c r="C26" s="16" t="n">
        <v>38807.875</v>
      </c>
      <c r="D26" s="17" t="n">
        <v>119.18</v>
      </c>
      <c r="E26" s="18" t="n">
        <v>11.57</v>
      </c>
      <c r="F26" s="18" t="n">
        <f aca="false">D26*E26*(1/6)</f>
        <v>229.818766666667</v>
      </c>
    </row>
    <row r="27" customFormat="false" ht="12.75" hidden="false" customHeight="false" outlineLevel="0" collapsed="false">
      <c r="A27" s="15" t="s">
        <v>13</v>
      </c>
      <c r="B27" s="16" t="n">
        <v>38807.8611111111</v>
      </c>
      <c r="C27" s="16" t="n">
        <v>38807.875</v>
      </c>
      <c r="D27" s="17" t="n">
        <v>118.82</v>
      </c>
      <c r="E27" s="18" t="n">
        <v>11.57</v>
      </c>
      <c r="F27" s="18" t="n">
        <f aca="false">D27*E27*(1/6)</f>
        <v>229.124566666667</v>
      </c>
    </row>
    <row r="28" customFormat="false" ht="12.75" hidden="false" customHeight="false" outlineLevel="0" collapsed="false">
      <c r="A28" s="15" t="s">
        <v>13</v>
      </c>
      <c r="B28" s="16" t="n">
        <v>38802.25</v>
      </c>
      <c r="C28" s="16" t="n">
        <v>38802.2916666667</v>
      </c>
      <c r="D28" s="17" t="n">
        <v>97.61</v>
      </c>
      <c r="E28" s="18" t="n">
        <v>14.01</v>
      </c>
      <c r="F28" s="18" t="n">
        <f aca="false">D28*E28*(1/6)</f>
        <v>227.91935</v>
      </c>
    </row>
    <row r="29" customFormat="false" ht="12.75" hidden="false" customHeight="false" outlineLevel="0" collapsed="false">
      <c r="A29" s="15" t="s">
        <v>13</v>
      </c>
      <c r="B29" s="16" t="n">
        <v>38807.8680555556</v>
      </c>
      <c r="C29" s="16" t="n">
        <v>38807.875</v>
      </c>
      <c r="D29" s="17" t="n">
        <v>115.7</v>
      </c>
      <c r="E29" s="18" t="n">
        <v>11.57</v>
      </c>
      <c r="F29" s="18" t="n">
        <f aca="false">D29*E29*(1/6)</f>
        <v>223.108166666667</v>
      </c>
    </row>
    <row r="30" customFormat="false" ht="12.75" hidden="false" customHeight="false" outlineLevel="0" collapsed="false">
      <c r="A30" s="15" t="s">
        <v>13</v>
      </c>
      <c r="B30" s="16" t="n">
        <v>38801.9583333333</v>
      </c>
      <c r="C30" s="16" t="n">
        <v>38802</v>
      </c>
      <c r="D30" s="17" t="n">
        <v>121.42</v>
      </c>
      <c r="E30" s="18" t="n">
        <v>10.86</v>
      </c>
      <c r="F30" s="18" t="n">
        <f aca="false">D30*E30*(1/6)</f>
        <v>219.7702</v>
      </c>
    </row>
    <row r="31" customFormat="false" ht="12.75" hidden="false" customHeight="false" outlineLevel="0" collapsed="false">
      <c r="A31" s="15" t="s">
        <v>13</v>
      </c>
      <c r="B31" s="16" t="n">
        <v>38801.9652777778</v>
      </c>
      <c r="C31" s="16" t="n">
        <v>38802</v>
      </c>
      <c r="D31" s="17" t="n">
        <v>119.1</v>
      </c>
      <c r="E31" s="18" t="n">
        <v>10.86</v>
      </c>
      <c r="F31" s="18" t="n">
        <f aca="false">D31*E31*(1/6)</f>
        <v>215.571</v>
      </c>
    </row>
    <row r="32" customFormat="false" ht="12.75" hidden="false" customHeight="false" outlineLevel="0" collapsed="false">
      <c r="A32" s="15" t="s">
        <v>13</v>
      </c>
      <c r="B32" s="16" t="n">
        <v>38806.3680555556</v>
      </c>
      <c r="C32" s="16" t="n">
        <v>38806.375</v>
      </c>
      <c r="D32" s="17" t="n">
        <v>128.99</v>
      </c>
      <c r="E32" s="18" t="n">
        <v>9.995</v>
      </c>
      <c r="F32" s="18" t="n">
        <f aca="false">D32*E32*(1/6)</f>
        <v>214.875841666667</v>
      </c>
    </row>
    <row r="33" customFormat="false" ht="12.75" hidden="false" customHeight="false" outlineLevel="0" collapsed="false">
      <c r="A33" s="15" t="s">
        <v>13</v>
      </c>
      <c r="B33" s="16" t="n">
        <v>38807.8958333333</v>
      </c>
      <c r="C33" s="16" t="n">
        <v>38807.9166666667</v>
      </c>
      <c r="D33" s="17" t="n">
        <v>119.02</v>
      </c>
      <c r="E33" s="18" t="n">
        <v>10.335</v>
      </c>
      <c r="F33" s="18" t="n">
        <f aca="false">D33*E33*(1/6)</f>
        <v>205.01195</v>
      </c>
    </row>
    <row r="34" customFormat="false" ht="12.75" hidden="false" customHeight="false" outlineLevel="0" collapsed="false">
      <c r="A34" s="15" t="s">
        <v>13</v>
      </c>
      <c r="B34" s="16" t="n">
        <v>38807.9027777778</v>
      </c>
      <c r="C34" s="16" t="n">
        <v>38807.9166666667</v>
      </c>
      <c r="D34" s="17" t="n">
        <v>118.95</v>
      </c>
      <c r="E34" s="18" t="n">
        <v>10.335</v>
      </c>
      <c r="F34" s="18" t="n">
        <f aca="false">D34*E34*(1/6)</f>
        <v>204.891375</v>
      </c>
    </row>
    <row r="35" customFormat="false" ht="12.75" hidden="false" customHeight="false" outlineLevel="0" collapsed="false">
      <c r="A35" s="15" t="s">
        <v>13</v>
      </c>
      <c r="B35" s="16" t="n">
        <v>38807.8819444444</v>
      </c>
      <c r="C35" s="16" t="n">
        <v>38807.9166666667</v>
      </c>
      <c r="D35" s="17" t="n">
        <v>118.77</v>
      </c>
      <c r="E35" s="18" t="n">
        <v>10.335</v>
      </c>
      <c r="F35" s="18" t="n">
        <f aca="false">D35*E35*(1/6)</f>
        <v>204.581325</v>
      </c>
    </row>
    <row r="36" customFormat="false" ht="12.75" hidden="false" customHeight="false" outlineLevel="0" collapsed="false">
      <c r="A36" s="15" t="s">
        <v>13</v>
      </c>
      <c r="B36" s="16" t="n">
        <v>38807.875</v>
      </c>
      <c r="C36" s="16" t="n">
        <v>38807.9166666667</v>
      </c>
      <c r="D36" s="17" t="n">
        <v>118.71</v>
      </c>
      <c r="E36" s="18" t="n">
        <v>10.335</v>
      </c>
      <c r="F36" s="18" t="n">
        <f aca="false">D36*E36*(1/6)</f>
        <v>204.477975</v>
      </c>
    </row>
    <row r="37" customFormat="false" ht="12.75" hidden="false" customHeight="false" outlineLevel="0" collapsed="false">
      <c r="A37" s="15" t="s">
        <v>13</v>
      </c>
      <c r="B37" s="16" t="n">
        <v>38779.2569444444</v>
      </c>
      <c r="C37" s="16" t="n">
        <v>38779.2916666667</v>
      </c>
      <c r="D37" s="17" t="n">
        <v>117.01</v>
      </c>
      <c r="E37" s="18" t="n">
        <v>10.34</v>
      </c>
      <c r="F37" s="18" t="n">
        <f aca="false">D37*E37*(1/6)</f>
        <v>201.647233333333</v>
      </c>
    </row>
    <row r="38" customFormat="false" ht="12.75" hidden="false" customHeight="false" outlineLevel="0" collapsed="false">
      <c r="A38" s="15" t="s">
        <v>13</v>
      </c>
      <c r="B38" s="16" t="n">
        <v>38807.8888888889</v>
      </c>
      <c r="C38" s="16" t="n">
        <v>38807.9166666667</v>
      </c>
      <c r="D38" s="17" t="n">
        <v>115.89</v>
      </c>
      <c r="E38" s="18" t="n">
        <v>10.335</v>
      </c>
      <c r="F38" s="18" t="n">
        <f aca="false">D38*E38*(1/6)</f>
        <v>199.620525</v>
      </c>
    </row>
    <row r="39" customFormat="false" ht="12.75" hidden="false" customHeight="false" outlineLevel="0" collapsed="false">
      <c r="A39" s="15" t="s">
        <v>13</v>
      </c>
      <c r="B39" s="16" t="n">
        <v>38807.6180555556</v>
      </c>
      <c r="C39" s="16" t="n">
        <v>38807.625</v>
      </c>
      <c r="D39" s="17" t="n">
        <v>103.38</v>
      </c>
      <c r="E39" s="18" t="n">
        <v>11.065</v>
      </c>
      <c r="F39" s="18" t="n">
        <f aca="false">D39*E39*(1/6)</f>
        <v>190.64995</v>
      </c>
    </row>
    <row r="40" customFormat="false" ht="12.75" hidden="false" customHeight="false" outlineLevel="0" collapsed="false">
      <c r="A40" s="15" t="s">
        <v>13</v>
      </c>
      <c r="B40" s="16" t="n">
        <v>38777.5138888889</v>
      </c>
      <c r="C40" s="16" t="n">
        <v>38777.5416666667</v>
      </c>
      <c r="D40" s="17" t="n">
        <v>153.59</v>
      </c>
      <c r="E40" s="18" t="n">
        <v>7.42</v>
      </c>
      <c r="F40" s="18" t="n">
        <f aca="false">D40*E40*(1/6)</f>
        <v>189.939633333333</v>
      </c>
    </row>
    <row r="41" customFormat="false" ht="12.75" hidden="false" customHeight="false" outlineLevel="0" collapsed="false">
      <c r="A41" s="15" t="s">
        <v>13</v>
      </c>
      <c r="B41" s="16" t="n">
        <v>38801.9861111111</v>
      </c>
      <c r="C41" s="16" t="n">
        <v>38802</v>
      </c>
      <c r="D41" s="17" t="n">
        <v>102.45</v>
      </c>
      <c r="E41" s="18" t="n">
        <v>10.86</v>
      </c>
      <c r="F41" s="18" t="n">
        <f aca="false">D41*E41*(1/6)</f>
        <v>185.4345</v>
      </c>
    </row>
    <row r="42" customFormat="false" ht="12.75" hidden="false" customHeight="false" outlineLevel="0" collapsed="false">
      <c r="A42" s="15" t="s">
        <v>13</v>
      </c>
      <c r="B42" s="16" t="n">
        <v>38807.625</v>
      </c>
      <c r="C42" s="16" t="n">
        <v>38807.6666666667</v>
      </c>
      <c r="D42" s="17" t="n">
        <v>96.49</v>
      </c>
      <c r="E42" s="18" t="n">
        <v>11.51</v>
      </c>
      <c r="F42" s="18" t="n">
        <f aca="false">D42*E42*(1/6)</f>
        <v>185.099983333333</v>
      </c>
    </row>
    <row r="43" customFormat="false" ht="12.75" hidden="false" customHeight="false" outlineLevel="0" collapsed="false">
      <c r="A43" s="15" t="s">
        <v>13</v>
      </c>
      <c r="B43" s="16" t="n">
        <v>38807.9097222222</v>
      </c>
      <c r="C43" s="16" t="n">
        <v>38807.9166666667</v>
      </c>
      <c r="D43" s="17" t="n">
        <v>107.41</v>
      </c>
      <c r="E43" s="18" t="n">
        <v>10.335</v>
      </c>
      <c r="F43" s="18" t="n">
        <f aca="false">D43*E43*(1/6)</f>
        <v>185.013725</v>
      </c>
    </row>
    <row r="44" customFormat="false" ht="12.75" hidden="false" customHeight="false" outlineLevel="0" collapsed="false">
      <c r="A44" s="15" t="s">
        <v>13</v>
      </c>
      <c r="B44" s="16" t="n">
        <v>38782.9652777778</v>
      </c>
      <c r="C44" s="16" t="n">
        <v>38783</v>
      </c>
      <c r="D44" s="17" t="n">
        <v>58.68</v>
      </c>
      <c r="E44" s="18" t="n">
        <v>18.56</v>
      </c>
      <c r="F44" s="18" t="n">
        <f aca="false">D44*E44*(1/6)</f>
        <v>181.5168</v>
      </c>
    </row>
    <row r="45" customFormat="false" ht="12.75" hidden="false" customHeight="false" outlineLevel="0" collapsed="false">
      <c r="A45" s="15" t="s">
        <v>13</v>
      </c>
      <c r="B45" s="16" t="n">
        <v>38794.2361111111</v>
      </c>
      <c r="C45" s="16" t="n">
        <v>38794.25</v>
      </c>
      <c r="D45" s="17" t="n">
        <v>65.78</v>
      </c>
      <c r="E45" s="18" t="n">
        <v>16.5</v>
      </c>
      <c r="F45" s="18" t="n">
        <f aca="false">D45*E45*(1/6)</f>
        <v>180.895</v>
      </c>
    </row>
    <row r="46" customFormat="false" ht="12.75" hidden="false" customHeight="false" outlineLevel="0" collapsed="false">
      <c r="A46" s="15" t="s">
        <v>13</v>
      </c>
      <c r="B46" s="16" t="n">
        <v>38778.9652777778</v>
      </c>
      <c r="C46" s="16" t="n">
        <v>38779</v>
      </c>
      <c r="D46" s="17" t="n">
        <v>56.38</v>
      </c>
      <c r="E46" s="18" t="n">
        <v>19.155</v>
      </c>
      <c r="F46" s="18" t="n">
        <f aca="false">D46*E46*(1/6)</f>
        <v>179.99315</v>
      </c>
    </row>
    <row r="47" customFormat="false" ht="12.75" hidden="false" customHeight="false" outlineLevel="0" collapsed="false">
      <c r="A47" s="15" t="s">
        <v>13</v>
      </c>
      <c r="B47" s="16" t="n">
        <v>38781.9652777778</v>
      </c>
      <c r="C47" s="16" t="n">
        <v>38782</v>
      </c>
      <c r="D47" s="17" t="n">
        <v>55.2</v>
      </c>
      <c r="E47" s="18" t="n">
        <v>19.495</v>
      </c>
      <c r="F47" s="18" t="n">
        <f aca="false">D47*E47*(1/6)</f>
        <v>179.354</v>
      </c>
    </row>
    <row r="48" customFormat="false" ht="12.75" hidden="false" customHeight="false" outlineLevel="0" collapsed="false">
      <c r="A48" s="15" t="s">
        <v>13</v>
      </c>
      <c r="B48" s="16" t="n">
        <v>38779.25</v>
      </c>
      <c r="C48" s="16" t="n">
        <v>38779.2916666667</v>
      </c>
      <c r="D48" s="17" t="n">
        <v>103.89</v>
      </c>
      <c r="E48" s="18" t="n">
        <v>10.34</v>
      </c>
      <c r="F48" s="18" t="n">
        <f aca="false">D48*E48*(1/6)</f>
        <v>179.0371</v>
      </c>
    </row>
    <row r="49" customFormat="false" ht="12.75" hidden="false" customHeight="false" outlineLevel="0" collapsed="false">
      <c r="A49" s="15" t="s">
        <v>13</v>
      </c>
      <c r="B49" s="16" t="n">
        <v>38795.2361111111</v>
      </c>
      <c r="C49" s="16" t="n">
        <v>38795.25</v>
      </c>
      <c r="D49" s="17" t="n">
        <v>50.62</v>
      </c>
      <c r="E49" s="18" t="n">
        <v>21.17</v>
      </c>
      <c r="F49" s="18" t="n">
        <f aca="false">D49*E49*(1/6)</f>
        <v>178.604233333333</v>
      </c>
    </row>
    <row r="50" customFormat="false" ht="12.75" hidden="false" customHeight="false" outlineLevel="0" collapsed="false">
      <c r="A50" s="15" t="s">
        <v>13</v>
      </c>
      <c r="B50" s="16" t="n">
        <v>38778.7916666667</v>
      </c>
      <c r="C50" s="16" t="n">
        <v>38778.8333333333</v>
      </c>
      <c r="D50" s="17" t="n">
        <v>44.3</v>
      </c>
      <c r="E50" s="18" t="n">
        <v>24.115</v>
      </c>
      <c r="F50" s="18" t="n">
        <f aca="false">D50*E50*(1/6)</f>
        <v>178.049083333333</v>
      </c>
    </row>
    <row r="51" customFormat="false" ht="12.75" hidden="false" customHeight="false" outlineLevel="0" collapsed="false">
      <c r="A51" s="15" t="s">
        <v>13</v>
      </c>
      <c r="B51" s="16" t="n">
        <v>38778.9722222222</v>
      </c>
      <c r="C51" s="16" t="n">
        <v>38779</v>
      </c>
      <c r="D51" s="17" t="n">
        <v>54.23</v>
      </c>
      <c r="E51" s="18" t="n">
        <v>19.155</v>
      </c>
      <c r="F51" s="18" t="n">
        <f aca="false">D51*E51*(1/6)</f>
        <v>173.129275</v>
      </c>
    </row>
    <row r="52" customFormat="false" ht="12.75" hidden="false" customHeight="false" outlineLevel="0" collapsed="false">
      <c r="A52" s="15" t="s">
        <v>13</v>
      </c>
      <c r="B52" s="16" t="n">
        <v>38780.2083333333</v>
      </c>
      <c r="C52" s="16" t="n">
        <v>38780.25</v>
      </c>
      <c r="D52" s="17" t="n">
        <v>38.5</v>
      </c>
      <c r="E52" s="18" t="n">
        <v>26.45</v>
      </c>
      <c r="F52" s="18" t="n">
        <f aca="false">D52*E52*(1/6)</f>
        <v>169.720833333333</v>
      </c>
    </row>
    <row r="53" customFormat="false" ht="12.75" hidden="false" customHeight="false" outlineLevel="0" collapsed="false">
      <c r="A53" s="15" t="s">
        <v>13</v>
      </c>
      <c r="B53" s="16" t="n">
        <v>38780.1805555556</v>
      </c>
      <c r="C53" s="16" t="n">
        <v>38780.2083333333</v>
      </c>
      <c r="D53" s="17" t="n">
        <v>159.38</v>
      </c>
      <c r="E53" s="18" t="n">
        <v>6.375</v>
      </c>
      <c r="F53" s="18" t="n">
        <f aca="false">D53*E53*(1/6)</f>
        <v>169.34125</v>
      </c>
    </row>
    <row r="54" customFormat="false" ht="12.75" hidden="false" customHeight="false" outlineLevel="0" collapsed="false">
      <c r="A54" s="15" t="s">
        <v>13</v>
      </c>
      <c r="B54" s="16" t="n">
        <v>38780.1875</v>
      </c>
      <c r="C54" s="16" t="n">
        <v>38780.2083333333</v>
      </c>
      <c r="D54" s="17" t="n">
        <v>158.03</v>
      </c>
      <c r="E54" s="18" t="n">
        <v>6.375</v>
      </c>
      <c r="F54" s="18" t="n">
        <f aca="false">D54*E54*(1/6)</f>
        <v>167.906875</v>
      </c>
    </row>
    <row r="55" customFormat="false" ht="12.75" hidden="false" customHeight="false" outlineLevel="0" collapsed="false">
      <c r="A55" s="15" t="s">
        <v>13</v>
      </c>
      <c r="B55" s="16" t="n">
        <v>38781.75</v>
      </c>
      <c r="C55" s="16" t="n">
        <v>38781.7916666667</v>
      </c>
      <c r="D55" s="17" t="n">
        <v>39.82</v>
      </c>
      <c r="E55" s="18" t="n">
        <v>25</v>
      </c>
      <c r="F55" s="18" t="n">
        <f aca="false">D55*E55*(1/6)</f>
        <v>165.916666666667</v>
      </c>
    </row>
    <row r="56" customFormat="false" ht="12.75" hidden="false" customHeight="false" outlineLevel="0" collapsed="false">
      <c r="A56" s="15" t="s">
        <v>13</v>
      </c>
      <c r="B56" s="16" t="n">
        <v>38780.1944444444</v>
      </c>
      <c r="C56" s="16" t="n">
        <v>38780.2083333333</v>
      </c>
      <c r="D56" s="17" t="n">
        <v>156.01</v>
      </c>
      <c r="E56" s="18" t="n">
        <v>6.375</v>
      </c>
      <c r="F56" s="18" t="n">
        <f aca="false">D56*E56*(1/6)</f>
        <v>165.760625</v>
      </c>
    </row>
    <row r="57" customFormat="false" ht="12.75" hidden="false" customHeight="false" outlineLevel="0" collapsed="false">
      <c r="A57" s="15" t="s">
        <v>13</v>
      </c>
      <c r="B57" s="16" t="n">
        <v>38780.7777777778</v>
      </c>
      <c r="C57" s="16" t="n">
        <v>38780.7916666667</v>
      </c>
      <c r="D57" s="17" t="n">
        <v>58.55</v>
      </c>
      <c r="E57" s="18" t="n">
        <v>16.5</v>
      </c>
      <c r="F57" s="18" t="n">
        <f aca="false">D57*E57*(1/6)</f>
        <v>161.0125</v>
      </c>
    </row>
    <row r="58" customFormat="false" ht="12.75" hidden="false" customHeight="false" outlineLevel="0" collapsed="false">
      <c r="A58" s="15" t="s">
        <v>13</v>
      </c>
      <c r="B58" s="16" t="n">
        <v>38804.2847222222</v>
      </c>
      <c r="C58" s="16" t="n">
        <v>38804.2916666667</v>
      </c>
      <c r="D58" s="17" t="n">
        <v>82.28</v>
      </c>
      <c r="E58" s="18" t="n">
        <v>11.545</v>
      </c>
      <c r="F58" s="18" t="n">
        <f aca="false">D58*E58*(1/6)</f>
        <v>158.320433333333</v>
      </c>
    </row>
    <row r="59" customFormat="false" ht="12.75" hidden="false" customHeight="false" outlineLevel="0" collapsed="false">
      <c r="A59" s="15" t="s">
        <v>13</v>
      </c>
      <c r="B59" s="16" t="n">
        <v>38780.1666666667</v>
      </c>
      <c r="C59" s="16" t="n">
        <v>38780.2083333333</v>
      </c>
      <c r="D59" s="17" t="n">
        <v>148.32</v>
      </c>
      <c r="E59" s="18" t="n">
        <v>6.375</v>
      </c>
      <c r="F59" s="18" t="n">
        <f aca="false">D59*E59*(1/6)</f>
        <v>157.59</v>
      </c>
    </row>
    <row r="60" customFormat="false" ht="12.75" hidden="false" customHeight="false" outlineLevel="0" collapsed="false">
      <c r="A60" s="15" t="s">
        <v>13</v>
      </c>
      <c r="B60" s="16" t="n">
        <v>38780.1458333333</v>
      </c>
      <c r="C60" s="16" t="n">
        <v>38780.1666666667</v>
      </c>
      <c r="D60" s="17" t="n">
        <v>151.1</v>
      </c>
      <c r="E60" s="18" t="n">
        <v>6.24</v>
      </c>
      <c r="F60" s="18" t="n">
        <f aca="false">D60*E60*(1/6)</f>
        <v>157.144</v>
      </c>
    </row>
    <row r="61" customFormat="false" ht="12.75" hidden="false" customHeight="false" outlineLevel="0" collapsed="false">
      <c r="A61" s="15" t="s">
        <v>13</v>
      </c>
      <c r="B61" s="16" t="n">
        <v>38780.1597222222</v>
      </c>
      <c r="C61" s="16" t="n">
        <v>38780.1666666667</v>
      </c>
      <c r="D61" s="17" t="n">
        <v>150.59</v>
      </c>
      <c r="E61" s="18" t="n">
        <v>6.24</v>
      </c>
      <c r="F61" s="18" t="n">
        <f aca="false">D61*E61*(1/6)</f>
        <v>156.6136</v>
      </c>
    </row>
    <row r="62" customFormat="false" ht="12.75" hidden="false" customHeight="false" outlineLevel="0" collapsed="false">
      <c r="A62" s="15" t="s">
        <v>13</v>
      </c>
      <c r="B62" s="16" t="n">
        <v>38780.2013888889</v>
      </c>
      <c r="C62" s="16" t="n">
        <v>38780.2083333333</v>
      </c>
      <c r="D62" s="17" t="n">
        <v>146.45</v>
      </c>
      <c r="E62" s="18" t="n">
        <v>6.375</v>
      </c>
      <c r="F62" s="18" t="n">
        <f aca="false">D62*E62*(1/6)</f>
        <v>155.603125</v>
      </c>
    </row>
    <row r="63" customFormat="false" ht="12.75" hidden="false" customHeight="false" outlineLevel="0" collapsed="false">
      <c r="A63" s="15" t="s">
        <v>13</v>
      </c>
      <c r="B63" s="16" t="n">
        <v>38780.1527777778</v>
      </c>
      <c r="C63" s="16" t="n">
        <v>38780.1666666667</v>
      </c>
      <c r="D63" s="17" t="n">
        <v>149.32</v>
      </c>
      <c r="E63" s="18" t="n">
        <v>6.24</v>
      </c>
      <c r="F63" s="18" t="n">
        <f aca="false">D63*E63*(1/6)</f>
        <v>155.2928</v>
      </c>
    </row>
    <row r="64" customFormat="false" ht="12.75" hidden="false" customHeight="false" outlineLevel="0" collapsed="false">
      <c r="A64" s="15" t="s">
        <v>13</v>
      </c>
      <c r="B64" s="16" t="n">
        <v>38795.9652777778</v>
      </c>
      <c r="C64" s="16" t="n">
        <v>38796</v>
      </c>
      <c r="D64" s="17" t="n">
        <v>65.31</v>
      </c>
      <c r="E64" s="18" t="n">
        <v>14.25</v>
      </c>
      <c r="F64" s="18" t="n">
        <f aca="false">D64*E64*(1/6)</f>
        <v>155.11125</v>
      </c>
    </row>
    <row r="65" customFormat="false" ht="12.75" hidden="false" customHeight="false" outlineLevel="0" collapsed="false">
      <c r="A65" s="15" t="s">
        <v>13</v>
      </c>
      <c r="B65" s="16" t="n">
        <v>38780.1736111111</v>
      </c>
      <c r="C65" s="16" t="n">
        <v>38780.2083333333</v>
      </c>
      <c r="D65" s="17" t="n">
        <v>145.74</v>
      </c>
      <c r="E65" s="18" t="n">
        <v>6.375</v>
      </c>
      <c r="F65" s="18" t="n">
        <f aca="false">D65*E65*(1/6)</f>
        <v>154.84875</v>
      </c>
    </row>
    <row r="66" customFormat="false" ht="12.75" hidden="false" customHeight="false" outlineLevel="0" collapsed="false">
      <c r="A66" s="15" t="s">
        <v>13</v>
      </c>
      <c r="B66" s="16" t="n">
        <v>38777.2361111111</v>
      </c>
      <c r="C66" s="16" t="n">
        <v>38777.25</v>
      </c>
      <c r="D66" s="17" t="n">
        <v>53.54</v>
      </c>
      <c r="E66" s="18" t="n">
        <v>17.2</v>
      </c>
      <c r="F66" s="18" t="n">
        <f aca="false">D66*E66*(1/6)</f>
        <v>153.481333333333</v>
      </c>
    </row>
    <row r="67" customFormat="false" ht="12.75" hidden="false" customHeight="false" outlineLevel="0" collapsed="false">
      <c r="A67" s="15" t="s">
        <v>13</v>
      </c>
      <c r="B67" s="16" t="n">
        <v>38780.1388888889</v>
      </c>
      <c r="C67" s="16" t="n">
        <v>38780.1666666667</v>
      </c>
      <c r="D67" s="17" t="n">
        <v>146.91</v>
      </c>
      <c r="E67" s="18" t="n">
        <v>6.24</v>
      </c>
      <c r="F67" s="18" t="n">
        <f aca="false">D67*E67*(1/6)</f>
        <v>152.7864</v>
      </c>
    </row>
    <row r="68" customFormat="false" ht="12.75" hidden="false" customHeight="false" outlineLevel="0" collapsed="false">
      <c r="A68" s="15" t="s">
        <v>13</v>
      </c>
      <c r="B68" s="16" t="n">
        <v>38783.2777777778</v>
      </c>
      <c r="C68" s="16" t="n">
        <v>38783.2916666667</v>
      </c>
      <c r="D68" s="17" t="n">
        <v>75.56</v>
      </c>
      <c r="E68" s="18" t="n">
        <v>12.12</v>
      </c>
      <c r="F68" s="18" t="n">
        <f aca="false">D68*E68*(1/6)</f>
        <v>152.6312</v>
      </c>
    </row>
    <row r="69" customFormat="false" ht="12.75" hidden="false" customHeight="false" outlineLevel="0" collapsed="false">
      <c r="A69" s="15" t="s">
        <v>13</v>
      </c>
      <c r="B69" s="16" t="n">
        <v>38783.9027777778</v>
      </c>
      <c r="C69" s="16" t="n">
        <v>38783.9166666667</v>
      </c>
      <c r="D69" s="17" t="n">
        <v>72.26</v>
      </c>
      <c r="E69" s="18" t="n">
        <v>12.595</v>
      </c>
      <c r="F69" s="18" t="n">
        <f aca="false">D69*E69*(1/6)</f>
        <v>151.685783333333</v>
      </c>
    </row>
    <row r="70" customFormat="false" ht="12.75" hidden="false" customHeight="false" outlineLevel="0" collapsed="false">
      <c r="A70" s="15" t="s">
        <v>13</v>
      </c>
      <c r="B70" s="16" t="n">
        <v>38777.25</v>
      </c>
      <c r="C70" s="16" t="n">
        <v>38777.2916666667</v>
      </c>
      <c r="D70" s="17" t="n">
        <v>81.48</v>
      </c>
      <c r="E70" s="18" t="n">
        <v>11.13</v>
      </c>
      <c r="F70" s="18" t="n">
        <f aca="false">D70*E70*(1/6)</f>
        <v>151.1454</v>
      </c>
    </row>
    <row r="71" customFormat="false" ht="12.75" hidden="false" customHeight="false" outlineLevel="0" collapsed="false">
      <c r="A71" s="15" t="s">
        <v>13</v>
      </c>
      <c r="B71" s="16" t="n">
        <v>38795.25</v>
      </c>
      <c r="C71" s="16" t="n">
        <v>38795.2916666667</v>
      </c>
      <c r="D71" s="17" t="n">
        <v>56.68</v>
      </c>
      <c r="E71" s="18" t="n">
        <v>15.57</v>
      </c>
      <c r="F71" s="18" t="n">
        <f aca="false">D71*E71*(1/6)</f>
        <v>147.0846</v>
      </c>
    </row>
    <row r="72" customFormat="false" ht="12.75" hidden="false" customHeight="false" outlineLevel="0" collapsed="false">
      <c r="A72" s="15" t="s">
        <v>13</v>
      </c>
      <c r="B72" s="16" t="n">
        <v>38796.4166666667</v>
      </c>
      <c r="C72" s="16" t="n">
        <v>38796.4583333333</v>
      </c>
      <c r="D72" s="17" t="n">
        <v>97.69</v>
      </c>
      <c r="E72" s="18" t="n">
        <v>9</v>
      </c>
      <c r="F72" s="18" t="n">
        <f aca="false">D72*E72*(1/6)</f>
        <v>146.535</v>
      </c>
    </row>
    <row r="73" customFormat="false" ht="12.75" hidden="false" customHeight="false" outlineLevel="0" collapsed="false">
      <c r="A73" s="15" t="s">
        <v>13</v>
      </c>
      <c r="B73" s="16" t="n">
        <v>38797.9722222222</v>
      </c>
      <c r="C73" s="16" t="n">
        <v>38798</v>
      </c>
      <c r="D73" s="17" t="n">
        <v>50.59</v>
      </c>
      <c r="E73" s="18" t="n">
        <v>17.25</v>
      </c>
      <c r="F73" s="18" t="n">
        <f aca="false">D73*E73*(1/6)</f>
        <v>145.44625</v>
      </c>
    </row>
    <row r="74" customFormat="false" ht="12.75" hidden="false" customHeight="false" outlineLevel="0" collapsed="false">
      <c r="A74" s="15" t="s">
        <v>13</v>
      </c>
      <c r="B74" s="16" t="n">
        <v>38791.9722222222</v>
      </c>
      <c r="C74" s="16" t="n">
        <v>38792</v>
      </c>
      <c r="D74" s="17" t="n">
        <v>75.1</v>
      </c>
      <c r="E74" s="18" t="n">
        <v>11.42</v>
      </c>
      <c r="F74" s="18" t="n">
        <f aca="false">D74*E74*(1/6)</f>
        <v>142.940333333333</v>
      </c>
    </row>
    <row r="75" customFormat="false" ht="12.75" hidden="false" customHeight="false" outlineLevel="0" collapsed="false">
      <c r="A75" s="15" t="s">
        <v>13</v>
      </c>
      <c r="B75" s="16" t="n">
        <v>38794.2291666667</v>
      </c>
      <c r="C75" s="16" t="n">
        <v>38794.25</v>
      </c>
      <c r="D75" s="17" t="n">
        <v>51.88</v>
      </c>
      <c r="E75" s="18" t="n">
        <v>16.5</v>
      </c>
      <c r="F75" s="18" t="n">
        <f aca="false">D75*E75*(1/6)</f>
        <v>142.67</v>
      </c>
    </row>
    <row r="76" customFormat="false" ht="12.75" hidden="false" customHeight="false" outlineLevel="0" collapsed="false">
      <c r="A76" s="15" t="s">
        <v>13</v>
      </c>
      <c r="B76" s="16" t="n">
        <v>38777.2291666667</v>
      </c>
      <c r="C76" s="16" t="n">
        <v>38777.25</v>
      </c>
      <c r="D76" s="17" t="n">
        <v>49.68</v>
      </c>
      <c r="E76" s="18" t="n">
        <v>17.2</v>
      </c>
      <c r="F76" s="18" t="n">
        <f aca="false">D76*E76*(1/6)</f>
        <v>142.416</v>
      </c>
    </row>
    <row r="77" customFormat="false" ht="12.75" hidden="false" customHeight="false" outlineLevel="0" collapsed="false">
      <c r="A77" s="15" t="s">
        <v>13</v>
      </c>
      <c r="B77" s="16" t="n">
        <v>38794.2569444444</v>
      </c>
      <c r="C77" s="16" t="n">
        <v>38794.2916666667</v>
      </c>
      <c r="D77" s="17" t="n">
        <v>63.11</v>
      </c>
      <c r="E77" s="18" t="n">
        <v>13.495</v>
      </c>
      <c r="F77" s="18" t="n">
        <f aca="false">D77*E77*(1/6)</f>
        <v>141.944908333333</v>
      </c>
    </row>
    <row r="78" customFormat="false" ht="12.75" hidden="false" customHeight="false" outlineLevel="0" collapsed="false">
      <c r="A78" s="15" t="s">
        <v>13</v>
      </c>
      <c r="B78" s="16" t="n">
        <v>38807.6111111111</v>
      </c>
      <c r="C78" s="16" t="n">
        <v>38807.625</v>
      </c>
      <c r="D78" s="17" t="n">
        <v>74.92</v>
      </c>
      <c r="E78" s="18" t="n">
        <v>11.065</v>
      </c>
      <c r="F78" s="18" t="n">
        <f aca="false">D78*E78*(1/6)</f>
        <v>138.164966666667</v>
      </c>
    </row>
    <row r="79" customFormat="false" ht="12.75" hidden="false" customHeight="false" outlineLevel="0" collapsed="false">
      <c r="A79" s="15" t="s">
        <v>13</v>
      </c>
      <c r="B79" s="16" t="n">
        <v>38781.9722222222</v>
      </c>
      <c r="C79" s="16" t="n">
        <v>38782</v>
      </c>
      <c r="D79" s="17" t="n">
        <v>41.62</v>
      </c>
      <c r="E79" s="18" t="n">
        <v>19.495</v>
      </c>
      <c r="F79" s="18" t="n">
        <f aca="false">D79*E79*(1/6)</f>
        <v>135.230316666667</v>
      </c>
    </row>
    <row r="80" customFormat="false" ht="12.75" hidden="false" customHeight="false" outlineLevel="0" collapsed="false">
      <c r="A80" s="15" t="s">
        <v>13</v>
      </c>
      <c r="B80" s="16" t="n">
        <v>38782.9722222222</v>
      </c>
      <c r="C80" s="16" t="n">
        <v>38783</v>
      </c>
      <c r="D80" s="17" t="n">
        <v>43.12</v>
      </c>
      <c r="E80" s="18" t="n">
        <v>18.56</v>
      </c>
      <c r="F80" s="18" t="n">
        <f aca="false">D80*E80*(1/6)</f>
        <v>133.384533333333</v>
      </c>
    </row>
    <row r="81" customFormat="false" ht="12.75" hidden="false" customHeight="false" outlineLevel="0" collapsed="false">
      <c r="A81" s="15" t="s">
        <v>13</v>
      </c>
      <c r="B81" s="16" t="n">
        <v>38795.9375</v>
      </c>
      <c r="C81" s="16" t="n">
        <v>38795.9583333333</v>
      </c>
      <c r="D81" s="17" t="n">
        <v>55.98</v>
      </c>
      <c r="E81" s="18" t="n">
        <v>14.25</v>
      </c>
      <c r="F81" s="18" t="n">
        <f aca="false">D81*E81*(1/6)</f>
        <v>132.9525</v>
      </c>
    </row>
    <row r="82" customFormat="false" ht="12.75" hidden="false" customHeight="false" outlineLevel="0" collapsed="false">
      <c r="A82" s="15" t="s">
        <v>13</v>
      </c>
      <c r="B82" s="16" t="n">
        <v>38782.9027777778</v>
      </c>
      <c r="C82" s="16" t="n">
        <v>38782.9166666667</v>
      </c>
      <c r="D82" s="17" t="n">
        <v>50.59</v>
      </c>
      <c r="E82" s="18" t="n">
        <v>15.705</v>
      </c>
      <c r="F82" s="18" t="n">
        <f aca="false">D82*E82*(1/6)</f>
        <v>132.419325</v>
      </c>
    </row>
    <row r="83" customFormat="false" ht="12.75" hidden="false" customHeight="false" outlineLevel="0" collapsed="false">
      <c r="A83" s="15" t="s">
        <v>13</v>
      </c>
      <c r="B83" s="16" t="n">
        <v>38792.9722222222</v>
      </c>
      <c r="C83" s="16" t="n">
        <v>38793</v>
      </c>
      <c r="D83" s="17" t="n">
        <v>77.82</v>
      </c>
      <c r="E83" s="18" t="n">
        <v>10.18</v>
      </c>
      <c r="F83" s="18" t="n">
        <f aca="false">D83*E83*(1/6)</f>
        <v>132.0346</v>
      </c>
    </row>
    <row r="84" customFormat="false" ht="12.75" hidden="false" customHeight="false" outlineLevel="0" collapsed="false">
      <c r="A84" s="15" t="s">
        <v>13</v>
      </c>
      <c r="B84" s="16" t="n">
        <v>38785.3194444444</v>
      </c>
      <c r="C84" s="16" t="n">
        <v>38785.3333333333</v>
      </c>
      <c r="D84" s="17" t="n">
        <v>80.91</v>
      </c>
      <c r="E84" s="18" t="n">
        <v>9.78</v>
      </c>
      <c r="F84" s="18" t="n">
        <f aca="false">D84*E84*(1/6)</f>
        <v>131.8833</v>
      </c>
    </row>
    <row r="85" customFormat="false" ht="12.75" hidden="false" customHeight="false" outlineLevel="0" collapsed="false">
      <c r="A85" s="15" t="s">
        <v>13</v>
      </c>
      <c r="B85" s="16" t="n">
        <v>38803.9583333333</v>
      </c>
      <c r="C85" s="16" t="n">
        <v>38804</v>
      </c>
      <c r="D85" s="17" t="n">
        <v>50.53</v>
      </c>
      <c r="E85" s="18" t="n">
        <v>15.25</v>
      </c>
      <c r="F85" s="18" t="n">
        <f aca="false">D85*E85*(1/6)</f>
        <v>128.430416666667</v>
      </c>
    </row>
    <row r="86" customFormat="false" ht="12.75" hidden="false" customHeight="false" outlineLevel="0" collapsed="false">
      <c r="A86" s="15" t="s">
        <v>13</v>
      </c>
      <c r="B86" s="16" t="n">
        <v>38783.9652777778</v>
      </c>
      <c r="C86" s="16" t="n">
        <v>38784</v>
      </c>
      <c r="D86" s="17" t="n">
        <v>61.3</v>
      </c>
      <c r="E86" s="18" t="n">
        <v>12.5</v>
      </c>
      <c r="F86" s="18" t="n">
        <f aca="false">D86*E86*(1/6)</f>
        <v>127.708333333333</v>
      </c>
    </row>
    <row r="87" customFormat="false" ht="12.75" hidden="false" customHeight="false" outlineLevel="0" collapsed="false">
      <c r="A87" s="15" t="s">
        <v>13</v>
      </c>
      <c r="B87" s="16" t="n">
        <v>38784.7708333333</v>
      </c>
      <c r="C87" s="16" t="n">
        <v>38784.7916666667</v>
      </c>
      <c r="D87" s="17" t="n">
        <v>40.07</v>
      </c>
      <c r="E87" s="18" t="n">
        <v>19.11</v>
      </c>
      <c r="F87" s="18" t="n">
        <f aca="false">D87*E87*(1/6)</f>
        <v>127.62295</v>
      </c>
    </row>
    <row r="88" customFormat="false" ht="12.75" hidden="false" customHeight="false" outlineLevel="0" collapsed="false">
      <c r="A88" s="15" t="s">
        <v>13</v>
      </c>
      <c r="B88" s="16" t="n">
        <v>38780.2361111111</v>
      </c>
      <c r="C88" s="16" t="n">
        <v>38780.25</v>
      </c>
      <c r="D88" s="17" t="n">
        <v>28.87</v>
      </c>
      <c r="E88" s="18" t="n">
        <v>26.45</v>
      </c>
      <c r="F88" s="18" t="n">
        <f aca="false">D88*E88*(1/6)</f>
        <v>127.268583333333</v>
      </c>
    </row>
    <row r="89" customFormat="false" ht="12.75" hidden="false" customHeight="false" outlineLevel="0" collapsed="false">
      <c r="A89" s="15" t="s">
        <v>13</v>
      </c>
      <c r="B89" s="16" t="n">
        <v>38777.5277777778</v>
      </c>
      <c r="C89" s="16" t="n">
        <v>38777.5416666667</v>
      </c>
      <c r="D89" s="17" t="n">
        <v>102.87</v>
      </c>
      <c r="E89" s="18" t="n">
        <v>7.42</v>
      </c>
      <c r="F89" s="18" t="n">
        <f aca="false">D89*E89*(1/6)</f>
        <v>127.2159</v>
      </c>
    </row>
    <row r="90" customFormat="false" ht="12.75" hidden="false" customHeight="false" outlineLevel="0" collapsed="false">
      <c r="A90" s="15" t="s">
        <v>13</v>
      </c>
      <c r="B90" s="16" t="n">
        <v>38797.0347222222</v>
      </c>
      <c r="C90" s="16" t="n">
        <v>38797.0416666667</v>
      </c>
      <c r="D90" s="17" t="n">
        <v>49</v>
      </c>
      <c r="E90" s="18" t="n">
        <v>15.55</v>
      </c>
      <c r="F90" s="18" t="n">
        <f aca="false">D90*E90*(1/6)</f>
        <v>126.991666666667</v>
      </c>
    </row>
    <row r="91" customFormat="false" ht="12.75" hidden="false" customHeight="false" outlineLevel="0" collapsed="false">
      <c r="A91" s="15" t="s">
        <v>13</v>
      </c>
      <c r="B91" s="16" t="n">
        <v>38806.3611111111</v>
      </c>
      <c r="C91" s="16" t="n">
        <v>38806.375</v>
      </c>
      <c r="D91" s="17" t="n">
        <v>76.2</v>
      </c>
      <c r="E91" s="18" t="n">
        <v>9.995</v>
      </c>
      <c r="F91" s="18" t="n">
        <f aca="false">D91*E91*(1/6)</f>
        <v>126.9365</v>
      </c>
    </row>
    <row r="92" customFormat="false" ht="12.75" hidden="false" customHeight="false" outlineLevel="0" collapsed="false">
      <c r="A92" s="15" t="s">
        <v>13</v>
      </c>
      <c r="B92" s="16" t="n">
        <v>38800.8541666667</v>
      </c>
      <c r="C92" s="16" t="n">
        <v>38800.875</v>
      </c>
      <c r="D92" s="17" t="n">
        <v>36.6</v>
      </c>
      <c r="E92" s="18" t="n">
        <v>20.75</v>
      </c>
      <c r="F92" s="18" t="n">
        <f aca="false">D92*E92*(1/6)</f>
        <v>126.575</v>
      </c>
    </row>
    <row r="93" customFormat="false" ht="12.75" hidden="false" customHeight="false" outlineLevel="0" collapsed="false">
      <c r="A93" s="15" t="s">
        <v>13</v>
      </c>
      <c r="B93" s="16" t="n">
        <v>38783.7847222222</v>
      </c>
      <c r="C93" s="16" t="n">
        <v>38783.7916666667</v>
      </c>
      <c r="D93" s="17" t="n">
        <v>41.48</v>
      </c>
      <c r="E93" s="18" t="n">
        <v>18.045</v>
      </c>
      <c r="F93" s="18" t="n">
        <f aca="false">D93*E93*(1/6)</f>
        <v>124.7511</v>
      </c>
    </row>
    <row r="94" customFormat="false" ht="12.75" hidden="false" customHeight="false" outlineLevel="0" collapsed="false">
      <c r="A94" s="15" t="s">
        <v>13</v>
      </c>
      <c r="B94" s="16" t="n">
        <v>38807.6319444444</v>
      </c>
      <c r="C94" s="16" t="n">
        <v>38807.6666666667</v>
      </c>
      <c r="D94" s="17" t="n">
        <v>65.01</v>
      </c>
      <c r="E94" s="18" t="n">
        <v>11.51</v>
      </c>
      <c r="F94" s="18" t="n">
        <f aca="false">D94*E94*(1/6)</f>
        <v>124.71085</v>
      </c>
    </row>
    <row r="95" customFormat="false" ht="12.75" hidden="false" customHeight="false" outlineLevel="0" collapsed="false">
      <c r="A95" s="15" t="s">
        <v>13</v>
      </c>
      <c r="B95" s="16" t="n">
        <v>38794.25</v>
      </c>
      <c r="C95" s="16" t="n">
        <v>38794.2916666667</v>
      </c>
      <c r="D95" s="17" t="n">
        <v>54.97</v>
      </c>
      <c r="E95" s="18" t="n">
        <v>13.495</v>
      </c>
      <c r="F95" s="18" t="n">
        <f aca="false">D95*E95*(1/6)</f>
        <v>123.636691666667</v>
      </c>
    </row>
    <row r="96" customFormat="false" ht="12.75" hidden="false" customHeight="false" outlineLevel="0" collapsed="false">
      <c r="A96" s="15" t="s">
        <v>13</v>
      </c>
      <c r="B96" s="16" t="n">
        <v>38800.8611111111</v>
      </c>
      <c r="C96" s="16" t="n">
        <v>38800.875</v>
      </c>
      <c r="D96" s="17" t="n">
        <v>35.5</v>
      </c>
      <c r="E96" s="18" t="n">
        <v>20.75</v>
      </c>
      <c r="F96" s="18" t="n">
        <f aca="false">D96*E96*(1/6)</f>
        <v>122.770833333333</v>
      </c>
    </row>
    <row r="97" customFormat="false" ht="12.75" hidden="false" customHeight="false" outlineLevel="0" collapsed="false">
      <c r="A97" s="15" t="s">
        <v>13</v>
      </c>
      <c r="B97" s="16" t="n">
        <v>38780.1319444444</v>
      </c>
      <c r="C97" s="16" t="n">
        <v>38780.1666666667</v>
      </c>
      <c r="D97" s="17" t="n">
        <v>117.85</v>
      </c>
      <c r="E97" s="18" t="n">
        <v>6.24</v>
      </c>
      <c r="F97" s="18" t="n">
        <f aca="false">D97*E97*(1/6)</f>
        <v>122.564</v>
      </c>
    </row>
    <row r="98" customFormat="false" ht="12.75" hidden="false" customHeight="false" outlineLevel="0" collapsed="false">
      <c r="A98" s="15" t="s">
        <v>13</v>
      </c>
      <c r="B98" s="16" t="n">
        <v>38806.2361111111</v>
      </c>
      <c r="C98" s="16" t="n">
        <v>38806.25</v>
      </c>
      <c r="D98" s="17" t="n">
        <v>24.52</v>
      </c>
      <c r="E98" s="18" t="n">
        <v>29.5</v>
      </c>
      <c r="F98" s="18" t="n">
        <f aca="false">D98*E98*(1/6)</f>
        <v>120.556666666667</v>
      </c>
    </row>
    <row r="99" customFormat="false" ht="12.75" hidden="false" customHeight="false" outlineLevel="0" collapsed="false">
      <c r="A99" s="15" t="s">
        <v>13</v>
      </c>
      <c r="B99" s="16" t="n">
        <v>38802.9722222222</v>
      </c>
      <c r="C99" s="16" t="n">
        <v>38803</v>
      </c>
      <c r="D99" s="17" t="n">
        <v>67.79</v>
      </c>
      <c r="E99" s="18" t="n">
        <v>10.56</v>
      </c>
      <c r="F99" s="18" t="n">
        <f aca="false">D99*E99*(1/6)</f>
        <v>119.3104</v>
      </c>
    </row>
    <row r="100" customFormat="false" ht="12.75" hidden="false" customHeight="false" outlineLevel="0" collapsed="false">
      <c r="A100" s="15" t="s">
        <v>13</v>
      </c>
      <c r="B100" s="16" t="n">
        <v>38795.9027777778</v>
      </c>
      <c r="C100" s="16" t="n">
        <v>38795.9166666667</v>
      </c>
      <c r="D100" s="17" t="n">
        <v>39.51</v>
      </c>
      <c r="E100" s="18" t="n">
        <v>17.72</v>
      </c>
      <c r="F100" s="18" t="n">
        <f aca="false">D100*E100*(1/6)</f>
        <v>116.6862</v>
      </c>
    </row>
    <row r="101" customFormat="false" ht="12.75" hidden="false" customHeight="false" outlineLevel="0" collapsed="false">
      <c r="A101" s="15" t="s">
        <v>13</v>
      </c>
      <c r="B101" s="16" t="n">
        <v>38790.9166666667</v>
      </c>
      <c r="C101" s="16" t="n">
        <v>38790.9583333333</v>
      </c>
      <c r="D101" s="17" t="n">
        <v>54.34</v>
      </c>
      <c r="E101" s="18" t="n">
        <v>12.875</v>
      </c>
      <c r="F101" s="18" t="n">
        <f aca="false">D101*E101*(1/6)</f>
        <v>116.604583333333</v>
      </c>
    </row>
    <row r="102" customFormat="false" ht="12.75" hidden="false" customHeight="false" outlineLevel="0" collapsed="false">
      <c r="A102" s="15" t="s">
        <v>13</v>
      </c>
      <c r="B102" s="16" t="n">
        <v>38793.2291666667</v>
      </c>
      <c r="C102" s="16" t="n">
        <v>38793.25</v>
      </c>
      <c r="D102" s="17" t="n">
        <v>32.31</v>
      </c>
      <c r="E102" s="18" t="n">
        <v>21.48</v>
      </c>
      <c r="F102" s="18" t="n">
        <f aca="false">D102*E102*(1/6)</f>
        <v>115.6698</v>
      </c>
    </row>
    <row r="103" customFormat="false" ht="12.75" hidden="false" customHeight="false" outlineLevel="0" collapsed="false">
      <c r="A103" s="15" t="s">
        <v>13</v>
      </c>
      <c r="B103" s="16" t="n">
        <v>38800.6041666667</v>
      </c>
      <c r="C103" s="16" t="n">
        <v>38800.625</v>
      </c>
      <c r="D103" s="17" t="n">
        <v>76.84</v>
      </c>
      <c r="E103" s="18" t="n">
        <v>8.935</v>
      </c>
      <c r="F103" s="18" t="n">
        <f aca="false">D103*E103*(1/6)</f>
        <v>114.427566666667</v>
      </c>
    </row>
    <row r="104" customFormat="false" ht="12.75" hidden="false" customHeight="false" outlineLevel="0" collapsed="false">
      <c r="A104" s="15" t="s">
        <v>13</v>
      </c>
      <c r="B104" s="16" t="n">
        <v>38801.9791666667</v>
      </c>
      <c r="C104" s="16" t="n">
        <v>38802</v>
      </c>
      <c r="D104" s="17" t="n">
        <v>63</v>
      </c>
      <c r="E104" s="18" t="n">
        <v>10.86</v>
      </c>
      <c r="F104" s="18" t="n">
        <f aca="false">D104*E104*(1/6)</f>
        <v>114.03</v>
      </c>
    </row>
    <row r="105" customFormat="false" ht="12.75" hidden="false" customHeight="false" outlineLevel="0" collapsed="false">
      <c r="A105" s="15" t="s">
        <v>13</v>
      </c>
      <c r="B105" s="16" t="n">
        <v>38800.7708333333</v>
      </c>
      <c r="C105" s="16" t="n">
        <v>38800.7916666667</v>
      </c>
      <c r="D105" s="17" t="n">
        <v>32.78</v>
      </c>
      <c r="E105" s="18" t="n">
        <v>20.795</v>
      </c>
      <c r="F105" s="18" t="n">
        <f aca="false">D105*E105*(1/6)</f>
        <v>113.610016666667</v>
      </c>
    </row>
    <row r="106" customFormat="false" ht="12.75" hidden="false" customHeight="false" outlineLevel="0" collapsed="false">
      <c r="A106" s="15" t="s">
        <v>13</v>
      </c>
      <c r="B106" s="16" t="n">
        <v>38797.0277777778</v>
      </c>
      <c r="C106" s="16" t="n">
        <v>38797.0416666667</v>
      </c>
      <c r="D106" s="17" t="n">
        <v>43.72</v>
      </c>
      <c r="E106" s="18" t="n">
        <v>15.55</v>
      </c>
      <c r="F106" s="18" t="n">
        <f aca="false">D106*E106*(1/6)</f>
        <v>113.307666666667</v>
      </c>
    </row>
    <row r="107" customFormat="false" ht="12.75" hidden="false" customHeight="false" outlineLevel="0" collapsed="false">
      <c r="A107" s="15" t="s">
        <v>13</v>
      </c>
      <c r="B107" s="16" t="n">
        <v>38797.0208333333</v>
      </c>
      <c r="C107" s="16" t="n">
        <v>38797.0416666667</v>
      </c>
      <c r="D107" s="17" t="n">
        <v>42.8</v>
      </c>
      <c r="E107" s="18" t="n">
        <v>15.55</v>
      </c>
      <c r="F107" s="18" t="n">
        <f aca="false">D107*E107*(1/6)</f>
        <v>110.923333333333</v>
      </c>
    </row>
    <row r="108" customFormat="false" ht="12.75" hidden="false" customHeight="false" outlineLevel="0" collapsed="false">
      <c r="A108" s="15" t="s">
        <v>13</v>
      </c>
      <c r="B108" s="16" t="n">
        <v>38793.9583333333</v>
      </c>
      <c r="C108" s="16" t="n">
        <v>38794</v>
      </c>
      <c r="D108" s="17" t="n">
        <v>60.26</v>
      </c>
      <c r="E108" s="18" t="n">
        <v>11.04</v>
      </c>
      <c r="F108" s="18" t="n">
        <f aca="false">D108*E108*(1/6)</f>
        <v>110.8784</v>
      </c>
    </row>
    <row r="109" customFormat="false" ht="12.75" hidden="false" customHeight="false" outlineLevel="0" collapsed="false">
      <c r="A109" s="15" t="s">
        <v>13</v>
      </c>
      <c r="B109" s="16" t="n">
        <v>38797.9791666667</v>
      </c>
      <c r="C109" s="16" t="n">
        <v>38798</v>
      </c>
      <c r="D109" s="17" t="n">
        <v>38.46</v>
      </c>
      <c r="E109" s="18" t="n">
        <v>17.25</v>
      </c>
      <c r="F109" s="18" t="n">
        <f aca="false">D109*E109*(1/6)</f>
        <v>110.5725</v>
      </c>
    </row>
    <row r="110" customFormat="false" ht="12.75" hidden="false" customHeight="false" outlineLevel="0" collapsed="false">
      <c r="A110" s="15" t="s">
        <v>13</v>
      </c>
      <c r="B110" s="16" t="n">
        <v>38780.125</v>
      </c>
      <c r="C110" s="16" t="n">
        <v>38780.1666666667</v>
      </c>
      <c r="D110" s="17" t="n">
        <v>105.86</v>
      </c>
      <c r="E110" s="18" t="n">
        <v>6.24</v>
      </c>
      <c r="F110" s="18" t="n">
        <f aca="false">D110*E110*(1/6)</f>
        <v>110.0944</v>
      </c>
    </row>
    <row r="111" customFormat="false" ht="12.75" hidden="false" customHeight="false" outlineLevel="0" collapsed="false">
      <c r="A111" s="15" t="s">
        <v>13</v>
      </c>
      <c r="B111" s="16" t="n">
        <v>38800.2361111111</v>
      </c>
      <c r="C111" s="16" t="n">
        <v>38800.25</v>
      </c>
      <c r="D111" s="17" t="n">
        <v>34.08</v>
      </c>
      <c r="E111" s="18" t="n">
        <v>19.06</v>
      </c>
      <c r="F111" s="18" t="n">
        <f aca="false">D111*E111*(1/6)</f>
        <v>108.2608</v>
      </c>
    </row>
    <row r="112" customFormat="false" ht="12.75" hidden="false" customHeight="false" outlineLevel="0" collapsed="false">
      <c r="A112" s="15" t="s">
        <v>13</v>
      </c>
      <c r="B112" s="16" t="n">
        <v>38800.7013888889</v>
      </c>
      <c r="C112" s="16" t="n">
        <v>38800.7083333333</v>
      </c>
      <c r="D112" s="17" t="n">
        <v>72.59</v>
      </c>
      <c r="E112" s="18" t="n">
        <v>8.935</v>
      </c>
      <c r="F112" s="18" t="n">
        <f aca="false">D112*E112*(1/6)</f>
        <v>108.098608333333</v>
      </c>
    </row>
    <row r="113" customFormat="false" ht="12.75" hidden="false" customHeight="false" outlineLevel="0" collapsed="false">
      <c r="A113" s="15" t="s">
        <v>13</v>
      </c>
      <c r="B113" s="16" t="n">
        <v>38797.0138888889</v>
      </c>
      <c r="C113" s="16" t="n">
        <v>38797.0416666667</v>
      </c>
      <c r="D113" s="17" t="n">
        <v>41.36</v>
      </c>
      <c r="E113" s="18" t="n">
        <v>15.55</v>
      </c>
      <c r="F113" s="18" t="n">
        <f aca="false">D113*E113*(1/6)</f>
        <v>107.191333333333</v>
      </c>
    </row>
    <row r="114" customFormat="false" ht="12.75" hidden="false" customHeight="false" outlineLevel="0" collapsed="false">
      <c r="A114" s="15" t="s">
        <v>13</v>
      </c>
      <c r="B114" s="16" t="n">
        <v>38788.7430555556</v>
      </c>
      <c r="C114" s="16" t="n">
        <v>38788.75</v>
      </c>
      <c r="D114" s="17" t="n">
        <v>48.18</v>
      </c>
      <c r="E114" s="18" t="n">
        <v>13.22</v>
      </c>
      <c r="F114" s="18" t="n">
        <f aca="false">D114*E114*(1/6)</f>
        <v>106.1566</v>
      </c>
    </row>
    <row r="115" customFormat="false" ht="12.75" hidden="false" customHeight="false" outlineLevel="0" collapsed="false">
      <c r="A115" s="15" t="s">
        <v>13</v>
      </c>
      <c r="B115" s="16" t="n">
        <v>38800.6944444444</v>
      </c>
      <c r="C115" s="16" t="n">
        <v>38800.7083333333</v>
      </c>
      <c r="D115" s="17" t="n">
        <v>71.28</v>
      </c>
      <c r="E115" s="18" t="n">
        <v>8.935</v>
      </c>
      <c r="F115" s="18" t="n">
        <f aca="false">D115*E115*(1/6)</f>
        <v>106.1478</v>
      </c>
    </row>
    <row r="116" customFormat="false" ht="12.75" hidden="false" customHeight="false" outlineLevel="0" collapsed="false">
      <c r="A116" s="15" t="s">
        <v>13</v>
      </c>
      <c r="B116" s="16" t="n">
        <v>38806.375</v>
      </c>
      <c r="C116" s="16" t="n">
        <v>38806.4166666667</v>
      </c>
      <c r="D116" s="17" t="n">
        <v>72.79</v>
      </c>
      <c r="E116" s="18" t="n">
        <v>8.48</v>
      </c>
      <c r="F116" s="18" t="n">
        <f aca="false">D116*E116*(1/6)</f>
        <v>102.876533333333</v>
      </c>
    </row>
    <row r="117" customFormat="false" ht="12.75" hidden="false" customHeight="false" outlineLevel="0" collapsed="false">
      <c r="A117" s="15" t="s">
        <v>13</v>
      </c>
      <c r="B117" s="16" t="n">
        <v>38786.9722222222</v>
      </c>
      <c r="C117" s="16" t="n">
        <v>38787</v>
      </c>
      <c r="D117" s="17" t="n">
        <v>52.56</v>
      </c>
      <c r="E117" s="18" t="n">
        <v>11.735</v>
      </c>
      <c r="F117" s="18" t="n">
        <f aca="false">D117*E117*(1/6)</f>
        <v>102.7986</v>
      </c>
    </row>
    <row r="118" customFormat="false" ht="12.75" hidden="false" customHeight="false" outlineLevel="0" collapsed="false">
      <c r="A118" s="15" t="s">
        <v>13</v>
      </c>
      <c r="B118" s="16" t="n">
        <v>38782.7916666667</v>
      </c>
      <c r="C118" s="16" t="n">
        <v>38782.8333333333</v>
      </c>
      <c r="D118" s="17" t="n">
        <v>23.02</v>
      </c>
      <c r="E118" s="18" t="n">
        <v>26.67</v>
      </c>
      <c r="F118" s="18" t="n">
        <f aca="false">D118*E118*(1/6)</f>
        <v>102.3239</v>
      </c>
    </row>
    <row r="119" customFormat="false" ht="12.75" hidden="false" customHeight="false" outlineLevel="0" collapsed="false">
      <c r="A119" s="15" t="s">
        <v>13</v>
      </c>
      <c r="B119" s="16" t="n">
        <v>38794.9652777778</v>
      </c>
      <c r="C119" s="16" t="n">
        <v>38795</v>
      </c>
      <c r="D119" s="17" t="n">
        <v>62.72</v>
      </c>
      <c r="E119" s="18" t="n">
        <v>9.705</v>
      </c>
      <c r="F119" s="18" t="n">
        <f aca="false">D119*E119*(1/6)</f>
        <v>101.4496</v>
      </c>
    </row>
    <row r="120" customFormat="false" ht="12.75" hidden="false" customHeight="false" outlineLevel="0" collapsed="false">
      <c r="A120" s="15" t="s">
        <v>13</v>
      </c>
      <c r="B120" s="16" t="n">
        <v>38801.2569444444</v>
      </c>
      <c r="C120" s="16" t="n">
        <v>38801.2916666667</v>
      </c>
      <c r="D120" s="17" t="n">
        <v>35.39</v>
      </c>
      <c r="E120" s="18" t="n">
        <v>16.725</v>
      </c>
      <c r="F120" s="18" t="n">
        <f aca="false">D120*E120*(1/6)</f>
        <v>98.649625</v>
      </c>
    </row>
    <row r="121" customFormat="false" ht="12.75" hidden="false" customHeight="false" outlineLevel="0" collapsed="false">
      <c r="A121" s="15" t="s">
        <v>13</v>
      </c>
      <c r="B121" s="16" t="n">
        <v>38792.3402777778</v>
      </c>
      <c r="C121" s="16" t="n">
        <v>38792.375</v>
      </c>
      <c r="D121" s="17" t="n">
        <v>63.94</v>
      </c>
      <c r="E121" s="18" t="n">
        <v>9.25</v>
      </c>
      <c r="F121" s="18" t="n">
        <f aca="false">D121*E121*(1/6)</f>
        <v>98.5741666666667</v>
      </c>
    </row>
    <row r="122" customFormat="false" ht="12.75" hidden="false" customHeight="false" outlineLevel="0" collapsed="false">
      <c r="A122" s="15" t="s">
        <v>13</v>
      </c>
      <c r="B122" s="16" t="n">
        <v>38791.9652777778</v>
      </c>
      <c r="C122" s="16" t="n">
        <v>38792</v>
      </c>
      <c r="D122" s="17" t="n">
        <v>51.4</v>
      </c>
      <c r="E122" s="18" t="n">
        <v>11.42</v>
      </c>
      <c r="F122" s="18" t="n">
        <f aca="false">D122*E122*(1/6)</f>
        <v>97.8313333333333</v>
      </c>
    </row>
    <row r="123" customFormat="false" ht="12.75" hidden="false" customHeight="false" outlineLevel="0" collapsed="false">
      <c r="A123" s="15" t="s">
        <v>13</v>
      </c>
      <c r="B123" s="16" t="n">
        <v>38807.9166666667</v>
      </c>
      <c r="C123" s="16" t="n">
        <v>38807.9583333333</v>
      </c>
      <c r="D123" s="17" t="n">
        <v>46.25</v>
      </c>
      <c r="E123" s="18" t="n">
        <v>12.685</v>
      </c>
      <c r="F123" s="18" t="n">
        <f aca="false">D123*E123*(1/6)</f>
        <v>97.7802083333333</v>
      </c>
    </row>
    <row r="124" customFormat="false" ht="12.75" hidden="false" customHeight="false" outlineLevel="0" collapsed="false">
      <c r="A124" s="15" t="s">
        <v>13</v>
      </c>
      <c r="B124" s="16" t="n">
        <v>38802.2361111111</v>
      </c>
      <c r="C124" s="16" t="n">
        <v>38802.25</v>
      </c>
      <c r="D124" s="17" t="n">
        <v>28.44</v>
      </c>
      <c r="E124" s="18" t="n">
        <v>20.525</v>
      </c>
      <c r="F124" s="18" t="n">
        <f aca="false">D124*E124*(1/6)</f>
        <v>97.2885</v>
      </c>
    </row>
    <row r="125" customFormat="false" ht="12.75" hidden="false" customHeight="false" outlineLevel="0" collapsed="false">
      <c r="A125" s="15" t="s">
        <v>13</v>
      </c>
      <c r="B125" s="16" t="n">
        <v>38785.9652777778</v>
      </c>
      <c r="C125" s="16" t="n">
        <v>38786</v>
      </c>
      <c r="D125" s="17" t="n">
        <v>55.44</v>
      </c>
      <c r="E125" s="18" t="n">
        <v>10.515</v>
      </c>
      <c r="F125" s="18" t="n">
        <f aca="false">D125*E125*(1/6)</f>
        <v>97.1586</v>
      </c>
    </row>
    <row r="126" customFormat="false" ht="12.75" hidden="false" customHeight="false" outlineLevel="0" collapsed="false">
      <c r="A126" s="15" t="s">
        <v>13</v>
      </c>
      <c r="B126" s="16" t="n">
        <v>38802.0972222222</v>
      </c>
      <c r="C126" s="16" t="n">
        <v>38802.125</v>
      </c>
      <c r="D126" s="17" t="n">
        <v>142.27</v>
      </c>
      <c r="E126" s="18" t="n">
        <v>4.025</v>
      </c>
      <c r="F126" s="18" t="n">
        <f aca="false">D126*E126*(1/6)</f>
        <v>95.4394583333334</v>
      </c>
    </row>
    <row r="127" customFormat="false" ht="12.75" hidden="false" customHeight="false" outlineLevel="0" collapsed="false">
      <c r="A127" s="15" t="s">
        <v>13</v>
      </c>
      <c r="B127" s="16" t="n">
        <v>38800.8680555556</v>
      </c>
      <c r="C127" s="16" t="n">
        <v>38800.875</v>
      </c>
      <c r="D127" s="17" t="n">
        <v>27.38</v>
      </c>
      <c r="E127" s="18" t="n">
        <v>20.75</v>
      </c>
      <c r="F127" s="18" t="n">
        <f aca="false">D127*E127*(1/6)</f>
        <v>94.6891666666667</v>
      </c>
    </row>
    <row r="128" customFormat="false" ht="12.75" hidden="false" customHeight="false" outlineLevel="0" collapsed="false">
      <c r="A128" s="15" t="s">
        <v>13</v>
      </c>
      <c r="B128" s="16" t="n">
        <v>38787.9652777778</v>
      </c>
      <c r="C128" s="16" t="n">
        <v>38788</v>
      </c>
      <c r="D128" s="17" t="n">
        <v>51.62</v>
      </c>
      <c r="E128" s="18" t="n">
        <v>10.94</v>
      </c>
      <c r="F128" s="18" t="n">
        <f aca="false">D128*E128*(1/6)</f>
        <v>94.1204666666666</v>
      </c>
    </row>
    <row r="129" customFormat="false" ht="12.75" hidden="false" customHeight="false" outlineLevel="0" collapsed="false">
      <c r="A129" s="15" t="s">
        <v>13</v>
      </c>
      <c r="B129" s="16" t="n">
        <v>38804.2638888889</v>
      </c>
      <c r="C129" s="16" t="n">
        <v>38804.2916666667</v>
      </c>
      <c r="D129" s="17" t="n">
        <v>48.15</v>
      </c>
      <c r="E129" s="18" t="n">
        <v>11.545</v>
      </c>
      <c r="F129" s="18" t="n">
        <f aca="false">D129*E129*(1/6)</f>
        <v>92.648625</v>
      </c>
    </row>
    <row r="130" customFormat="false" ht="12.75" hidden="false" customHeight="false" outlineLevel="0" collapsed="false">
      <c r="A130" s="15" t="s">
        <v>13</v>
      </c>
      <c r="B130" s="16" t="n">
        <v>38807.7222222222</v>
      </c>
      <c r="C130" s="16" t="n">
        <v>38807.75</v>
      </c>
      <c r="D130" s="17" t="n">
        <v>33.21</v>
      </c>
      <c r="E130" s="18" t="n">
        <v>16.56</v>
      </c>
      <c r="F130" s="18" t="n">
        <f aca="false">D130*E130*(1/6)</f>
        <v>91.6596</v>
      </c>
    </row>
    <row r="131" customFormat="false" ht="12.75" hidden="false" customHeight="false" outlineLevel="0" collapsed="false">
      <c r="A131" s="15" t="s">
        <v>13</v>
      </c>
      <c r="B131" s="16" t="n">
        <v>38782.7083333333</v>
      </c>
      <c r="C131" s="16" t="n">
        <v>38782.75</v>
      </c>
      <c r="D131" s="17" t="n">
        <v>43.36</v>
      </c>
      <c r="E131" s="18" t="n">
        <v>12.5</v>
      </c>
      <c r="F131" s="18" t="n">
        <f aca="false">D131*E131*(1/6)</f>
        <v>90.3333333333333</v>
      </c>
    </row>
    <row r="132" customFormat="false" ht="12.75" hidden="false" customHeight="false" outlineLevel="0" collapsed="false">
      <c r="A132" s="15" t="s">
        <v>13</v>
      </c>
      <c r="B132" s="16" t="n">
        <v>38797.0069444444</v>
      </c>
      <c r="C132" s="16" t="n">
        <v>38797.0416666667</v>
      </c>
      <c r="D132" s="17" t="n">
        <v>34.77</v>
      </c>
      <c r="E132" s="18" t="n">
        <v>15.55</v>
      </c>
      <c r="F132" s="18" t="n">
        <f aca="false">D132*E132*(1/6)</f>
        <v>90.11225</v>
      </c>
    </row>
    <row r="133" customFormat="false" ht="12.75" hidden="false" customHeight="false" outlineLevel="0" collapsed="false">
      <c r="A133" s="15" t="s">
        <v>13</v>
      </c>
      <c r="B133" s="16" t="n">
        <v>38781.6041666667</v>
      </c>
      <c r="C133" s="16" t="n">
        <v>38781.625</v>
      </c>
      <c r="D133" s="17" t="n">
        <v>47.93</v>
      </c>
      <c r="E133" s="18" t="n">
        <v>11.28</v>
      </c>
      <c r="F133" s="18" t="n">
        <f aca="false">D133*E133*(1/6)</f>
        <v>90.1084</v>
      </c>
    </row>
    <row r="134" customFormat="false" ht="12.75" hidden="false" customHeight="false" outlineLevel="0" collapsed="false">
      <c r="A134" s="15" t="s">
        <v>13</v>
      </c>
      <c r="B134" s="16" t="n">
        <v>38784.2291666667</v>
      </c>
      <c r="C134" s="16" t="n">
        <v>38784.25</v>
      </c>
      <c r="D134" s="17" t="n">
        <v>42.2</v>
      </c>
      <c r="E134" s="18" t="n">
        <v>12.6</v>
      </c>
      <c r="F134" s="18" t="n">
        <f aca="false">D134*E134*(1/6)</f>
        <v>88.62</v>
      </c>
    </row>
    <row r="135" customFormat="false" ht="12.75" hidden="false" customHeight="false" outlineLevel="0" collapsed="false">
      <c r="A135" s="15" t="s">
        <v>13</v>
      </c>
      <c r="B135" s="16" t="n">
        <v>38778.8402777778</v>
      </c>
      <c r="C135" s="16" t="n">
        <v>38778.875</v>
      </c>
      <c r="D135" s="17" t="n">
        <v>22.85</v>
      </c>
      <c r="E135" s="18" t="n">
        <v>23.25</v>
      </c>
      <c r="F135" s="18" t="n">
        <f aca="false">D135*E135*(1/6)</f>
        <v>88.54375</v>
      </c>
    </row>
    <row r="136" customFormat="false" ht="12.75" hidden="false" customHeight="false" outlineLevel="0" collapsed="false">
      <c r="A136" s="15" t="s">
        <v>13</v>
      </c>
      <c r="B136" s="16" t="n">
        <v>38802.2430555556</v>
      </c>
      <c r="C136" s="16" t="n">
        <v>38802.25</v>
      </c>
      <c r="D136" s="17" t="n">
        <v>25.55</v>
      </c>
      <c r="E136" s="18" t="n">
        <v>20.525</v>
      </c>
      <c r="F136" s="18" t="n">
        <f aca="false">D136*E136*(1/6)</f>
        <v>87.4022916666667</v>
      </c>
    </row>
    <row r="137" customFormat="false" ht="12.75" hidden="false" customHeight="false" outlineLevel="0" collapsed="false">
      <c r="A137" s="15" t="s">
        <v>13</v>
      </c>
      <c r="B137" s="16" t="n">
        <v>38800.9652777778</v>
      </c>
      <c r="C137" s="16" t="n">
        <v>38801</v>
      </c>
      <c r="D137" s="17" t="n">
        <v>44.33</v>
      </c>
      <c r="E137" s="18" t="n">
        <v>11.795</v>
      </c>
      <c r="F137" s="18" t="n">
        <f aca="false">D137*E137*(1/6)</f>
        <v>87.1453916666667</v>
      </c>
    </row>
    <row r="138" customFormat="false" ht="12.75" hidden="false" customHeight="false" outlineLevel="0" collapsed="false">
      <c r="A138" s="15" t="s">
        <v>13</v>
      </c>
      <c r="B138" s="16" t="n">
        <v>38800.6111111111</v>
      </c>
      <c r="C138" s="16" t="n">
        <v>38800.625</v>
      </c>
      <c r="D138" s="17" t="n">
        <v>57.17</v>
      </c>
      <c r="E138" s="18" t="n">
        <v>8.935</v>
      </c>
      <c r="F138" s="18" t="n">
        <f aca="false">D138*E138*(1/6)</f>
        <v>85.1356583333333</v>
      </c>
    </row>
    <row r="139" customFormat="false" ht="12.75" hidden="false" customHeight="false" outlineLevel="0" collapsed="false">
      <c r="A139" s="15" t="s">
        <v>13</v>
      </c>
      <c r="B139" s="16" t="n">
        <v>38784.9652777778</v>
      </c>
      <c r="C139" s="16" t="n">
        <v>38785</v>
      </c>
      <c r="D139" s="17" t="n">
        <v>47.19</v>
      </c>
      <c r="E139" s="18" t="n">
        <v>10.8</v>
      </c>
      <c r="F139" s="18" t="n">
        <f aca="false">D139*E139*(1/6)</f>
        <v>84.942</v>
      </c>
    </row>
    <row r="140" customFormat="false" ht="12.75" hidden="false" customHeight="false" outlineLevel="0" collapsed="false">
      <c r="A140" s="15" t="s">
        <v>13</v>
      </c>
      <c r="B140" s="16" t="n">
        <v>38794.2638888889</v>
      </c>
      <c r="C140" s="16" t="n">
        <v>38794.2916666667</v>
      </c>
      <c r="D140" s="17" t="n">
        <v>37.74</v>
      </c>
      <c r="E140" s="18" t="n">
        <v>13.495</v>
      </c>
      <c r="F140" s="18" t="n">
        <f aca="false">D140*E140*(1/6)</f>
        <v>84.88355</v>
      </c>
    </row>
    <row r="141" customFormat="false" ht="12.75" hidden="false" customHeight="false" outlineLevel="0" collapsed="false">
      <c r="A141" s="15" t="s">
        <v>13</v>
      </c>
      <c r="B141" s="16" t="n">
        <v>38802.1041666667</v>
      </c>
      <c r="C141" s="16" t="n">
        <v>38802.125</v>
      </c>
      <c r="D141" s="17" t="n">
        <v>125.91</v>
      </c>
      <c r="E141" s="18" t="n">
        <v>4.025</v>
      </c>
      <c r="F141" s="18" t="n">
        <f aca="false">D141*E141*(1/6)</f>
        <v>84.464625</v>
      </c>
    </row>
    <row r="142" customFormat="false" ht="12.75" hidden="false" customHeight="false" outlineLevel="0" collapsed="false">
      <c r="A142" s="15" t="s">
        <v>13</v>
      </c>
      <c r="B142" s="16" t="n">
        <v>38786.9791666667</v>
      </c>
      <c r="C142" s="16" t="n">
        <v>38787</v>
      </c>
      <c r="D142" s="17" t="n">
        <v>42.88</v>
      </c>
      <c r="E142" s="18" t="n">
        <v>11.735</v>
      </c>
      <c r="F142" s="18" t="n">
        <f aca="false">D142*E142*(1/6)</f>
        <v>83.8661333333333</v>
      </c>
    </row>
    <row r="143" customFormat="false" ht="12.75" hidden="false" customHeight="false" outlineLevel="0" collapsed="false">
      <c r="A143" s="15" t="s">
        <v>13</v>
      </c>
      <c r="B143" s="16" t="n">
        <v>38778.9513888889</v>
      </c>
      <c r="C143" s="16" t="n">
        <v>38778.9583333333</v>
      </c>
      <c r="D143" s="17" t="n">
        <v>29.37</v>
      </c>
      <c r="E143" s="18" t="n">
        <v>17.055</v>
      </c>
      <c r="F143" s="18" t="n">
        <f aca="false">D143*E143*(1/6)</f>
        <v>83.484225</v>
      </c>
    </row>
    <row r="144" customFormat="false" ht="12.75" hidden="false" customHeight="false" outlineLevel="0" collapsed="false">
      <c r="A144" s="15" t="s">
        <v>13</v>
      </c>
      <c r="B144" s="16" t="n">
        <v>38807.7291666667</v>
      </c>
      <c r="C144" s="16" t="n">
        <v>38807.75</v>
      </c>
      <c r="D144" s="17" t="n">
        <v>30.06</v>
      </c>
      <c r="E144" s="18" t="n">
        <v>16.56</v>
      </c>
      <c r="F144" s="18" t="n">
        <f aca="false">D144*E144*(1/6)</f>
        <v>82.9656</v>
      </c>
    </row>
    <row r="145" customFormat="false" ht="12.75" hidden="false" customHeight="false" outlineLevel="0" collapsed="false">
      <c r="A145" s="15" t="s">
        <v>13</v>
      </c>
      <c r="B145" s="16" t="n">
        <v>38792.9791666667</v>
      </c>
      <c r="C145" s="16" t="n">
        <v>38793</v>
      </c>
      <c r="D145" s="17" t="n">
        <v>48.86</v>
      </c>
      <c r="E145" s="18" t="n">
        <v>10.18</v>
      </c>
      <c r="F145" s="18" t="n">
        <f aca="false">D145*E145*(1/6)</f>
        <v>82.8991333333333</v>
      </c>
    </row>
    <row r="146" customFormat="false" ht="12.75" hidden="false" customHeight="false" outlineLevel="0" collapsed="false">
      <c r="A146" s="15" t="s">
        <v>13</v>
      </c>
      <c r="B146" s="16" t="n">
        <v>38778.7777777778</v>
      </c>
      <c r="C146" s="16" t="n">
        <v>38778.7916666667</v>
      </c>
      <c r="D146" s="17" t="n">
        <v>25.43</v>
      </c>
      <c r="E146" s="18" t="n">
        <v>19.385</v>
      </c>
      <c r="F146" s="18" t="n">
        <f aca="false">D146*E146*(1/6)</f>
        <v>82.1600916666667</v>
      </c>
    </row>
    <row r="147" customFormat="false" ht="12.75" hidden="false" customHeight="false" outlineLevel="0" collapsed="false">
      <c r="A147" s="15" t="s">
        <v>13</v>
      </c>
      <c r="B147" s="16" t="n">
        <v>38786.4444444444</v>
      </c>
      <c r="C147" s="16" t="n">
        <v>38786.4583333333</v>
      </c>
      <c r="D147" s="17" t="n">
        <v>75.48</v>
      </c>
      <c r="E147" s="18" t="n">
        <v>6.5</v>
      </c>
      <c r="F147" s="18" t="n">
        <f aca="false">D147*E147*(1/6)</f>
        <v>81.77</v>
      </c>
    </row>
    <row r="148" customFormat="false" ht="12.75" hidden="false" customHeight="false" outlineLevel="0" collapsed="false">
      <c r="A148" s="15" t="s">
        <v>13</v>
      </c>
      <c r="B148" s="16" t="n">
        <v>38786.4583333333</v>
      </c>
      <c r="C148" s="16" t="n">
        <v>38786.5</v>
      </c>
      <c r="D148" s="17" t="n">
        <v>67.19</v>
      </c>
      <c r="E148" s="18" t="n">
        <v>7.25</v>
      </c>
      <c r="F148" s="18" t="n">
        <f aca="false">D148*E148*(1/6)</f>
        <v>81.1879166666667</v>
      </c>
    </row>
    <row r="149" customFormat="false" ht="12.75" hidden="false" customHeight="false" outlineLevel="0" collapsed="false">
      <c r="A149" s="15" t="s">
        <v>13</v>
      </c>
      <c r="B149" s="16" t="n">
        <v>38802.1111111111</v>
      </c>
      <c r="C149" s="16" t="n">
        <v>38802.125</v>
      </c>
      <c r="D149" s="17" t="n">
        <v>120.63</v>
      </c>
      <c r="E149" s="18" t="n">
        <v>4.025</v>
      </c>
      <c r="F149" s="18" t="n">
        <f aca="false">D149*E149*(1/6)</f>
        <v>80.922625</v>
      </c>
    </row>
    <row r="150" customFormat="false" ht="12.75" hidden="false" customHeight="false" outlineLevel="0" collapsed="false">
      <c r="A150" s="15" t="s">
        <v>13</v>
      </c>
      <c r="B150" s="16" t="n">
        <v>38797.9652777778</v>
      </c>
      <c r="C150" s="16" t="n">
        <v>38798</v>
      </c>
      <c r="D150" s="17" t="n">
        <v>27.79</v>
      </c>
      <c r="E150" s="18" t="n">
        <v>17.25</v>
      </c>
      <c r="F150" s="18" t="n">
        <f aca="false">D150*E150*(1/6)</f>
        <v>79.89625</v>
      </c>
    </row>
    <row r="151" customFormat="false" ht="12.75" hidden="false" customHeight="false" outlineLevel="0" collapsed="false">
      <c r="A151" s="15" t="s">
        <v>13</v>
      </c>
      <c r="B151" s="16" t="n">
        <v>38778.2361111111</v>
      </c>
      <c r="C151" s="16" t="n">
        <v>38778.25</v>
      </c>
      <c r="D151" s="17" t="n">
        <v>28.79</v>
      </c>
      <c r="E151" s="18" t="n">
        <v>16.645</v>
      </c>
      <c r="F151" s="18" t="n">
        <f aca="false">D151*E151*(1/6)</f>
        <v>79.8682583333333</v>
      </c>
    </row>
    <row r="152" customFormat="false" ht="12.75" hidden="false" customHeight="false" outlineLevel="0" collapsed="false">
      <c r="A152" s="15" t="s">
        <v>13</v>
      </c>
      <c r="B152" s="16" t="n">
        <v>38781.6458333333</v>
      </c>
      <c r="C152" s="16" t="n">
        <v>38781.6666666667</v>
      </c>
      <c r="D152" s="17" t="n">
        <v>41.98</v>
      </c>
      <c r="E152" s="18" t="n">
        <v>11.25</v>
      </c>
      <c r="F152" s="18" t="n">
        <f aca="false">D152*E152*(1/6)</f>
        <v>78.7125</v>
      </c>
    </row>
    <row r="153" customFormat="false" ht="12.75" hidden="false" customHeight="false" outlineLevel="0" collapsed="false">
      <c r="A153" s="15" t="s">
        <v>13</v>
      </c>
      <c r="B153" s="16" t="n">
        <v>38807.7152777778</v>
      </c>
      <c r="C153" s="16" t="n">
        <v>38807.75</v>
      </c>
      <c r="D153" s="17" t="n">
        <v>28.38</v>
      </c>
      <c r="E153" s="18" t="n">
        <v>16.56</v>
      </c>
      <c r="F153" s="18" t="n">
        <f aca="false">D153*E153*(1/6)</f>
        <v>78.3288</v>
      </c>
    </row>
    <row r="154" customFormat="false" ht="12.75" hidden="false" customHeight="false" outlineLevel="0" collapsed="false">
      <c r="A154" s="15" t="s">
        <v>13</v>
      </c>
      <c r="B154" s="16" t="n">
        <v>38802.2152777778</v>
      </c>
      <c r="C154" s="16" t="n">
        <v>38802.25</v>
      </c>
      <c r="D154" s="17" t="n">
        <v>22.73</v>
      </c>
      <c r="E154" s="18" t="n">
        <v>20.525</v>
      </c>
      <c r="F154" s="18" t="n">
        <f aca="false">D154*E154*(1/6)</f>
        <v>77.7555416666667</v>
      </c>
    </row>
    <row r="155" customFormat="false" ht="12.75" hidden="false" customHeight="false" outlineLevel="0" collapsed="false">
      <c r="A155" s="15" t="s">
        <v>13</v>
      </c>
      <c r="B155" s="16" t="n">
        <v>38780.9652777778</v>
      </c>
      <c r="C155" s="16" t="n">
        <v>38781</v>
      </c>
      <c r="D155" s="17" t="n">
        <v>41.87</v>
      </c>
      <c r="E155" s="18" t="n">
        <v>11</v>
      </c>
      <c r="F155" s="18" t="n">
        <f aca="false">D155*E155*(1/6)</f>
        <v>76.7616666666667</v>
      </c>
    </row>
    <row r="156" customFormat="false" ht="12.75" hidden="false" customHeight="false" outlineLevel="0" collapsed="false">
      <c r="A156" s="15" t="s">
        <v>13</v>
      </c>
      <c r="B156" s="16" t="n">
        <v>38807.7083333333</v>
      </c>
      <c r="C156" s="16" t="n">
        <v>38807.75</v>
      </c>
      <c r="D156" s="17" t="n">
        <v>27.8</v>
      </c>
      <c r="E156" s="18" t="n">
        <v>16.56</v>
      </c>
      <c r="F156" s="18" t="n">
        <f aca="false">D156*E156*(1/6)</f>
        <v>76.728</v>
      </c>
    </row>
    <row r="157" customFormat="false" ht="12.75" hidden="false" customHeight="false" outlineLevel="0" collapsed="false">
      <c r="A157" s="15" t="s">
        <v>13</v>
      </c>
      <c r="B157" s="16" t="n">
        <v>38799.2361111111</v>
      </c>
      <c r="C157" s="16" t="n">
        <v>38799.25</v>
      </c>
      <c r="D157" s="17" t="n">
        <v>30.91</v>
      </c>
      <c r="E157" s="18" t="n">
        <v>14.88</v>
      </c>
      <c r="F157" s="18" t="n">
        <f aca="false">D157*E157*(1/6)</f>
        <v>76.6568</v>
      </c>
    </row>
    <row r="158" customFormat="false" ht="12.75" hidden="false" customHeight="false" outlineLevel="0" collapsed="false">
      <c r="A158" s="15" t="s">
        <v>13</v>
      </c>
      <c r="B158" s="16" t="n">
        <v>38800.7083333333</v>
      </c>
      <c r="C158" s="16" t="n">
        <v>38800.75</v>
      </c>
      <c r="D158" s="17" t="n">
        <v>22.27</v>
      </c>
      <c r="E158" s="18" t="n">
        <v>20.59</v>
      </c>
      <c r="F158" s="18" t="n">
        <f aca="false">D158*E158*(1/6)</f>
        <v>76.4232166666667</v>
      </c>
    </row>
    <row r="159" customFormat="false" ht="12.75" hidden="false" customHeight="false" outlineLevel="0" collapsed="false">
      <c r="A159" s="15" t="s">
        <v>13</v>
      </c>
      <c r="B159" s="16" t="n">
        <v>38783.2708333333</v>
      </c>
      <c r="C159" s="16" t="n">
        <v>38783.2916666667</v>
      </c>
      <c r="D159" s="17" t="n">
        <v>37.73</v>
      </c>
      <c r="E159" s="18" t="n">
        <v>12.12</v>
      </c>
      <c r="F159" s="18" t="n">
        <f aca="false">D159*E159*(1/6)</f>
        <v>76.2146</v>
      </c>
    </row>
    <row r="160" customFormat="false" ht="12.75" hidden="false" customHeight="false" outlineLevel="0" collapsed="false">
      <c r="A160" s="15" t="s">
        <v>13</v>
      </c>
      <c r="B160" s="16" t="n">
        <v>38802.0902777778</v>
      </c>
      <c r="C160" s="16" t="n">
        <v>38802.125</v>
      </c>
      <c r="D160" s="17" t="n">
        <v>113.21</v>
      </c>
      <c r="E160" s="18" t="n">
        <v>4.025</v>
      </c>
      <c r="F160" s="18" t="n">
        <f aca="false">D160*E160*(1/6)</f>
        <v>75.9450416666667</v>
      </c>
    </row>
    <row r="161" customFormat="false" ht="12.75" hidden="false" customHeight="false" outlineLevel="0" collapsed="false">
      <c r="A161" s="15" t="s">
        <v>13</v>
      </c>
      <c r="B161" s="16" t="n">
        <v>38788.9652777778</v>
      </c>
      <c r="C161" s="16" t="n">
        <v>38789</v>
      </c>
      <c r="D161" s="17" t="n">
        <v>43.34</v>
      </c>
      <c r="E161" s="18" t="n">
        <v>10.505</v>
      </c>
      <c r="F161" s="18" t="n">
        <f aca="false">D161*E161*(1/6)</f>
        <v>75.8811166666667</v>
      </c>
    </row>
    <row r="162" customFormat="false" ht="12.75" hidden="false" customHeight="false" outlineLevel="0" collapsed="false">
      <c r="A162" s="15" t="s">
        <v>13</v>
      </c>
      <c r="B162" s="16" t="n">
        <v>38782</v>
      </c>
      <c r="C162" s="16" t="n">
        <v>38782.0416666667</v>
      </c>
      <c r="D162" s="17" t="n">
        <v>21.31</v>
      </c>
      <c r="E162" s="18" t="n">
        <v>21.145</v>
      </c>
      <c r="F162" s="18" t="n">
        <f aca="false">D162*E162*(1/6)</f>
        <v>75.0999916666667</v>
      </c>
    </row>
    <row r="163" customFormat="false" ht="12.75" hidden="false" customHeight="false" outlineLevel="0" collapsed="false">
      <c r="A163" s="15" t="s">
        <v>13</v>
      </c>
      <c r="B163" s="16" t="n">
        <v>38788.4375</v>
      </c>
      <c r="C163" s="16" t="n">
        <v>38788.4583333333</v>
      </c>
      <c r="D163" s="17" t="n">
        <v>69.13</v>
      </c>
      <c r="E163" s="18" t="n">
        <v>6.5</v>
      </c>
      <c r="F163" s="18" t="n">
        <f aca="false">D163*E163*(1/6)</f>
        <v>74.8908333333333</v>
      </c>
    </row>
    <row r="164" customFormat="false" ht="12.75" hidden="false" customHeight="false" outlineLevel="0" collapsed="false">
      <c r="A164" s="15" t="s">
        <v>13</v>
      </c>
      <c r="B164" s="16" t="n">
        <v>38800.7986111111</v>
      </c>
      <c r="C164" s="16" t="n">
        <v>38800.8333333333</v>
      </c>
      <c r="D164" s="17" t="n">
        <v>19.36</v>
      </c>
      <c r="E164" s="18" t="n">
        <v>23.115</v>
      </c>
      <c r="F164" s="18" t="n">
        <f aca="false">D164*E164*(1/6)</f>
        <v>74.5844</v>
      </c>
    </row>
    <row r="165" customFormat="false" ht="12.75" hidden="false" customHeight="false" outlineLevel="0" collapsed="false">
      <c r="A165" s="15" t="s">
        <v>13</v>
      </c>
      <c r="B165" s="16" t="n">
        <v>38800.7847222222</v>
      </c>
      <c r="C165" s="16" t="n">
        <v>38800.7916666667</v>
      </c>
      <c r="D165" s="17" t="n">
        <v>21.38</v>
      </c>
      <c r="E165" s="18" t="n">
        <v>20.795</v>
      </c>
      <c r="F165" s="18" t="n">
        <f aca="false">D165*E165*(1/6)</f>
        <v>74.0995166666667</v>
      </c>
    </row>
    <row r="166" customFormat="false" ht="12.75" hidden="false" customHeight="false" outlineLevel="0" collapsed="false">
      <c r="A166" s="15" t="s">
        <v>13</v>
      </c>
      <c r="B166" s="16" t="n">
        <v>38798.9791666667</v>
      </c>
      <c r="C166" s="16" t="n">
        <v>38799</v>
      </c>
      <c r="D166" s="17" t="n">
        <v>31.86</v>
      </c>
      <c r="E166" s="18" t="n">
        <v>13.875</v>
      </c>
      <c r="F166" s="18" t="n">
        <f aca="false">D166*E166*(1/6)</f>
        <v>73.67625</v>
      </c>
    </row>
    <row r="167" customFormat="false" ht="12.75" hidden="false" customHeight="false" outlineLevel="0" collapsed="false">
      <c r="A167" s="15" t="s">
        <v>13</v>
      </c>
      <c r="B167" s="16" t="n">
        <v>38782.6875</v>
      </c>
      <c r="C167" s="16" t="n">
        <v>38782.7083333333</v>
      </c>
      <c r="D167" s="17" t="n">
        <v>39.14</v>
      </c>
      <c r="E167" s="18" t="n">
        <v>11.25</v>
      </c>
      <c r="F167" s="18" t="n">
        <f aca="false">D167*E167*(1/6)</f>
        <v>73.3875</v>
      </c>
    </row>
    <row r="168" customFormat="false" ht="12.75" hidden="false" customHeight="false" outlineLevel="0" collapsed="false">
      <c r="A168" s="15" t="s">
        <v>13</v>
      </c>
      <c r="B168" s="16" t="n">
        <v>38783.8958333333</v>
      </c>
      <c r="C168" s="16" t="n">
        <v>38783.9166666667</v>
      </c>
      <c r="D168" s="17" t="n">
        <v>34.96</v>
      </c>
      <c r="E168" s="18" t="n">
        <v>12.595</v>
      </c>
      <c r="F168" s="18" t="n">
        <f aca="false">D168*E168*(1/6)</f>
        <v>73.3868666666667</v>
      </c>
    </row>
    <row r="169" customFormat="false" ht="12.75" hidden="false" customHeight="false" outlineLevel="0" collapsed="false">
      <c r="A169" s="15" t="s">
        <v>13</v>
      </c>
      <c r="B169" s="16" t="n">
        <v>38803.2152777778</v>
      </c>
      <c r="C169" s="16" t="n">
        <v>38803.25</v>
      </c>
      <c r="D169" s="17" t="n">
        <v>21.31</v>
      </c>
      <c r="E169" s="18" t="n">
        <v>20.615</v>
      </c>
      <c r="F169" s="18" t="n">
        <f aca="false">D169*E169*(1/6)</f>
        <v>73.2176083333333</v>
      </c>
    </row>
    <row r="170" customFormat="false" ht="12.75" hidden="false" customHeight="false" outlineLevel="0" collapsed="false">
      <c r="A170" s="15" t="s">
        <v>13</v>
      </c>
      <c r="B170" s="16" t="n">
        <v>38779.2361111111</v>
      </c>
      <c r="C170" s="16" t="n">
        <v>38779.25</v>
      </c>
      <c r="D170" s="17" t="n">
        <v>29.59</v>
      </c>
      <c r="E170" s="18" t="n">
        <v>14.815</v>
      </c>
      <c r="F170" s="18" t="n">
        <f aca="false">D170*E170*(1/6)</f>
        <v>73.0626416666667</v>
      </c>
    </row>
    <row r="171" customFormat="false" ht="12.75" hidden="false" customHeight="false" outlineLevel="0" collapsed="false">
      <c r="A171" s="15" t="s">
        <v>13</v>
      </c>
      <c r="B171" s="16" t="n">
        <v>38791.9583333333</v>
      </c>
      <c r="C171" s="16" t="n">
        <v>38792</v>
      </c>
      <c r="D171" s="17" t="n">
        <v>37.59</v>
      </c>
      <c r="E171" s="18" t="n">
        <v>11.42</v>
      </c>
      <c r="F171" s="18" t="n">
        <f aca="false">D171*E171*(1/6)</f>
        <v>71.5463</v>
      </c>
    </row>
    <row r="172" customFormat="false" ht="12.75" hidden="false" customHeight="false" outlineLevel="0" collapsed="false">
      <c r="A172" s="15" t="s">
        <v>13</v>
      </c>
      <c r="B172" s="16" t="n">
        <v>38802.1180555556</v>
      </c>
      <c r="C172" s="16" t="n">
        <v>38802.125</v>
      </c>
      <c r="D172" s="17" t="n">
        <v>106.09</v>
      </c>
      <c r="E172" s="18" t="n">
        <v>4.025</v>
      </c>
      <c r="F172" s="18" t="n">
        <f aca="false">D172*E172*(1/6)</f>
        <v>71.1687083333333</v>
      </c>
    </row>
    <row r="173" customFormat="false" ht="12.75" hidden="false" customHeight="false" outlineLevel="0" collapsed="false">
      <c r="A173" s="15" t="s">
        <v>13</v>
      </c>
      <c r="B173" s="16" t="n">
        <v>38793.7916666667</v>
      </c>
      <c r="C173" s="16" t="n">
        <v>38793.8333333333</v>
      </c>
      <c r="D173" s="17" t="n">
        <v>30.66</v>
      </c>
      <c r="E173" s="18" t="n">
        <v>13.755</v>
      </c>
      <c r="F173" s="18" t="n">
        <f aca="false">D173*E173*(1/6)</f>
        <v>70.28805</v>
      </c>
    </row>
    <row r="174" customFormat="false" ht="12.75" hidden="false" customHeight="false" outlineLevel="0" collapsed="false">
      <c r="A174" s="15" t="s">
        <v>13</v>
      </c>
      <c r="B174" s="16" t="n">
        <v>38798.9652777778</v>
      </c>
      <c r="C174" s="16" t="n">
        <v>38799</v>
      </c>
      <c r="D174" s="17" t="n">
        <v>30.11</v>
      </c>
      <c r="E174" s="18" t="n">
        <v>13.875</v>
      </c>
      <c r="F174" s="18" t="n">
        <f aca="false">D174*E174*(1/6)</f>
        <v>69.629375</v>
      </c>
    </row>
    <row r="175" customFormat="false" ht="12.75" hidden="false" customHeight="false" outlineLevel="0" collapsed="false">
      <c r="A175" s="15" t="s">
        <v>13</v>
      </c>
      <c r="B175" s="16" t="n">
        <v>38778.75</v>
      </c>
      <c r="C175" s="16" t="n">
        <v>38778.7916666667</v>
      </c>
      <c r="D175" s="17" t="n">
        <v>21.46</v>
      </c>
      <c r="E175" s="18" t="n">
        <v>19.385</v>
      </c>
      <c r="F175" s="18" t="n">
        <f aca="false">D175*E175*(1/6)</f>
        <v>69.3336833333333</v>
      </c>
    </row>
    <row r="176" customFormat="false" ht="12.75" hidden="false" customHeight="false" outlineLevel="0" collapsed="false">
      <c r="A176" s="15" t="s">
        <v>13</v>
      </c>
      <c r="B176" s="16" t="n">
        <v>38796.9930555556</v>
      </c>
      <c r="C176" s="16" t="n">
        <v>38797</v>
      </c>
      <c r="D176" s="17" t="n">
        <v>27.02</v>
      </c>
      <c r="E176" s="18" t="n">
        <v>15.245</v>
      </c>
      <c r="F176" s="18" t="n">
        <f aca="false">D176*E176*(1/6)</f>
        <v>68.6533166666667</v>
      </c>
    </row>
    <row r="177" customFormat="false" ht="12.75" hidden="false" customHeight="false" outlineLevel="0" collapsed="false">
      <c r="A177" s="15" t="s">
        <v>13</v>
      </c>
      <c r="B177" s="16" t="n">
        <v>38797</v>
      </c>
      <c r="C177" s="16" t="n">
        <v>38797.0416666667</v>
      </c>
      <c r="D177" s="17" t="n">
        <v>26.33</v>
      </c>
      <c r="E177" s="18" t="n">
        <v>15.55</v>
      </c>
      <c r="F177" s="18" t="n">
        <f aca="false">D177*E177*(1/6)</f>
        <v>68.2385833333333</v>
      </c>
    </row>
    <row r="178" customFormat="false" ht="12.75" hidden="false" customHeight="false" outlineLevel="0" collapsed="false">
      <c r="A178" s="15" t="s">
        <v>13</v>
      </c>
      <c r="B178" s="16" t="n">
        <v>38796.2291666667</v>
      </c>
      <c r="C178" s="16" t="n">
        <v>38796.25</v>
      </c>
      <c r="D178" s="17" t="n">
        <v>30.29</v>
      </c>
      <c r="E178" s="18" t="n">
        <v>13.5</v>
      </c>
      <c r="F178" s="18" t="n">
        <f aca="false">D178*E178*(1/6)</f>
        <v>68.1525</v>
      </c>
    </row>
    <row r="179" customFormat="false" ht="12.75" hidden="false" customHeight="false" outlineLevel="0" collapsed="false">
      <c r="A179" s="15" t="s">
        <v>13</v>
      </c>
      <c r="B179" s="16" t="n">
        <v>38789.9652777778</v>
      </c>
      <c r="C179" s="16" t="n">
        <v>38790</v>
      </c>
      <c r="D179" s="17" t="n">
        <v>38.76</v>
      </c>
      <c r="E179" s="18" t="n">
        <v>10.505</v>
      </c>
      <c r="F179" s="18" t="n">
        <f aca="false">D179*E179*(1/6)</f>
        <v>67.8623</v>
      </c>
    </row>
    <row r="180" customFormat="false" ht="12.75" hidden="false" customHeight="false" outlineLevel="0" collapsed="false">
      <c r="A180" s="15" t="s">
        <v>13</v>
      </c>
      <c r="B180" s="16" t="n">
        <v>38793.3333333333</v>
      </c>
      <c r="C180" s="16" t="n">
        <v>38793.375</v>
      </c>
      <c r="D180" s="17" t="n">
        <v>36.92</v>
      </c>
      <c r="E180" s="18" t="n">
        <v>11.01</v>
      </c>
      <c r="F180" s="18" t="n">
        <f aca="false">D180*E180*(1/6)</f>
        <v>67.7482</v>
      </c>
    </row>
    <row r="181" customFormat="false" ht="12.75" hidden="false" customHeight="false" outlineLevel="0" collapsed="false">
      <c r="A181" s="15" t="s">
        <v>13</v>
      </c>
      <c r="B181" s="16" t="n">
        <v>38800.9722222222</v>
      </c>
      <c r="C181" s="16" t="n">
        <v>38801</v>
      </c>
      <c r="D181" s="17" t="n">
        <v>33.93</v>
      </c>
      <c r="E181" s="18" t="n">
        <v>11.795</v>
      </c>
      <c r="F181" s="18" t="n">
        <f aca="false">D181*E181*(1/6)</f>
        <v>66.700725</v>
      </c>
    </row>
    <row r="182" customFormat="false" ht="12.75" hidden="false" customHeight="false" outlineLevel="0" collapsed="false">
      <c r="A182" s="15" t="s">
        <v>13</v>
      </c>
      <c r="B182" s="16" t="n">
        <v>38777.9166666667</v>
      </c>
      <c r="C182" s="16" t="n">
        <v>38777.9583333333</v>
      </c>
      <c r="D182" s="17" t="n">
        <v>27.25</v>
      </c>
      <c r="E182" s="18" t="n">
        <v>14.67</v>
      </c>
      <c r="F182" s="18" t="n">
        <f aca="false">D182*E182*(1/6)</f>
        <v>66.62625</v>
      </c>
    </row>
    <row r="183" customFormat="false" ht="12.75" hidden="false" customHeight="false" outlineLevel="0" collapsed="false">
      <c r="A183" s="15" t="s">
        <v>13</v>
      </c>
      <c r="B183" s="16" t="n">
        <v>38806.9652777778</v>
      </c>
      <c r="C183" s="16" t="n">
        <v>38807</v>
      </c>
      <c r="D183" s="17" t="n">
        <v>35.99</v>
      </c>
      <c r="E183" s="18" t="n">
        <v>10.98</v>
      </c>
      <c r="F183" s="18" t="n">
        <f aca="false">D183*E183*(1/6)</f>
        <v>65.8617</v>
      </c>
    </row>
    <row r="184" customFormat="false" ht="12.75" hidden="false" customHeight="false" outlineLevel="0" collapsed="false">
      <c r="A184" s="15" t="s">
        <v>13</v>
      </c>
      <c r="B184" s="16" t="n">
        <v>38790.9583333333</v>
      </c>
      <c r="C184" s="16" t="n">
        <v>38791</v>
      </c>
      <c r="D184" s="17" t="n">
        <v>34.34</v>
      </c>
      <c r="E184" s="18" t="n">
        <v>11.5</v>
      </c>
      <c r="F184" s="18" t="n">
        <f aca="false">D184*E184*(1/6)</f>
        <v>65.8183333333333</v>
      </c>
    </row>
    <row r="185" customFormat="false" ht="12.75" hidden="false" customHeight="false" outlineLevel="0" collapsed="false">
      <c r="A185" s="15" t="s">
        <v>13</v>
      </c>
      <c r="B185" s="16" t="n">
        <v>38784.9722222222</v>
      </c>
      <c r="C185" s="16" t="n">
        <v>38785</v>
      </c>
      <c r="D185" s="17" t="n">
        <v>36.5</v>
      </c>
      <c r="E185" s="18" t="n">
        <v>10.8</v>
      </c>
      <c r="F185" s="18" t="n">
        <f aca="false">D185*E185*(1/6)</f>
        <v>65.7</v>
      </c>
    </row>
    <row r="186" customFormat="false" ht="12.75" hidden="false" customHeight="false" outlineLevel="0" collapsed="false">
      <c r="A186" s="15" t="s">
        <v>13</v>
      </c>
      <c r="B186" s="16" t="n">
        <v>38807.8402777778</v>
      </c>
      <c r="C186" s="16" t="n">
        <v>38807.875</v>
      </c>
      <c r="D186" s="17" t="n">
        <v>33.91</v>
      </c>
      <c r="E186" s="18" t="n">
        <v>11.57</v>
      </c>
      <c r="F186" s="18" t="n">
        <f aca="false">D186*E186*(1/6)</f>
        <v>65.3897833333333</v>
      </c>
    </row>
    <row r="187" customFormat="false" ht="12.75" hidden="false" customHeight="false" outlineLevel="0" collapsed="false">
      <c r="A187" s="15" t="s">
        <v>13</v>
      </c>
      <c r="B187" s="16" t="n">
        <v>38797.3333333333</v>
      </c>
      <c r="C187" s="16" t="n">
        <v>38797.375</v>
      </c>
      <c r="D187" s="17" t="n">
        <v>25.15</v>
      </c>
      <c r="E187" s="18" t="n">
        <v>15.555</v>
      </c>
      <c r="F187" s="18" t="n">
        <f aca="false">D187*E187*(1/6)</f>
        <v>65.201375</v>
      </c>
    </row>
    <row r="188" customFormat="false" ht="12.75" hidden="false" customHeight="false" outlineLevel="0" collapsed="false">
      <c r="A188" s="15" t="s">
        <v>13</v>
      </c>
      <c r="B188" s="16" t="n">
        <v>38783.7777777778</v>
      </c>
      <c r="C188" s="16" t="n">
        <v>38783.7916666667</v>
      </c>
      <c r="D188" s="17" t="n">
        <v>21.67</v>
      </c>
      <c r="E188" s="18" t="n">
        <v>18.045</v>
      </c>
      <c r="F188" s="18" t="n">
        <f aca="false">D188*E188*(1/6)</f>
        <v>65.172525</v>
      </c>
    </row>
    <row r="189" customFormat="false" ht="12.75" hidden="false" customHeight="false" outlineLevel="0" collapsed="false">
      <c r="A189" s="15" t="s">
        <v>13</v>
      </c>
      <c r="B189" s="16" t="n">
        <v>38787.4444444444</v>
      </c>
      <c r="C189" s="16" t="n">
        <v>38787.4583333333</v>
      </c>
      <c r="D189" s="17" t="n">
        <v>61.43</v>
      </c>
      <c r="E189" s="18" t="n">
        <v>6.35</v>
      </c>
      <c r="F189" s="18" t="n">
        <f aca="false">D189*E189*(1/6)</f>
        <v>65.0134166666667</v>
      </c>
    </row>
    <row r="190" customFormat="false" ht="12.75" hidden="false" customHeight="false" outlineLevel="0" collapsed="false">
      <c r="A190" s="15" t="s">
        <v>13</v>
      </c>
      <c r="B190" s="16" t="n">
        <v>38780.7916666667</v>
      </c>
      <c r="C190" s="16" t="n">
        <v>38780.8333333333</v>
      </c>
      <c r="D190" s="17" t="n">
        <v>20.85</v>
      </c>
      <c r="E190" s="18" t="n">
        <v>18.495</v>
      </c>
      <c r="F190" s="18" t="n">
        <f aca="false">D190*E190*(1/6)</f>
        <v>64.270125</v>
      </c>
    </row>
    <row r="191" customFormat="false" ht="12.75" hidden="false" customHeight="false" outlineLevel="0" collapsed="false">
      <c r="A191" s="15" t="s">
        <v>13</v>
      </c>
      <c r="B191" s="16" t="n">
        <v>38784.8611111111</v>
      </c>
      <c r="C191" s="16" t="n">
        <v>38784.875</v>
      </c>
      <c r="D191" s="17" t="n">
        <v>21.19</v>
      </c>
      <c r="E191" s="18" t="n">
        <v>18.195</v>
      </c>
      <c r="F191" s="18" t="n">
        <f aca="false">D191*E191*(1/6)</f>
        <v>64.258675</v>
      </c>
    </row>
    <row r="192" customFormat="false" ht="12.75" hidden="false" customHeight="false" outlineLevel="0" collapsed="false">
      <c r="A192" s="15" t="s">
        <v>13</v>
      </c>
      <c r="B192" s="16" t="n">
        <v>38790.8125</v>
      </c>
      <c r="C192" s="16" t="n">
        <v>38790.8333333333</v>
      </c>
      <c r="D192" s="17" t="n">
        <v>16.37</v>
      </c>
      <c r="E192" s="18" t="n">
        <v>23.41</v>
      </c>
      <c r="F192" s="18" t="n">
        <f aca="false">D192*E192*(1/6)</f>
        <v>63.8702833333333</v>
      </c>
    </row>
    <row r="193" customFormat="false" ht="12.75" hidden="false" customHeight="false" outlineLevel="0" collapsed="false">
      <c r="A193" s="15" t="s">
        <v>13</v>
      </c>
      <c r="B193" s="16" t="n">
        <v>38786.9027777778</v>
      </c>
      <c r="C193" s="16" t="n">
        <v>38786.9166666667</v>
      </c>
      <c r="D193" s="17" t="n">
        <v>36.63</v>
      </c>
      <c r="E193" s="18" t="n">
        <v>10.44</v>
      </c>
      <c r="F193" s="18" t="n">
        <f aca="false">D193*E193*(1/6)</f>
        <v>63.7362</v>
      </c>
    </row>
    <row r="194" customFormat="false" ht="12.75" hidden="false" customHeight="false" outlineLevel="0" collapsed="false">
      <c r="A194" s="15" t="s">
        <v>13</v>
      </c>
      <c r="B194" s="16" t="n">
        <v>38803.9444444444</v>
      </c>
      <c r="C194" s="16" t="n">
        <v>38803.9583333333</v>
      </c>
      <c r="D194" s="17" t="n">
        <v>29.97</v>
      </c>
      <c r="E194" s="18" t="n">
        <v>12.76</v>
      </c>
      <c r="F194" s="18" t="n">
        <f aca="false">D194*E194*(1/6)</f>
        <v>63.7362</v>
      </c>
    </row>
    <row r="195" customFormat="false" ht="12.75" hidden="false" customHeight="false" outlineLevel="0" collapsed="false">
      <c r="A195" s="15" t="s">
        <v>13</v>
      </c>
      <c r="B195" s="16" t="n">
        <v>38784.25</v>
      </c>
      <c r="C195" s="16" t="n">
        <v>38784.2916666667</v>
      </c>
      <c r="D195" s="17" t="n">
        <v>26.31</v>
      </c>
      <c r="E195" s="18" t="n">
        <v>14.505</v>
      </c>
      <c r="F195" s="18" t="n">
        <f aca="false">D195*E195*(1/6)</f>
        <v>63.604425</v>
      </c>
    </row>
    <row r="196" customFormat="false" ht="12.75" hidden="false" customHeight="false" outlineLevel="0" collapsed="false">
      <c r="A196" s="15" t="s">
        <v>13</v>
      </c>
      <c r="B196" s="16" t="n">
        <v>38780.9722222222</v>
      </c>
      <c r="C196" s="16" t="n">
        <v>38781</v>
      </c>
      <c r="D196" s="17" t="n">
        <v>34.68</v>
      </c>
      <c r="E196" s="18" t="n">
        <v>11</v>
      </c>
      <c r="F196" s="18" t="n">
        <f aca="false">D196*E196*(1/6)</f>
        <v>63.58</v>
      </c>
    </row>
    <row r="197" customFormat="false" ht="12.75" hidden="false" customHeight="false" outlineLevel="0" collapsed="false">
      <c r="A197" s="15" t="s">
        <v>13</v>
      </c>
      <c r="B197" s="16" t="n">
        <v>38801.3819444444</v>
      </c>
      <c r="C197" s="16" t="n">
        <v>38801.4166666667</v>
      </c>
      <c r="D197" s="17" t="n">
        <v>28.8</v>
      </c>
      <c r="E197" s="18" t="n">
        <v>13.245</v>
      </c>
      <c r="F197" s="18" t="n">
        <f aca="false">D197*E197*(1/6)</f>
        <v>63.576</v>
      </c>
    </row>
    <row r="198" customFormat="false" ht="12.75" hidden="false" customHeight="false" outlineLevel="0" collapsed="false">
      <c r="A198" s="15" t="s">
        <v>13</v>
      </c>
      <c r="B198" s="16" t="n">
        <v>38802.0833333333</v>
      </c>
      <c r="C198" s="16" t="n">
        <v>38802.125</v>
      </c>
      <c r="D198" s="17" t="n">
        <v>94.42</v>
      </c>
      <c r="E198" s="18" t="n">
        <v>4.025</v>
      </c>
      <c r="F198" s="18" t="n">
        <f aca="false">D198*E198*(1/6)</f>
        <v>63.3400833333333</v>
      </c>
    </row>
    <row r="199" customFormat="false" ht="12.75" hidden="false" customHeight="false" outlineLevel="0" collapsed="false">
      <c r="A199" s="15" t="s">
        <v>13</v>
      </c>
      <c r="B199" s="16" t="n">
        <v>38795.2291666667</v>
      </c>
      <c r="C199" s="16" t="n">
        <v>38795.25</v>
      </c>
      <c r="D199" s="17" t="n">
        <v>17.89</v>
      </c>
      <c r="E199" s="18" t="n">
        <v>21.17</v>
      </c>
      <c r="F199" s="18" t="n">
        <f aca="false">D199*E199*(1/6)</f>
        <v>63.1218833333333</v>
      </c>
    </row>
    <row r="200" customFormat="false" ht="12.75" hidden="false" customHeight="false" outlineLevel="0" collapsed="false">
      <c r="A200" s="15" t="s">
        <v>13</v>
      </c>
      <c r="B200" s="16" t="n">
        <v>38801.3263888889</v>
      </c>
      <c r="C200" s="16" t="n">
        <v>38801.3333333333</v>
      </c>
      <c r="D200" s="17" t="n">
        <v>24.41</v>
      </c>
      <c r="E200" s="18" t="n">
        <v>15.44</v>
      </c>
      <c r="F200" s="18" t="n">
        <f aca="false">D200*E200*(1/6)</f>
        <v>62.8150666666667</v>
      </c>
    </row>
    <row r="201" customFormat="false" ht="12.75" hidden="false" customHeight="false" outlineLevel="0" collapsed="false">
      <c r="A201" s="15" t="s">
        <v>13</v>
      </c>
      <c r="B201" s="16" t="n">
        <v>38790.8055555556</v>
      </c>
      <c r="C201" s="16" t="n">
        <v>38790.8333333333</v>
      </c>
      <c r="D201" s="17" t="n">
        <v>16.06</v>
      </c>
      <c r="E201" s="18" t="n">
        <v>23.41</v>
      </c>
      <c r="F201" s="18" t="n">
        <f aca="false">D201*E201*(1/6)</f>
        <v>62.6607666666667</v>
      </c>
    </row>
    <row r="202" customFormat="false" ht="12.75" hidden="false" customHeight="false" outlineLevel="0" collapsed="false">
      <c r="A202" s="15" t="s">
        <v>13</v>
      </c>
      <c r="B202" s="16" t="n">
        <v>38794.2222222222</v>
      </c>
      <c r="C202" s="16" t="n">
        <v>38794.25</v>
      </c>
      <c r="D202" s="17" t="n">
        <v>22.7</v>
      </c>
      <c r="E202" s="18" t="n">
        <v>16.5</v>
      </c>
      <c r="F202" s="18" t="n">
        <f aca="false">D202*E202*(1/6)</f>
        <v>62.425</v>
      </c>
    </row>
    <row r="203" customFormat="false" ht="12.75" hidden="false" customHeight="false" outlineLevel="0" collapsed="false">
      <c r="A203" s="15" t="s">
        <v>13</v>
      </c>
      <c r="B203" s="16" t="n">
        <v>38802.9583333333</v>
      </c>
      <c r="C203" s="16" t="n">
        <v>38803</v>
      </c>
      <c r="D203" s="17" t="n">
        <v>35.32</v>
      </c>
      <c r="E203" s="18" t="n">
        <v>10.56</v>
      </c>
      <c r="F203" s="18" t="n">
        <f aca="false">D203*E203*(1/6)</f>
        <v>62.1632</v>
      </c>
    </row>
    <row r="204" customFormat="false" ht="12.75" hidden="false" customHeight="false" outlineLevel="0" collapsed="false">
      <c r="A204" s="15" t="s">
        <v>13</v>
      </c>
      <c r="B204" s="16" t="n">
        <v>38800.4444444444</v>
      </c>
      <c r="C204" s="16" t="n">
        <v>38800.4583333333</v>
      </c>
      <c r="D204" s="17" t="n">
        <v>20.73</v>
      </c>
      <c r="E204" s="18" t="n">
        <v>17.99</v>
      </c>
      <c r="F204" s="18" t="n">
        <f aca="false">D204*E204*(1/6)</f>
        <v>62.15545</v>
      </c>
    </row>
    <row r="205" customFormat="false" ht="12.75" hidden="false" customHeight="false" outlineLevel="0" collapsed="false">
      <c r="A205" s="15" t="s">
        <v>13</v>
      </c>
      <c r="B205" s="16" t="n">
        <v>38782.5555555556</v>
      </c>
      <c r="C205" s="16" t="n">
        <v>38782.5833333333</v>
      </c>
      <c r="D205" s="17" t="n">
        <v>40.77</v>
      </c>
      <c r="E205" s="18" t="n">
        <v>9.07</v>
      </c>
      <c r="F205" s="18" t="n">
        <f aca="false">D205*E205*(1/6)</f>
        <v>61.63065</v>
      </c>
    </row>
    <row r="206" customFormat="false" ht="12.75" hidden="false" customHeight="false" outlineLevel="0" collapsed="false">
      <c r="A206" s="15" t="s">
        <v>13</v>
      </c>
      <c r="B206" s="16" t="n">
        <v>38800.1041666667</v>
      </c>
      <c r="C206" s="16" t="n">
        <v>38800.125</v>
      </c>
      <c r="D206" s="17" t="n">
        <v>102</v>
      </c>
      <c r="E206" s="18" t="n">
        <v>3.615</v>
      </c>
      <c r="F206" s="18" t="n">
        <f aca="false">D206*E206*(1/6)</f>
        <v>61.455</v>
      </c>
    </row>
    <row r="207" customFormat="false" ht="12.75" hidden="false" customHeight="false" outlineLevel="0" collapsed="false">
      <c r="A207" s="15" t="s">
        <v>13</v>
      </c>
      <c r="B207" s="16" t="n">
        <v>38786.9652777778</v>
      </c>
      <c r="C207" s="16" t="n">
        <v>38787</v>
      </c>
      <c r="D207" s="17" t="n">
        <v>31.06</v>
      </c>
      <c r="E207" s="18" t="n">
        <v>11.735</v>
      </c>
      <c r="F207" s="18" t="n">
        <f aca="false">D207*E207*(1/6)</f>
        <v>60.7481833333333</v>
      </c>
    </row>
    <row r="208" customFormat="false" ht="12.75" hidden="false" customHeight="false" outlineLevel="0" collapsed="false">
      <c r="A208" s="15" t="s">
        <v>13</v>
      </c>
      <c r="B208" s="16" t="n">
        <v>38793.9652777778</v>
      </c>
      <c r="C208" s="16" t="n">
        <v>38794</v>
      </c>
      <c r="D208" s="17" t="n">
        <v>32.99</v>
      </c>
      <c r="E208" s="18" t="n">
        <v>11.04</v>
      </c>
      <c r="F208" s="18" t="n">
        <f aca="false">D208*E208*(1/6)</f>
        <v>60.7016</v>
      </c>
    </row>
    <row r="209" customFormat="false" ht="12.75" hidden="false" customHeight="false" outlineLevel="0" collapsed="false">
      <c r="A209" s="15" t="s">
        <v>13</v>
      </c>
      <c r="B209" s="16" t="n">
        <v>38779.9166666667</v>
      </c>
      <c r="C209" s="16" t="n">
        <v>38779.9583333333</v>
      </c>
      <c r="D209" s="17" t="n">
        <v>27.88</v>
      </c>
      <c r="E209" s="18" t="n">
        <v>13</v>
      </c>
      <c r="F209" s="18" t="n">
        <f aca="false">D209*E209*(1/6)</f>
        <v>60.4066666666667</v>
      </c>
    </row>
    <row r="210" customFormat="false" ht="12.75" hidden="false" customHeight="false" outlineLevel="0" collapsed="false">
      <c r="A210" s="15" t="s">
        <v>13</v>
      </c>
      <c r="B210" s="16" t="n">
        <v>38795.7708333333</v>
      </c>
      <c r="C210" s="16" t="n">
        <v>38795.7916666667</v>
      </c>
      <c r="D210" s="17" t="n">
        <v>22</v>
      </c>
      <c r="E210" s="18" t="n">
        <v>16.42</v>
      </c>
      <c r="F210" s="18" t="n">
        <f aca="false">D210*E210*(1/6)</f>
        <v>60.2066666666667</v>
      </c>
    </row>
    <row r="211" customFormat="false" ht="12.75" hidden="false" customHeight="false" outlineLevel="0" collapsed="false">
      <c r="A211" s="15" t="s">
        <v>13</v>
      </c>
      <c r="B211" s="16" t="n">
        <v>38802.9652777778</v>
      </c>
      <c r="C211" s="16" t="n">
        <v>38803</v>
      </c>
      <c r="D211" s="17" t="n">
        <v>34.18</v>
      </c>
      <c r="E211" s="18" t="n">
        <v>10.56</v>
      </c>
      <c r="F211" s="18" t="n">
        <f aca="false">D211*E211*(1/6)</f>
        <v>60.1568</v>
      </c>
    </row>
    <row r="212" customFormat="false" ht="12.75" hidden="false" customHeight="false" outlineLevel="0" collapsed="false">
      <c r="A212" s="15" t="s">
        <v>13</v>
      </c>
      <c r="B212" s="16" t="n">
        <v>38796.4236111111</v>
      </c>
      <c r="C212" s="16" t="n">
        <v>38796.4583333333</v>
      </c>
      <c r="D212" s="17" t="n">
        <v>40.03</v>
      </c>
      <c r="E212" s="18" t="n">
        <v>9</v>
      </c>
      <c r="F212" s="18" t="n">
        <f aca="false">D212*E212*(1/6)</f>
        <v>60.045</v>
      </c>
    </row>
    <row r="213" customFormat="false" ht="12.75" hidden="false" customHeight="false" outlineLevel="0" collapsed="false">
      <c r="A213" s="15" t="s">
        <v>13</v>
      </c>
      <c r="B213" s="16" t="n">
        <v>38781.9583333333</v>
      </c>
      <c r="C213" s="16" t="n">
        <v>38782</v>
      </c>
      <c r="D213" s="17" t="n">
        <v>18.39</v>
      </c>
      <c r="E213" s="18" t="n">
        <v>19.495</v>
      </c>
      <c r="F213" s="18" t="n">
        <f aca="false">D213*E213*(1/6)</f>
        <v>59.752175</v>
      </c>
    </row>
    <row r="214" customFormat="false" ht="12.75" hidden="false" customHeight="false" outlineLevel="0" collapsed="false">
      <c r="A214" s="15" t="s">
        <v>13</v>
      </c>
      <c r="B214" s="16" t="n">
        <v>38790.8194444444</v>
      </c>
      <c r="C214" s="16" t="n">
        <v>38790.8333333333</v>
      </c>
      <c r="D214" s="17" t="n">
        <v>15.24</v>
      </c>
      <c r="E214" s="18" t="n">
        <v>23.41</v>
      </c>
      <c r="F214" s="18" t="n">
        <f aca="false">D214*E214*(1/6)</f>
        <v>59.4614</v>
      </c>
    </row>
    <row r="215" customFormat="false" ht="12.75" hidden="false" customHeight="false" outlineLevel="0" collapsed="false">
      <c r="A215" s="15" t="s">
        <v>13</v>
      </c>
      <c r="B215" s="16" t="n">
        <v>38790.9722222222</v>
      </c>
      <c r="C215" s="16" t="n">
        <v>38791</v>
      </c>
      <c r="D215" s="17" t="n">
        <v>30.89</v>
      </c>
      <c r="E215" s="18" t="n">
        <v>11.5</v>
      </c>
      <c r="F215" s="18" t="n">
        <f aca="false">D215*E215*(1/6)</f>
        <v>59.2058333333333</v>
      </c>
    </row>
    <row r="216" customFormat="false" ht="12.75" hidden="false" customHeight="false" outlineLevel="0" collapsed="false">
      <c r="A216" s="15" t="s">
        <v>13</v>
      </c>
      <c r="B216" s="16" t="n">
        <v>38792.9652777778</v>
      </c>
      <c r="C216" s="16" t="n">
        <v>38793</v>
      </c>
      <c r="D216" s="17" t="n">
        <v>34.87</v>
      </c>
      <c r="E216" s="18" t="n">
        <v>10.18</v>
      </c>
      <c r="F216" s="18" t="n">
        <f aca="false">D216*E216*(1/6)</f>
        <v>59.1627666666667</v>
      </c>
    </row>
    <row r="217" customFormat="false" ht="12.75" hidden="false" customHeight="false" outlineLevel="0" collapsed="false">
      <c r="A217" s="15" t="s">
        <v>13</v>
      </c>
      <c r="B217" s="16" t="n">
        <v>38807.7361111111</v>
      </c>
      <c r="C217" s="16" t="n">
        <v>38807.75</v>
      </c>
      <c r="D217" s="17" t="n">
        <v>21.4</v>
      </c>
      <c r="E217" s="18" t="n">
        <v>16.56</v>
      </c>
      <c r="F217" s="18" t="n">
        <f aca="false">D217*E217*(1/6)</f>
        <v>59.064</v>
      </c>
    </row>
    <row r="218" customFormat="false" ht="12.75" hidden="false" customHeight="false" outlineLevel="0" collapsed="false">
      <c r="A218" s="15" t="s">
        <v>13</v>
      </c>
      <c r="B218" s="16" t="n">
        <v>38804.2777777778</v>
      </c>
      <c r="C218" s="16" t="n">
        <v>38804.2916666667</v>
      </c>
      <c r="D218" s="17" t="n">
        <v>30.3</v>
      </c>
      <c r="E218" s="18" t="n">
        <v>11.545</v>
      </c>
      <c r="F218" s="18" t="n">
        <f aca="false">D218*E218*(1/6)</f>
        <v>58.30225</v>
      </c>
    </row>
    <row r="219" customFormat="false" ht="12.75" hidden="false" customHeight="false" outlineLevel="0" collapsed="false">
      <c r="A219" s="15" t="s">
        <v>13</v>
      </c>
      <c r="B219" s="16" t="n">
        <v>38784.7777777778</v>
      </c>
      <c r="C219" s="16" t="n">
        <v>38784.7916666667</v>
      </c>
      <c r="D219" s="17" t="n">
        <v>18.2</v>
      </c>
      <c r="E219" s="18" t="n">
        <v>19.11</v>
      </c>
      <c r="F219" s="18" t="n">
        <f aca="false">D219*E219*(1/6)</f>
        <v>57.967</v>
      </c>
    </row>
    <row r="220" customFormat="false" ht="12.75" hidden="false" customHeight="false" outlineLevel="0" collapsed="false">
      <c r="A220" s="15" t="s">
        <v>13</v>
      </c>
      <c r="B220" s="16" t="n">
        <v>38798.9236111111</v>
      </c>
      <c r="C220" s="16" t="n">
        <v>38798.9583333333</v>
      </c>
      <c r="D220" s="17" t="n">
        <v>26.54</v>
      </c>
      <c r="E220" s="18" t="n">
        <v>13.065</v>
      </c>
      <c r="F220" s="18" t="n">
        <f aca="false">D220*E220*(1/6)</f>
        <v>57.79085</v>
      </c>
    </row>
    <row r="221" customFormat="false" ht="12.75" hidden="false" customHeight="false" outlineLevel="0" collapsed="false">
      <c r="A221" s="15" t="s">
        <v>13</v>
      </c>
      <c r="B221" s="16" t="n">
        <v>38782.5902777778</v>
      </c>
      <c r="C221" s="16" t="n">
        <v>38782.625</v>
      </c>
      <c r="D221" s="17" t="n">
        <v>31.29</v>
      </c>
      <c r="E221" s="18" t="n">
        <v>11.02</v>
      </c>
      <c r="F221" s="18" t="n">
        <f aca="false">D221*E221*(1/6)</f>
        <v>57.4693</v>
      </c>
    </row>
    <row r="222" customFormat="false" ht="12.75" hidden="false" customHeight="false" outlineLevel="0" collapsed="false">
      <c r="A222" s="15" t="s">
        <v>13</v>
      </c>
      <c r="B222" s="16" t="n">
        <v>38788.9166666667</v>
      </c>
      <c r="C222" s="16" t="n">
        <v>38788.9583333333</v>
      </c>
      <c r="D222" s="17" t="n">
        <v>29.56</v>
      </c>
      <c r="E222" s="18" t="n">
        <v>11.62</v>
      </c>
      <c r="F222" s="18" t="n">
        <f aca="false">D222*E222*(1/6)</f>
        <v>57.2478666666667</v>
      </c>
    </row>
    <row r="223" customFormat="false" ht="12.75" hidden="false" customHeight="false" outlineLevel="0" collapsed="false">
      <c r="A223" s="15" t="s">
        <v>13</v>
      </c>
      <c r="B223" s="16" t="n">
        <v>38796.9027777778</v>
      </c>
      <c r="C223" s="16" t="n">
        <v>38796.9166666667</v>
      </c>
      <c r="D223" s="17" t="n">
        <v>16.8</v>
      </c>
      <c r="E223" s="18" t="n">
        <v>20.375</v>
      </c>
      <c r="F223" s="18" t="n">
        <f aca="false">D223*E223*(1/6)</f>
        <v>57.05</v>
      </c>
    </row>
    <row r="224" customFormat="false" ht="12.75" hidden="false" customHeight="false" outlineLevel="0" collapsed="false">
      <c r="A224" s="15" t="s">
        <v>13</v>
      </c>
      <c r="B224" s="16" t="n">
        <v>38793.9722222222</v>
      </c>
      <c r="C224" s="16" t="n">
        <v>38794</v>
      </c>
      <c r="D224" s="17" t="n">
        <v>30.89</v>
      </c>
      <c r="E224" s="18" t="n">
        <v>11.04</v>
      </c>
      <c r="F224" s="18" t="n">
        <f aca="false">D224*E224*(1/6)</f>
        <v>56.8376</v>
      </c>
    </row>
    <row r="225" customFormat="false" ht="12.75" hidden="false" customHeight="false" outlineLevel="0" collapsed="false">
      <c r="A225" s="15" t="s">
        <v>13</v>
      </c>
      <c r="B225" s="16" t="n">
        <v>38777.6597222222</v>
      </c>
      <c r="C225" s="16" t="n">
        <v>38777.6666666667</v>
      </c>
      <c r="D225" s="17" t="n">
        <v>26.12</v>
      </c>
      <c r="E225" s="18" t="n">
        <v>13</v>
      </c>
      <c r="F225" s="18" t="n">
        <f aca="false">D225*E225*(1/6)</f>
        <v>56.5933333333333</v>
      </c>
    </row>
    <row r="226" customFormat="false" ht="12.75" hidden="false" customHeight="false" outlineLevel="0" collapsed="false">
      <c r="A226" s="15" t="s">
        <v>13</v>
      </c>
      <c r="B226" s="16" t="n">
        <v>38796.9444444444</v>
      </c>
      <c r="C226" s="16" t="n">
        <v>38796.9583333333</v>
      </c>
      <c r="D226" s="17" t="n">
        <v>22.2</v>
      </c>
      <c r="E226" s="18" t="n">
        <v>15.25</v>
      </c>
      <c r="F226" s="18" t="n">
        <f aca="false">D226*E226*(1/6)</f>
        <v>56.425</v>
      </c>
    </row>
    <row r="227" customFormat="false" ht="12.75" hidden="false" customHeight="false" outlineLevel="0" collapsed="false">
      <c r="A227" s="15" t="s">
        <v>13</v>
      </c>
      <c r="B227" s="16" t="n">
        <v>38779.2986111111</v>
      </c>
      <c r="C227" s="16" t="n">
        <v>38779.3333333333</v>
      </c>
      <c r="D227" s="17" t="n">
        <v>29.02</v>
      </c>
      <c r="E227" s="18" t="n">
        <v>11.595</v>
      </c>
      <c r="F227" s="18" t="n">
        <f aca="false">D227*E227*(1/6)</f>
        <v>56.08115</v>
      </c>
    </row>
    <row r="228" customFormat="false" ht="12.75" hidden="false" customHeight="false" outlineLevel="0" collapsed="false">
      <c r="A228" s="15" t="s">
        <v>13</v>
      </c>
      <c r="B228" s="16" t="n">
        <v>38788.7361111111</v>
      </c>
      <c r="C228" s="16" t="n">
        <v>38788.75</v>
      </c>
      <c r="D228" s="17" t="n">
        <v>25.44</v>
      </c>
      <c r="E228" s="18" t="n">
        <v>13.22</v>
      </c>
      <c r="F228" s="18" t="n">
        <f aca="false">D228*E228*(1/6)</f>
        <v>56.0528</v>
      </c>
    </row>
    <row r="229" customFormat="false" ht="12.75" hidden="false" customHeight="false" outlineLevel="0" collapsed="false">
      <c r="A229" s="15" t="s">
        <v>13</v>
      </c>
      <c r="B229" s="16" t="n">
        <v>38780.7013888889</v>
      </c>
      <c r="C229" s="16" t="n">
        <v>38780.7083333333</v>
      </c>
      <c r="D229" s="17" t="n">
        <v>63.85</v>
      </c>
      <c r="E229" s="18" t="n">
        <v>5.25</v>
      </c>
      <c r="F229" s="18" t="n">
        <f aca="false">D229*E229*(1/6)</f>
        <v>55.86875</v>
      </c>
    </row>
    <row r="230" customFormat="false" ht="12.75" hidden="false" customHeight="false" outlineLevel="0" collapsed="false">
      <c r="A230" s="15" t="s">
        <v>13</v>
      </c>
      <c r="B230" s="16" t="n">
        <v>38779.2916666667</v>
      </c>
      <c r="C230" s="16" t="n">
        <v>38779.3333333333</v>
      </c>
      <c r="D230" s="17" t="n">
        <v>28.57</v>
      </c>
      <c r="E230" s="18" t="n">
        <v>11.595</v>
      </c>
      <c r="F230" s="18" t="n">
        <f aca="false">D230*E230*(1/6)</f>
        <v>55.211525</v>
      </c>
    </row>
    <row r="231" customFormat="false" ht="12.75" hidden="false" customHeight="false" outlineLevel="0" collapsed="false">
      <c r="A231" s="15" t="s">
        <v>13</v>
      </c>
      <c r="B231" s="16" t="n">
        <v>38800.1111111111</v>
      </c>
      <c r="C231" s="16" t="n">
        <v>38800.125</v>
      </c>
      <c r="D231" s="17" t="n">
        <v>91.2</v>
      </c>
      <c r="E231" s="18" t="n">
        <v>3.615</v>
      </c>
      <c r="F231" s="18" t="n">
        <f aca="false">D231*E231*(1/6)</f>
        <v>54.948</v>
      </c>
    </row>
    <row r="232" customFormat="false" ht="12.75" hidden="false" customHeight="false" outlineLevel="0" collapsed="false">
      <c r="A232" s="15" t="s">
        <v>13</v>
      </c>
      <c r="B232" s="16" t="n">
        <v>38799.2847222222</v>
      </c>
      <c r="C232" s="16" t="n">
        <v>38799.2916666667</v>
      </c>
      <c r="D232" s="17" t="n">
        <v>24.62</v>
      </c>
      <c r="E232" s="18" t="n">
        <v>13.39</v>
      </c>
      <c r="F232" s="18" t="n">
        <f aca="false">D232*E232*(1/6)</f>
        <v>54.9436333333333</v>
      </c>
    </row>
    <row r="233" customFormat="false" ht="12.75" hidden="false" customHeight="false" outlineLevel="0" collapsed="false">
      <c r="A233" s="15" t="s">
        <v>13</v>
      </c>
      <c r="B233" s="16" t="n">
        <v>38777.8958333333</v>
      </c>
      <c r="C233" s="16" t="n">
        <v>38777.9166666667</v>
      </c>
      <c r="D233" s="17" t="n">
        <v>19.57</v>
      </c>
      <c r="E233" s="18" t="n">
        <v>16.77</v>
      </c>
      <c r="F233" s="18" t="n">
        <f aca="false">D233*E233*(1/6)</f>
        <v>54.69815</v>
      </c>
    </row>
    <row r="234" customFormat="false" ht="12.75" hidden="false" customHeight="false" outlineLevel="0" collapsed="false">
      <c r="A234" s="15" t="s">
        <v>13</v>
      </c>
      <c r="B234" s="16" t="n">
        <v>38800.8819444444</v>
      </c>
      <c r="C234" s="16" t="n">
        <v>38800.9166666667</v>
      </c>
      <c r="D234" s="17" t="n">
        <v>23.48</v>
      </c>
      <c r="E234" s="18" t="n">
        <v>13.92</v>
      </c>
      <c r="F234" s="18" t="n">
        <f aca="false">D234*E234*(1/6)</f>
        <v>54.4736</v>
      </c>
    </row>
    <row r="235" customFormat="false" ht="12.75" hidden="false" customHeight="false" outlineLevel="0" collapsed="false">
      <c r="A235" s="15" t="s">
        <v>13</v>
      </c>
      <c r="B235" s="16" t="n">
        <v>38803.2083333333</v>
      </c>
      <c r="C235" s="16" t="n">
        <v>38803.25</v>
      </c>
      <c r="D235" s="17" t="n">
        <v>15.84</v>
      </c>
      <c r="E235" s="18" t="n">
        <v>20.615</v>
      </c>
      <c r="F235" s="18" t="n">
        <f aca="false">D235*E235*(1/6)</f>
        <v>54.4236</v>
      </c>
    </row>
    <row r="236" customFormat="false" ht="12.75" hidden="false" customHeight="false" outlineLevel="0" collapsed="false">
      <c r="A236" s="15" t="s">
        <v>13</v>
      </c>
      <c r="B236" s="16" t="n">
        <v>38796.7847222222</v>
      </c>
      <c r="C236" s="16" t="n">
        <v>38796.7916666667</v>
      </c>
      <c r="D236" s="17" t="n">
        <v>10.04</v>
      </c>
      <c r="E236" s="18" t="n">
        <v>32.5</v>
      </c>
      <c r="F236" s="18" t="n">
        <f aca="false">D236*E236*(1/6)</f>
        <v>54.3833333333333</v>
      </c>
    </row>
    <row r="237" customFormat="false" ht="12.75" hidden="false" customHeight="false" outlineLevel="0" collapsed="false">
      <c r="A237" s="15" t="s">
        <v>13</v>
      </c>
      <c r="B237" s="16" t="n">
        <v>38801.1597222222</v>
      </c>
      <c r="C237" s="16" t="n">
        <v>38801.1666666667</v>
      </c>
      <c r="D237" s="17" t="n">
        <v>56.71</v>
      </c>
      <c r="E237" s="18" t="n">
        <v>5.75</v>
      </c>
      <c r="F237" s="18" t="n">
        <f aca="false">D237*E237*(1/6)</f>
        <v>54.3470833333333</v>
      </c>
    </row>
    <row r="238" customFormat="false" ht="12.75" hidden="false" customHeight="false" outlineLevel="0" collapsed="false">
      <c r="A238" s="15" t="s">
        <v>13</v>
      </c>
      <c r="B238" s="16" t="n">
        <v>38795.9444444444</v>
      </c>
      <c r="C238" s="16" t="n">
        <v>38795.9583333333</v>
      </c>
      <c r="D238" s="17" t="n">
        <v>22.59</v>
      </c>
      <c r="E238" s="18" t="n">
        <v>14.25</v>
      </c>
      <c r="F238" s="18" t="n">
        <f aca="false">D238*E238*(1/6)</f>
        <v>53.65125</v>
      </c>
    </row>
    <row r="239" customFormat="false" ht="12.75" hidden="false" customHeight="false" outlineLevel="0" collapsed="false">
      <c r="A239" s="15" t="s">
        <v>13</v>
      </c>
      <c r="B239" s="16" t="n">
        <v>38777.9027777778</v>
      </c>
      <c r="C239" s="16" t="n">
        <v>38777.9166666667</v>
      </c>
      <c r="D239" s="17" t="n">
        <v>19.19</v>
      </c>
      <c r="E239" s="18" t="n">
        <v>16.77</v>
      </c>
      <c r="F239" s="18" t="n">
        <f aca="false">D239*E239*(1/6)</f>
        <v>53.63605</v>
      </c>
    </row>
    <row r="240" customFormat="false" ht="12.75" hidden="false" customHeight="false" outlineLevel="0" collapsed="false">
      <c r="A240" s="15" t="s">
        <v>13</v>
      </c>
      <c r="B240" s="16" t="n">
        <v>38802.2083333333</v>
      </c>
      <c r="C240" s="16" t="n">
        <v>38802.25</v>
      </c>
      <c r="D240" s="17" t="n">
        <v>15.58</v>
      </c>
      <c r="E240" s="18" t="n">
        <v>20.525</v>
      </c>
      <c r="F240" s="18" t="n">
        <f aca="false">D240*E240*(1/6)</f>
        <v>53.2965833333333</v>
      </c>
    </row>
    <row r="241" customFormat="false" ht="12.75" hidden="false" customHeight="false" outlineLevel="0" collapsed="false">
      <c r="A241" s="15" t="s">
        <v>13</v>
      </c>
      <c r="B241" s="16" t="n">
        <v>38796.4791666667</v>
      </c>
      <c r="C241" s="16" t="n">
        <v>38796.5</v>
      </c>
      <c r="D241" s="17" t="n">
        <v>29.19</v>
      </c>
      <c r="E241" s="18" t="n">
        <v>10.91</v>
      </c>
      <c r="F241" s="18" t="n">
        <f aca="false">D241*E241*(1/6)</f>
        <v>53.07715</v>
      </c>
    </row>
    <row r="242" customFormat="false" ht="12.75" hidden="false" customHeight="false" outlineLevel="0" collapsed="false">
      <c r="A242" s="15" t="s">
        <v>13</v>
      </c>
      <c r="B242" s="16" t="n">
        <v>38784.9791666667</v>
      </c>
      <c r="C242" s="16" t="n">
        <v>38785</v>
      </c>
      <c r="D242" s="17" t="n">
        <v>29.27</v>
      </c>
      <c r="E242" s="18" t="n">
        <v>10.8</v>
      </c>
      <c r="F242" s="18" t="n">
        <f aca="false">D242*E242*(1/6)</f>
        <v>52.686</v>
      </c>
    </row>
    <row r="243" customFormat="false" ht="12.75" hidden="false" customHeight="false" outlineLevel="0" collapsed="false">
      <c r="A243" s="15" t="s">
        <v>13</v>
      </c>
      <c r="B243" s="16" t="n">
        <v>38777.9722222222</v>
      </c>
      <c r="C243" s="16" t="n">
        <v>38778</v>
      </c>
      <c r="D243" s="17" t="n">
        <v>20.51</v>
      </c>
      <c r="E243" s="18" t="n">
        <v>15.335</v>
      </c>
      <c r="F243" s="18" t="n">
        <f aca="false">D243*E243*(1/6)</f>
        <v>52.4201416666667</v>
      </c>
    </row>
    <row r="244" customFormat="false" ht="12.75" hidden="false" customHeight="false" outlineLevel="0" collapsed="false">
      <c r="A244" s="15" t="s">
        <v>13</v>
      </c>
      <c r="B244" s="16" t="n">
        <v>38796.2361111111</v>
      </c>
      <c r="C244" s="16" t="n">
        <v>38796.25</v>
      </c>
      <c r="D244" s="17" t="n">
        <v>23.28</v>
      </c>
      <c r="E244" s="18" t="n">
        <v>13.5</v>
      </c>
      <c r="F244" s="18" t="n">
        <f aca="false">D244*E244*(1/6)</f>
        <v>52.38</v>
      </c>
    </row>
    <row r="245" customFormat="false" ht="12.75" hidden="false" customHeight="false" outlineLevel="0" collapsed="false">
      <c r="A245" s="15" t="s">
        <v>13</v>
      </c>
      <c r="B245" s="16" t="n">
        <v>38803.9652777778</v>
      </c>
      <c r="C245" s="16" t="n">
        <v>38804</v>
      </c>
      <c r="D245" s="17" t="n">
        <v>20.52</v>
      </c>
      <c r="E245" s="18" t="n">
        <v>15.25</v>
      </c>
      <c r="F245" s="18" t="n">
        <f aca="false">D245*E245*(1/6)</f>
        <v>52.155</v>
      </c>
    </row>
    <row r="246" customFormat="false" ht="12.75" hidden="false" customHeight="false" outlineLevel="0" collapsed="false">
      <c r="A246" s="15" t="s">
        <v>13</v>
      </c>
      <c r="B246" s="16" t="n">
        <v>38777.6527777778</v>
      </c>
      <c r="C246" s="16" t="n">
        <v>38777.6666666667</v>
      </c>
      <c r="D246" s="17" t="n">
        <v>24.04</v>
      </c>
      <c r="E246" s="18" t="n">
        <v>13</v>
      </c>
      <c r="F246" s="18" t="n">
        <f aca="false">D246*E246*(1/6)</f>
        <v>52.0866666666667</v>
      </c>
    </row>
    <row r="247" customFormat="false" ht="12.75" hidden="false" customHeight="false" outlineLevel="0" collapsed="false">
      <c r="A247" s="15" t="s">
        <v>13</v>
      </c>
      <c r="B247" s="16" t="n">
        <v>38778.2291666667</v>
      </c>
      <c r="C247" s="16" t="n">
        <v>38778.25</v>
      </c>
      <c r="D247" s="17" t="n">
        <v>18.38</v>
      </c>
      <c r="E247" s="18" t="n">
        <v>16.645</v>
      </c>
      <c r="F247" s="18" t="n">
        <f aca="false">D247*E247*(1/6)</f>
        <v>50.9891833333333</v>
      </c>
    </row>
    <row r="248" customFormat="false" ht="12.75" hidden="false" customHeight="false" outlineLevel="0" collapsed="false">
      <c r="A248" s="15" t="s">
        <v>13</v>
      </c>
      <c r="B248" s="16" t="n">
        <v>38801.2361111111</v>
      </c>
      <c r="C248" s="16" t="n">
        <v>38801.25</v>
      </c>
      <c r="D248" s="17" t="n">
        <v>17.68</v>
      </c>
      <c r="E248" s="18" t="n">
        <v>17.2</v>
      </c>
      <c r="F248" s="18" t="n">
        <f aca="false">D248*E248*(1/6)</f>
        <v>50.6826666666667</v>
      </c>
    </row>
    <row r="249" customFormat="false" ht="12.75" hidden="false" customHeight="false" outlineLevel="0" collapsed="false">
      <c r="A249" s="15" t="s">
        <v>13</v>
      </c>
      <c r="B249" s="16" t="n">
        <v>38796.4861111111</v>
      </c>
      <c r="C249" s="16" t="n">
        <v>38796.5</v>
      </c>
      <c r="D249" s="17" t="n">
        <v>27.78</v>
      </c>
      <c r="E249" s="18" t="n">
        <v>10.91</v>
      </c>
      <c r="F249" s="18" t="n">
        <f aca="false">D249*E249*(1/6)</f>
        <v>50.5133</v>
      </c>
    </row>
    <row r="250" customFormat="false" ht="12.75" hidden="false" customHeight="false" outlineLevel="0" collapsed="false">
      <c r="A250" s="15" t="s">
        <v>13</v>
      </c>
      <c r="B250" s="16" t="n">
        <v>38786.4513888889</v>
      </c>
      <c r="C250" s="16" t="n">
        <v>38786.4583333333</v>
      </c>
      <c r="D250" s="17" t="n">
        <v>46.48</v>
      </c>
      <c r="E250" s="18" t="n">
        <v>6.5</v>
      </c>
      <c r="F250" s="18" t="n">
        <f aca="false">D250*E250*(1/6)</f>
        <v>50.3533333333333</v>
      </c>
    </row>
    <row r="251" customFormat="false" ht="12.75" hidden="false" customHeight="false" outlineLevel="0" collapsed="false">
      <c r="A251" s="15" t="s">
        <v>13</v>
      </c>
      <c r="B251" s="16" t="n">
        <v>38782.2083333333</v>
      </c>
      <c r="C251" s="16" t="n">
        <v>38782.25</v>
      </c>
      <c r="D251" s="17" t="n">
        <v>10.56</v>
      </c>
      <c r="E251" s="18" t="n">
        <v>28.6</v>
      </c>
      <c r="F251" s="18" t="n">
        <f aca="false">D251*E251*(1/6)</f>
        <v>50.336</v>
      </c>
    </row>
    <row r="252" customFormat="false" ht="12.75" hidden="false" customHeight="false" outlineLevel="0" collapsed="false">
      <c r="A252" s="15" t="s">
        <v>13</v>
      </c>
      <c r="B252" s="16" t="n">
        <v>38795.9305555556</v>
      </c>
      <c r="C252" s="16" t="n">
        <v>38795.9583333333</v>
      </c>
      <c r="D252" s="17" t="n">
        <v>21.02</v>
      </c>
      <c r="E252" s="18" t="n">
        <v>14.25</v>
      </c>
      <c r="F252" s="18" t="n">
        <f aca="false">D252*E252*(1/6)</f>
        <v>49.9225</v>
      </c>
    </row>
    <row r="253" customFormat="false" ht="12.75" hidden="false" customHeight="false" outlineLevel="0" collapsed="false">
      <c r="A253" s="15" t="s">
        <v>13</v>
      </c>
      <c r="B253" s="16" t="n">
        <v>38798.2986111111</v>
      </c>
      <c r="C253" s="16" t="n">
        <v>38798.3333333333</v>
      </c>
      <c r="D253" s="17" t="n">
        <v>20.77</v>
      </c>
      <c r="E253" s="18" t="n">
        <v>14.32</v>
      </c>
      <c r="F253" s="18" t="n">
        <f aca="false">D253*E253*(1/6)</f>
        <v>49.5710666666667</v>
      </c>
    </row>
    <row r="254" customFormat="false" ht="12.75" hidden="false" customHeight="false" outlineLevel="0" collapsed="false">
      <c r="A254" s="15" t="s">
        <v>13</v>
      </c>
      <c r="B254" s="16" t="n">
        <v>38796.9166666667</v>
      </c>
      <c r="C254" s="16" t="n">
        <v>38796.9583333333</v>
      </c>
      <c r="D254" s="17" t="n">
        <v>19.47</v>
      </c>
      <c r="E254" s="18" t="n">
        <v>15.25</v>
      </c>
      <c r="F254" s="18" t="n">
        <f aca="false">D254*E254*(1/6)</f>
        <v>49.48625</v>
      </c>
    </row>
    <row r="255" customFormat="false" ht="12.75" hidden="false" customHeight="false" outlineLevel="0" collapsed="false">
      <c r="A255" s="15" t="s">
        <v>13</v>
      </c>
      <c r="B255" s="16" t="n">
        <v>38804.2916666667</v>
      </c>
      <c r="C255" s="16" t="n">
        <v>38804.3333333333</v>
      </c>
      <c r="D255" s="17" t="n">
        <v>25.62</v>
      </c>
      <c r="E255" s="18" t="n">
        <v>11.535</v>
      </c>
      <c r="F255" s="18" t="n">
        <f aca="false">D255*E255*(1/6)</f>
        <v>49.25445</v>
      </c>
    </row>
    <row r="256" customFormat="false" ht="12.75" hidden="false" customHeight="false" outlineLevel="0" collapsed="false">
      <c r="A256" s="15" t="s">
        <v>13</v>
      </c>
      <c r="B256" s="16" t="n">
        <v>38795.2569444444</v>
      </c>
      <c r="C256" s="16" t="n">
        <v>38795.2916666667</v>
      </c>
      <c r="D256" s="17" t="n">
        <v>18.98</v>
      </c>
      <c r="E256" s="18" t="n">
        <v>15.57</v>
      </c>
      <c r="F256" s="18" t="n">
        <f aca="false">D256*E256*(1/6)</f>
        <v>49.2531</v>
      </c>
    </row>
    <row r="257" customFormat="false" ht="12.75" hidden="false" customHeight="false" outlineLevel="0" collapsed="false">
      <c r="A257" s="15" t="s">
        <v>13</v>
      </c>
      <c r="B257" s="16" t="n">
        <v>38796.4722222222</v>
      </c>
      <c r="C257" s="16" t="n">
        <v>38796.5</v>
      </c>
      <c r="D257" s="17" t="n">
        <v>27.02</v>
      </c>
      <c r="E257" s="18" t="n">
        <v>10.91</v>
      </c>
      <c r="F257" s="18" t="n">
        <f aca="false">D257*E257*(1/6)</f>
        <v>49.1313666666667</v>
      </c>
    </row>
    <row r="258" customFormat="false" ht="12.75" hidden="false" customHeight="false" outlineLevel="0" collapsed="false">
      <c r="A258" s="15" t="s">
        <v>13</v>
      </c>
      <c r="B258" s="16" t="n">
        <v>38796.4652777778</v>
      </c>
      <c r="C258" s="16" t="n">
        <v>38796.5</v>
      </c>
      <c r="D258" s="17" t="n">
        <v>26.86</v>
      </c>
      <c r="E258" s="18" t="n">
        <v>10.91</v>
      </c>
      <c r="F258" s="18" t="n">
        <f aca="false">D258*E258*(1/6)</f>
        <v>48.8404333333333</v>
      </c>
    </row>
    <row r="259" customFormat="false" ht="12.75" hidden="false" customHeight="false" outlineLevel="0" collapsed="false">
      <c r="A259" s="15" t="s">
        <v>13</v>
      </c>
      <c r="B259" s="16" t="n">
        <v>38777.6319444444</v>
      </c>
      <c r="C259" s="16" t="n">
        <v>38777.6666666667</v>
      </c>
      <c r="D259" s="17" t="n">
        <v>22.37</v>
      </c>
      <c r="E259" s="18" t="n">
        <v>13</v>
      </c>
      <c r="F259" s="18" t="n">
        <f aca="false">D259*E259*(1/6)</f>
        <v>48.4683333333333</v>
      </c>
    </row>
    <row r="260" customFormat="false" ht="12.75" hidden="false" customHeight="false" outlineLevel="0" collapsed="false">
      <c r="A260" s="15" t="s">
        <v>13</v>
      </c>
      <c r="B260" s="16" t="n">
        <v>38783.9722222222</v>
      </c>
      <c r="C260" s="16" t="n">
        <v>38784</v>
      </c>
      <c r="D260" s="17" t="n">
        <v>23.19</v>
      </c>
      <c r="E260" s="18" t="n">
        <v>12.5</v>
      </c>
      <c r="F260" s="18" t="n">
        <f aca="false">D260*E260*(1/6)</f>
        <v>48.3125</v>
      </c>
    </row>
    <row r="261" customFormat="false" ht="12.75" hidden="false" customHeight="false" outlineLevel="0" collapsed="false">
      <c r="A261" s="15" t="s">
        <v>13</v>
      </c>
      <c r="B261" s="16" t="n">
        <v>38796.4583333333</v>
      </c>
      <c r="C261" s="16" t="n">
        <v>38796.5</v>
      </c>
      <c r="D261" s="17" t="n">
        <v>26.55</v>
      </c>
      <c r="E261" s="18" t="n">
        <v>10.91</v>
      </c>
      <c r="F261" s="18" t="n">
        <f aca="false">D261*E261*(1/6)</f>
        <v>48.27675</v>
      </c>
    </row>
    <row r="262" customFormat="false" ht="12.75" hidden="false" customHeight="false" outlineLevel="0" collapsed="false">
      <c r="A262" s="15" t="s">
        <v>13</v>
      </c>
      <c r="B262" s="16" t="n">
        <v>38800.1180555556</v>
      </c>
      <c r="C262" s="16" t="n">
        <v>38800.125</v>
      </c>
      <c r="D262" s="17" t="n">
        <v>80.06</v>
      </c>
      <c r="E262" s="18" t="n">
        <v>3.615</v>
      </c>
      <c r="F262" s="18" t="n">
        <f aca="false">D262*E262*(1/6)</f>
        <v>48.23615</v>
      </c>
    </row>
    <row r="263" customFormat="false" ht="12.75" hidden="false" customHeight="false" outlineLevel="0" collapsed="false">
      <c r="A263" s="15" t="s">
        <v>13</v>
      </c>
      <c r="B263" s="16" t="n">
        <v>38779.2222222222</v>
      </c>
      <c r="C263" s="16" t="n">
        <v>38779.25</v>
      </c>
      <c r="D263" s="17" t="n">
        <v>19.53</v>
      </c>
      <c r="E263" s="18" t="n">
        <v>14.815</v>
      </c>
      <c r="F263" s="18" t="n">
        <f aca="false">D263*E263*(1/6)</f>
        <v>48.222825</v>
      </c>
    </row>
    <row r="264" customFormat="false" ht="12.75" hidden="false" customHeight="false" outlineLevel="0" collapsed="false">
      <c r="A264" s="15" t="s">
        <v>13</v>
      </c>
      <c r="B264" s="16" t="n">
        <v>38802.0763888889</v>
      </c>
      <c r="C264" s="16" t="n">
        <v>38802.0833333333</v>
      </c>
      <c r="D264" s="17" t="n">
        <v>71.54</v>
      </c>
      <c r="E264" s="18" t="n">
        <v>4.025</v>
      </c>
      <c r="F264" s="18" t="n">
        <f aca="false">D264*E264*(1/6)</f>
        <v>47.9914166666667</v>
      </c>
    </row>
    <row r="265" customFormat="false" ht="12.75" hidden="false" customHeight="false" outlineLevel="0" collapsed="false">
      <c r="A265" s="15" t="s">
        <v>13</v>
      </c>
      <c r="B265" s="16" t="n">
        <v>38794.2430555556</v>
      </c>
      <c r="C265" s="16" t="n">
        <v>38794.25</v>
      </c>
      <c r="D265" s="17" t="n">
        <v>17.44</v>
      </c>
      <c r="E265" s="18" t="n">
        <v>16.5</v>
      </c>
      <c r="F265" s="18" t="n">
        <f aca="false">D265*E265*(1/6)</f>
        <v>47.96</v>
      </c>
    </row>
    <row r="266" customFormat="false" ht="12.75" hidden="false" customHeight="false" outlineLevel="0" collapsed="false">
      <c r="A266" s="15" t="s">
        <v>13</v>
      </c>
      <c r="B266" s="16" t="n">
        <v>38800.9513888889</v>
      </c>
      <c r="C266" s="16" t="n">
        <v>38800.9583333333</v>
      </c>
      <c r="D266" s="17" t="n">
        <v>22.99</v>
      </c>
      <c r="E266" s="18" t="n">
        <v>12.5</v>
      </c>
      <c r="F266" s="18" t="n">
        <f aca="false">D266*E266*(1/6)</f>
        <v>47.8958333333333</v>
      </c>
    </row>
    <row r="267" customFormat="false" ht="12.75" hidden="false" customHeight="false" outlineLevel="0" collapsed="false">
      <c r="A267" s="15" t="s">
        <v>13</v>
      </c>
      <c r="B267" s="16" t="n">
        <v>38796.9375</v>
      </c>
      <c r="C267" s="16" t="n">
        <v>38796.9583333333</v>
      </c>
      <c r="D267" s="17" t="n">
        <v>18.83</v>
      </c>
      <c r="E267" s="18" t="n">
        <v>15.25</v>
      </c>
      <c r="F267" s="18" t="n">
        <f aca="false">D267*E267*(1/6)</f>
        <v>47.8595833333333</v>
      </c>
    </row>
    <row r="268" customFormat="false" ht="12.75" hidden="false" customHeight="false" outlineLevel="0" collapsed="false">
      <c r="A268" s="15" t="s">
        <v>13</v>
      </c>
      <c r="B268" s="16" t="n">
        <v>38790.9652777778</v>
      </c>
      <c r="C268" s="16" t="n">
        <v>38791</v>
      </c>
      <c r="D268" s="17" t="n">
        <v>24.95</v>
      </c>
      <c r="E268" s="18" t="n">
        <v>11.5</v>
      </c>
      <c r="F268" s="18" t="n">
        <f aca="false">D268*E268*(1/6)</f>
        <v>47.8208333333333</v>
      </c>
    </row>
    <row r="269" customFormat="false" ht="12.75" hidden="false" customHeight="false" outlineLevel="0" collapsed="false">
      <c r="A269" s="15" t="s">
        <v>13</v>
      </c>
      <c r="B269" s="16" t="n">
        <v>38795.4166666667</v>
      </c>
      <c r="C269" s="16" t="n">
        <v>38795.4583333333</v>
      </c>
      <c r="D269" s="17" t="n">
        <v>28.44</v>
      </c>
      <c r="E269" s="18" t="n">
        <v>10</v>
      </c>
      <c r="F269" s="18" t="n">
        <f aca="false">D269*E269*(1/6)</f>
        <v>47.4</v>
      </c>
    </row>
    <row r="270" customFormat="false" ht="12.75" hidden="false" customHeight="false" outlineLevel="0" collapsed="false">
      <c r="A270" s="15" t="s">
        <v>13</v>
      </c>
      <c r="B270" s="16" t="n">
        <v>38779.2847222222</v>
      </c>
      <c r="C270" s="16" t="n">
        <v>38779.2916666667</v>
      </c>
      <c r="D270" s="17" t="n">
        <v>27.26</v>
      </c>
      <c r="E270" s="18" t="n">
        <v>10.34</v>
      </c>
      <c r="F270" s="18" t="n">
        <f aca="false">D270*E270*(1/6)</f>
        <v>46.9780666666667</v>
      </c>
    </row>
    <row r="271" customFormat="false" ht="12.75" hidden="false" customHeight="false" outlineLevel="0" collapsed="false">
      <c r="A271" s="15" t="s">
        <v>13</v>
      </c>
      <c r="B271" s="16" t="n">
        <v>38793.8541666667</v>
      </c>
      <c r="C271" s="16" t="n">
        <v>38793.875</v>
      </c>
      <c r="D271" s="17" t="n">
        <v>24.2</v>
      </c>
      <c r="E271" s="18" t="n">
        <v>11.52</v>
      </c>
      <c r="F271" s="18" t="n">
        <f aca="false">D271*E271*(1/6)</f>
        <v>46.464</v>
      </c>
    </row>
    <row r="272" customFormat="false" ht="12.75" hidden="false" customHeight="false" outlineLevel="0" collapsed="false">
      <c r="A272" s="15" t="s">
        <v>13</v>
      </c>
      <c r="B272" s="16" t="n">
        <v>38794.7916666667</v>
      </c>
      <c r="C272" s="16" t="n">
        <v>38794.8333333333</v>
      </c>
      <c r="D272" s="17" t="n">
        <v>15.8</v>
      </c>
      <c r="E272" s="18" t="n">
        <v>17.42</v>
      </c>
      <c r="F272" s="18" t="n">
        <f aca="false">D272*E272*(1/6)</f>
        <v>45.8726666666667</v>
      </c>
    </row>
    <row r="273" customFormat="false" ht="12.75" hidden="false" customHeight="false" outlineLevel="0" collapsed="false">
      <c r="A273" s="15" t="s">
        <v>13</v>
      </c>
      <c r="B273" s="16" t="n">
        <v>38796.4305555556</v>
      </c>
      <c r="C273" s="16" t="n">
        <v>38796.4583333333</v>
      </c>
      <c r="D273" s="17" t="n">
        <v>30.46</v>
      </c>
      <c r="E273" s="18" t="n">
        <v>9</v>
      </c>
      <c r="F273" s="18" t="n">
        <f aca="false">D273*E273*(1/6)</f>
        <v>45.69</v>
      </c>
    </row>
    <row r="274" customFormat="false" ht="12.75" hidden="false" customHeight="false" outlineLevel="0" collapsed="false">
      <c r="A274" s="15" t="s">
        <v>13</v>
      </c>
      <c r="B274" s="16" t="n">
        <v>38782.5486111111</v>
      </c>
      <c r="C274" s="16" t="n">
        <v>38782.5833333333</v>
      </c>
      <c r="D274" s="17" t="n">
        <v>30.1</v>
      </c>
      <c r="E274" s="18" t="n">
        <v>9.07</v>
      </c>
      <c r="F274" s="18" t="n">
        <f aca="false">D274*E274*(1/6)</f>
        <v>45.5011666666667</v>
      </c>
    </row>
    <row r="275" customFormat="false" ht="12.75" hidden="false" customHeight="false" outlineLevel="0" collapsed="false">
      <c r="A275" s="15" t="s">
        <v>13</v>
      </c>
      <c r="B275" s="16" t="n">
        <v>38786.8333333333</v>
      </c>
      <c r="C275" s="16" t="n">
        <v>38786.875</v>
      </c>
      <c r="D275" s="17" t="n">
        <v>22.66</v>
      </c>
      <c r="E275" s="18" t="n">
        <v>12</v>
      </c>
      <c r="F275" s="18" t="n">
        <f aca="false">D275*E275*(1/6)</f>
        <v>45.32</v>
      </c>
    </row>
    <row r="276" customFormat="false" ht="12.75" hidden="false" customHeight="false" outlineLevel="0" collapsed="false">
      <c r="A276" s="15" t="s">
        <v>13</v>
      </c>
      <c r="B276" s="16" t="n">
        <v>38804.2013888889</v>
      </c>
      <c r="C276" s="16" t="n">
        <v>38804.2083333333</v>
      </c>
      <c r="D276" s="17" t="n">
        <v>32.28</v>
      </c>
      <c r="E276" s="18" t="n">
        <v>8.42</v>
      </c>
      <c r="F276" s="18" t="n">
        <f aca="false">D276*E276*(1/6)</f>
        <v>45.2996</v>
      </c>
    </row>
    <row r="277" customFormat="false" ht="12.75" hidden="false" customHeight="false" outlineLevel="0" collapsed="false">
      <c r="A277" s="15" t="s">
        <v>13</v>
      </c>
      <c r="B277" s="16" t="n">
        <v>38777.9236111111</v>
      </c>
      <c r="C277" s="16" t="n">
        <v>38777.9583333333</v>
      </c>
      <c r="D277" s="17" t="n">
        <v>18.39</v>
      </c>
      <c r="E277" s="18" t="n">
        <v>14.67</v>
      </c>
      <c r="F277" s="18" t="n">
        <f aca="false">D277*E277*(1/6)</f>
        <v>44.96355</v>
      </c>
    </row>
    <row r="278" customFormat="false" ht="12.75" hidden="false" customHeight="false" outlineLevel="0" collapsed="false">
      <c r="A278" s="15" t="s">
        <v>13</v>
      </c>
      <c r="B278" s="16" t="n">
        <v>38777.6666666667</v>
      </c>
      <c r="C278" s="16" t="n">
        <v>38777.7083333333</v>
      </c>
      <c r="D278" s="17" t="n">
        <v>18.28</v>
      </c>
      <c r="E278" s="18" t="n">
        <v>14.5</v>
      </c>
      <c r="F278" s="18" t="n">
        <f aca="false">D278*E278*(1/6)</f>
        <v>44.1766666666667</v>
      </c>
    </row>
    <row r="279" customFormat="false" ht="12.75" hidden="false" customHeight="false" outlineLevel="0" collapsed="false">
      <c r="A279" s="15" t="s">
        <v>13</v>
      </c>
      <c r="B279" s="16" t="n">
        <v>38780.7083333333</v>
      </c>
      <c r="C279" s="16" t="n">
        <v>38780.75</v>
      </c>
      <c r="D279" s="17" t="n">
        <v>21.13</v>
      </c>
      <c r="E279" s="18" t="n">
        <v>12.5</v>
      </c>
      <c r="F279" s="18" t="n">
        <f aca="false">D279*E279*(1/6)</f>
        <v>44.0208333333333</v>
      </c>
    </row>
    <row r="280" customFormat="false" ht="12.75" hidden="false" customHeight="false" outlineLevel="0" collapsed="false">
      <c r="A280" s="15" t="s">
        <v>13</v>
      </c>
      <c r="B280" s="16" t="n">
        <v>38802.2291666667</v>
      </c>
      <c r="C280" s="16" t="n">
        <v>38802.25</v>
      </c>
      <c r="D280" s="17" t="n">
        <v>12.84</v>
      </c>
      <c r="E280" s="18" t="n">
        <v>20.525</v>
      </c>
      <c r="F280" s="18" t="n">
        <f aca="false">D280*E280*(1/6)</f>
        <v>43.9235</v>
      </c>
    </row>
    <row r="281" customFormat="false" ht="12.75" hidden="false" customHeight="false" outlineLevel="0" collapsed="false">
      <c r="A281" s="15" t="s">
        <v>13</v>
      </c>
      <c r="B281" s="16" t="n">
        <v>38779.9375</v>
      </c>
      <c r="C281" s="16" t="n">
        <v>38779.9583333333</v>
      </c>
      <c r="D281" s="17" t="n">
        <v>20.27</v>
      </c>
      <c r="E281" s="18" t="n">
        <v>13</v>
      </c>
      <c r="F281" s="18" t="n">
        <f aca="false">D281*E281*(1/6)</f>
        <v>43.9183333333333</v>
      </c>
    </row>
    <row r="282" customFormat="false" ht="12.75" hidden="false" customHeight="false" outlineLevel="0" collapsed="false">
      <c r="A282" s="15" t="s">
        <v>13</v>
      </c>
      <c r="B282" s="16" t="n">
        <v>38800.9236111111</v>
      </c>
      <c r="C282" s="16" t="n">
        <v>38800.9583333333</v>
      </c>
      <c r="D282" s="17" t="n">
        <v>20.96</v>
      </c>
      <c r="E282" s="18" t="n">
        <v>12.5</v>
      </c>
      <c r="F282" s="18" t="n">
        <f aca="false">D282*E282*(1/6)</f>
        <v>43.6666666666667</v>
      </c>
    </row>
    <row r="283" customFormat="false" ht="12.75" hidden="false" customHeight="false" outlineLevel="0" collapsed="false">
      <c r="A283" s="15" t="s">
        <v>13</v>
      </c>
      <c r="B283" s="16" t="n">
        <v>38802.2569444444</v>
      </c>
      <c r="C283" s="16" t="n">
        <v>38802.2916666667</v>
      </c>
      <c r="D283" s="17" t="n">
        <v>18.67</v>
      </c>
      <c r="E283" s="18" t="n">
        <v>14.01</v>
      </c>
      <c r="F283" s="18" t="n">
        <f aca="false">D283*E283*(1/6)</f>
        <v>43.59445</v>
      </c>
    </row>
    <row r="284" customFormat="false" ht="12.75" hidden="false" customHeight="false" outlineLevel="0" collapsed="false">
      <c r="A284" s="15" t="s">
        <v>13</v>
      </c>
      <c r="B284" s="16" t="n">
        <v>38804.9027777778</v>
      </c>
      <c r="C284" s="16" t="n">
        <v>38804.9166666667</v>
      </c>
      <c r="D284" s="17" t="n">
        <v>17.65</v>
      </c>
      <c r="E284" s="18" t="n">
        <v>14.685</v>
      </c>
      <c r="F284" s="18" t="n">
        <f aca="false">D284*E284*(1/6)</f>
        <v>43.198375</v>
      </c>
    </row>
    <row r="285" customFormat="false" ht="12.75" hidden="false" customHeight="false" outlineLevel="0" collapsed="false">
      <c r="A285" s="15" t="s">
        <v>13</v>
      </c>
      <c r="B285" s="16" t="n">
        <v>38796.4375</v>
      </c>
      <c r="C285" s="16" t="n">
        <v>38796.4583333333</v>
      </c>
      <c r="D285" s="17" t="n">
        <v>28.61</v>
      </c>
      <c r="E285" s="18" t="n">
        <v>9</v>
      </c>
      <c r="F285" s="18" t="n">
        <f aca="false">D285*E285*(1/6)</f>
        <v>42.915</v>
      </c>
    </row>
    <row r="286" customFormat="false" ht="12.75" hidden="false" customHeight="false" outlineLevel="0" collapsed="false">
      <c r="A286" s="15" t="s">
        <v>13</v>
      </c>
      <c r="B286" s="16" t="n">
        <v>38780.6944444444</v>
      </c>
      <c r="C286" s="16" t="n">
        <v>38780.7083333333</v>
      </c>
      <c r="D286" s="17" t="n">
        <v>49.04</v>
      </c>
      <c r="E286" s="18" t="n">
        <v>5.25</v>
      </c>
      <c r="F286" s="18" t="n">
        <f aca="false">D286*E286*(1/6)</f>
        <v>42.91</v>
      </c>
    </row>
    <row r="287" customFormat="false" ht="12.75" hidden="false" customHeight="false" outlineLevel="0" collapsed="false">
      <c r="A287" s="15" t="s">
        <v>13</v>
      </c>
      <c r="B287" s="16" t="n">
        <v>38783.3194444444</v>
      </c>
      <c r="C287" s="16" t="n">
        <v>38783.3333333333</v>
      </c>
      <c r="D287" s="17" t="n">
        <v>19.93</v>
      </c>
      <c r="E287" s="18" t="n">
        <v>12.91</v>
      </c>
      <c r="F287" s="18" t="n">
        <f aca="false">D287*E287*(1/6)</f>
        <v>42.8827166666667</v>
      </c>
    </row>
    <row r="288" customFormat="false" ht="12.75" hidden="false" customHeight="false" outlineLevel="0" collapsed="false">
      <c r="A288" s="15" t="s">
        <v>13</v>
      </c>
      <c r="B288" s="16" t="n">
        <v>38778.25</v>
      </c>
      <c r="C288" s="16" t="n">
        <v>38778.2916666667</v>
      </c>
      <c r="D288" s="17" t="n">
        <v>24.42</v>
      </c>
      <c r="E288" s="18" t="n">
        <v>10.475</v>
      </c>
      <c r="F288" s="18" t="n">
        <f aca="false">D288*E288*(1/6)</f>
        <v>42.63325</v>
      </c>
    </row>
    <row r="289" customFormat="false" ht="12.75" hidden="false" customHeight="false" outlineLevel="0" collapsed="false">
      <c r="A289" s="15" t="s">
        <v>13</v>
      </c>
      <c r="B289" s="16" t="n">
        <v>38792.3333333333</v>
      </c>
      <c r="C289" s="16" t="n">
        <v>38792.375</v>
      </c>
      <c r="D289" s="17" t="n">
        <v>27.56</v>
      </c>
      <c r="E289" s="18" t="n">
        <v>9.25</v>
      </c>
      <c r="F289" s="18" t="n">
        <f aca="false">D289*E289*(1/6)</f>
        <v>42.4883333333333</v>
      </c>
    </row>
    <row r="290" customFormat="false" ht="12.75" hidden="false" customHeight="false" outlineLevel="0" collapsed="false">
      <c r="A290" s="15" t="s">
        <v>13</v>
      </c>
      <c r="B290" s="16" t="n">
        <v>38796.4930555556</v>
      </c>
      <c r="C290" s="16" t="n">
        <v>38796.5</v>
      </c>
      <c r="D290" s="17" t="n">
        <v>23.35</v>
      </c>
      <c r="E290" s="18" t="n">
        <v>10.91</v>
      </c>
      <c r="F290" s="18" t="n">
        <f aca="false">D290*E290*(1/6)</f>
        <v>42.4580833333333</v>
      </c>
    </row>
    <row r="291" customFormat="false" ht="12.75" hidden="false" customHeight="false" outlineLevel="0" collapsed="false">
      <c r="A291" s="15" t="s">
        <v>13</v>
      </c>
      <c r="B291" s="16" t="n">
        <v>38800.0972222222</v>
      </c>
      <c r="C291" s="16" t="n">
        <v>38800.125</v>
      </c>
      <c r="D291" s="17" t="n">
        <v>70</v>
      </c>
      <c r="E291" s="18" t="n">
        <v>3.615</v>
      </c>
      <c r="F291" s="18" t="n">
        <f aca="false">D291*E291*(1/6)</f>
        <v>42.175</v>
      </c>
    </row>
    <row r="292" customFormat="false" ht="12.75" hidden="false" customHeight="false" outlineLevel="0" collapsed="false">
      <c r="A292" s="15" t="s">
        <v>13</v>
      </c>
      <c r="B292" s="16" t="n">
        <v>38803.2569444444</v>
      </c>
      <c r="C292" s="16" t="n">
        <v>38803.2916666667</v>
      </c>
      <c r="D292" s="17" t="n">
        <v>18.44</v>
      </c>
      <c r="E292" s="18" t="n">
        <v>13.685</v>
      </c>
      <c r="F292" s="18" t="n">
        <f aca="false">D292*E292*(1/6)</f>
        <v>42.0585666666667</v>
      </c>
    </row>
    <row r="293" customFormat="false" ht="12.75" hidden="false" customHeight="false" outlineLevel="0" collapsed="false">
      <c r="A293" s="15" t="s">
        <v>13</v>
      </c>
      <c r="B293" s="16" t="n">
        <v>38790.9027777778</v>
      </c>
      <c r="C293" s="16" t="n">
        <v>38790.9166666667</v>
      </c>
      <c r="D293" s="17" t="n">
        <v>24.57</v>
      </c>
      <c r="E293" s="18" t="n">
        <v>10.25</v>
      </c>
      <c r="F293" s="18" t="n">
        <f aca="false">D293*E293*(1/6)</f>
        <v>41.97375</v>
      </c>
    </row>
    <row r="294" customFormat="false" ht="12.75" hidden="false" customHeight="false" outlineLevel="0" collapsed="false">
      <c r="A294" s="15" t="s">
        <v>13</v>
      </c>
      <c r="B294" s="16" t="n">
        <v>38791.9444444444</v>
      </c>
      <c r="C294" s="16" t="n">
        <v>38791.9583333333</v>
      </c>
      <c r="D294" s="17" t="n">
        <v>22.76</v>
      </c>
      <c r="E294" s="18" t="n">
        <v>11.045</v>
      </c>
      <c r="F294" s="18" t="n">
        <f aca="false">D294*E294*(1/6)</f>
        <v>41.8973666666667</v>
      </c>
    </row>
    <row r="295" customFormat="false" ht="12.75" hidden="false" customHeight="false" outlineLevel="0" collapsed="false">
      <c r="A295" s="15" t="s">
        <v>13</v>
      </c>
      <c r="B295" s="16" t="n">
        <v>38794.9722222222</v>
      </c>
      <c r="C295" s="16" t="n">
        <v>38795</v>
      </c>
      <c r="D295" s="17" t="n">
        <v>25.8</v>
      </c>
      <c r="E295" s="18" t="n">
        <v>9.705</v>
      </c>
      <c r="F295" s="18" t="n">
        <f aca="false">D295*E295*(1/6)</f>
        <v>41.7315</v>
      </c>
    </row>
    <row r="296" customFormat="false" ht="12.75" hidden="false" customHeight="false" outlineLevel="0" collapsed="false">
      <c r="A296" s="15" t="s">
        <v>13</v>
      </c>
      <c r="B296" s="16" t="n">
        <v>38800.6875</v>
      </c>
      <c r="C296" s="16" t="n">
        <v>38800.7083333333</v>
      </c>
      <c r="D296" s="17" t="n">
        <v>27.53</v>
      </c>
      <c r="E296" s="18" t="n">
        <v>8.935</v>
      </c>
      <c r="F296" s="18" t="n">
        <f aca="false">D296*E296*(1/6)</f>
        <v>40.9967583333333</v>
      </c>
    </row>
    <row r="297" customFormat="false" ht="12.75" hidden="false" customHeight="false" outlineLevel="0" collapsed="false">
      <c r="A297" s="15" t="s">
        <v>13</v>
      </c>
      <c r="B297" s="16" t="n">
        <v>38783.9236111111</v>
      </c>
      <c r="C297" s="16" t="n">
        <v>38783.9583333333</v>
      </c>
      <c r="D297" s="17" t="n">
        <v>19.79</v>
      </c>
      <c r="E297" s="18" t="n">
        <v>12.375</v>
      </c>
      <c r="F297" s="18" t="n">
        <f aca="false">D297*E297*(1/6)</f>
        <v>40.816875</v>
      </c>
    </row>
    <row r="298" customFormat="false" ht="12.75" hidden="false" customHeight="false" outlineLevel="0" collapsed="false">
      <c r="A298" s="15" t="s">
        <v>13</v>
      </c>
      <c r="B298" s="16" t="n">
        <v>38807.6666666667</v>
      </c>
      <c r="C298" s="16" t="n">
        <v>38807.7083333333</v>
      </c>
      <c r="D298" s="17" t="n">
        <v>19.07</v>
      </c>
      <c r="E298" s="18" t="n">
        <v>12.715</v>
      </c>
      <c r="F298" s="18" t="n">
        <f aca="false">D298*E298*(1/6)</f>
        <v>40.4125083333333</v>
      </c>
    </row>
    <row r="299" customFormat="false" ht="12.75" hidden="false" customHeight="false" outlineLevel="0" collapsed="false">
      <c r="A299" s="15" t="s">
        <v>13</v>
      </c>
      <c r="B299" s="16" t="n">
        <v>38796.4444444444</v>
      </c>
      <c r="C299" s="16" t="n">
        <v>38796.4583333333</v>
      </c>
      <c r="D299" s="17" t="n">
        <v>26.75</v>
      </c>
      <c r="E299" s="18" t="n">
        <v>9</v>
      </c>
      <c r="F299" s="18" t="n">
        <f aca="false">D299*E299*(1/6)</f>
        <v>40.125</v>
      </c>
    </row>
    <row r="300" customFormat="false" ht="12.75" hidden="false" customHeight="false" outlineLevel="0" collapsed="false">
      <c r="A300" s="15" t="s">
        <v>13</v>
      </c>
      <c r="B300" s="16" t="n">
        <v>38782.2569444444</v>
      </c>
      <c r="C300" s="16" t="n">
        <v>38782.2916666667</v>
      </c>
      <c r="D300" s="17" t="n">
        <v>17.8</v>
      </c>
      <c r="E300" s="18" t="n">
        <v>13.5</v>
      </c>
      <c r="F300" s="18" t="n">
        <f aca="false">D300*E300*(1/6)</f>
        <v>40.05</v>
      </c>
    </row>
    <row r="301" customFormat="false" ht="12.75" hidden="false" customHeight="false" outlineLevel="0" collapsed="false">
      <c r="A301" s="15" t="s">
        <v>13</v>
      </c>
      <c r="B301" s="16" t="n">
        <v>38785.3125</v>
      </c>
      <c r="C301" s="16" t="n">
        <v>38785.3333333333</v>
      </c>
      <c r="D301" s="17" t="n">
        <v>24.48</v>
      </c>
      <c r="E301" s="18" t="n">
        <v>9.78</v>
      </c>
      <c r="F301" s="18" t="n">
        <f aca="false">D301*E301*(1/6)</f>
        <v>39.9024</v>
      </c>
    </row>
    <row r="302" customFormat="false" ht="12.75" hidden="false" customHeight="false" outlineLevel="0" collapsed="false">
      <c r="A302" s="15" t="s">
        <v>13</v>
      </c>
      <c r="B302" s="16" t="n">
        <v>38796.2708333333</v>
      </c>
      <c r="C302" s="16" t="n">
        <v>38796.2916666667</v>
      </c>
      <c r="D302" s="17" t="n">
        <v>16.42</v>
      </c>
      <c r="E302" s="18" t="n">
        <v>14.565</v>
      </c>
      <c r="F302" s="18" t="n">
        <f aca="false">D302*E302*(1/6)</f>
        <v>39.85955</v>
      </c>
    </row>
    <row r="303" customFormat="false" ht="12.75" hidden="false" customHeight="false" outlineLevel="0" collapsed="false">
      <c r="A303" s="15" t="s">
        <v>13</v>
      </c>
      <c r="B303" s="16" t="n">
        <v>38796.4513888889</v>
      </c>
      <c r="C303" s="16" t="n">
        <v>38796.4583333333</v>
      </c>
      <c r="D303" s="17" t="n">
        <v>26.28</v>
      </c>
      <c r="E303" s="18" t="n">
        <v>9</v>
      </c>
      <c r="F303" s="18" t="n">
        <f aca="false">D303*E303*(1/6)</f>
        <v>39.42</v>
      </c>
    </row>
    <row r="304" customFormat="false" ht="12.75" hidden="false" customHeight="false" outlineLevel="0" collapsed="false">
      <c r="A304" s="15" t="s">
        <v>13</v>
      </c>
      <c r="B304" s="16" t="n">
        <v>38787.9166666667</v>
      </c>
      <c r="C304" s="16" t="n">
        <v>38787.9583333333</v>
      </c>
      <c r="D304" s="17" t="n">
        <v>21.99</v>
      </c>
      <c r="E304" s="18" t="n">
        <v>10.735</v>
      </c>
      <c r="F304" s="18" t="n">
        <f aca="false">D304*E304*(1/6)</f>
        <v>39.343775</v>
      </c>
    </row>
    <row r="305" customFormat="false" ht="12.75" hidden="false" customHeight="false" outlineLevel="0" collapsed="false">
      <c r="A305" s="15" t="s">
        <v>13</v>
      </c>
      <c r="B305" s="16" t="n">
        <v>38792.3472222222</v>
      </c>
      <c r="C305" s="16" t="n">
        <v>38792.375</v>
      </c>
      <c r="D305" s="17" t="n">
        <v>25.44</v>
      </c>
      <c r="E305" s="18" t="n">
        <v>9.25</v>
      </c>
      <c r="F305" s="18" t="n">
        <f aca="false">D305*E305*(1/6)</f>
        <v>39.22</v>
      </c>
    </row>
    <row r="306" customFormat="false" ht="12.75" hidden="false" customHeight="false" outlineLevel="0" collapsed="false">
      <c r="A306" s="15" t="s">
        <v>13</v>
      </c>
      <c r="B306" s="16" t="n">
        <v>38795.5416666667</v>
      </c>
      <c r="C306" s="16" t="n">
        <v>38795.5833333333</v>
      </c>
      <c r="D306" s="17" t="n">
        <v>35.22</v>
      </c>
      <c r="E306" s="18" t="n">
        <v>6.635</v>
      </c>
      <c r="F306" s="18" t="n">
        <f aca="false">D306*E306*(1/6)</f>
        <v>38.94745</v>
      </c>
    </row>
    <row r="307" customFormat="false" ht="12.75" hidden="false" customHeight="false" outlineLevel="0" collapsed="false">
      <c r="A307" s="15" t="s">
        <v>13</v>
      </c>
      <c r="B307" s="16" t="n">
        <v>38778.9375</v>
      </c>
      <c r="C307" s="16" t="n">
        <v>38778.9583333333</v>
      </c>
      <c r="D307" s="17" t="n">
        <v>13.69</v>
      </c>
      <c r="E307" s="18" t="n">
        <v>17.055</v>
      </c>
      <c r="F307" s="18" t="n">
        <f aca="false">D307*E307*(1/6)</f>
        <v>38.913825</v>
      </c>
    </row>
    <row r="308" customFormat="false" ht="12.75" hidden="false" customHeight="false" outlineLevel="0" collapsed="false">
      <c r="A308" s="15" t="s">
        <v>13</v>
      </c>
      <c r="B308" s="16" t="n">
        <v>38777.5</v>
      </c>
      <c r="C308" s="16" t="n">
        <v>38777.5416666667</v>
      </c>
      <c r="D308" s="17" t="n">
        <v>31.31</v>
      </c>
      <c r="E308" s="18" t="n">
        <v>7.42</v>
      </c>
      <c r="F308" s="18" t="n">
        <f aca="false">D308*E308*(1/6)</f>
        <v>38.7200333333333</v>
      </c>
    </row>
    <row r="309" customFormat="false" ht="12.75" hidden="false" customHeight="false" outlineLevel="0" collapsed="false">
      <c r="A309" s="15" t="s">
        <v>13</v>
      </c>
      <c r="B309" s="16" t="n">
        <v>38792.8194444444</v>
      </c>
      <c r="C309" s="16" t="n">
        <v>38792.8333333333</v>
      </c>
      <c r="D309" s="17" t="n">
        <v>15.69</v>
      </c>
      <c r="E309" s="18" t="n">
        <v>14.75</v>
      </c>
      <c r="F309" s="18" t="n">
        <f aca="false">D309*E309*(1/6)</f>
        <v>38.57125</v>
      </c>
    </row>
    <row r="310" customFormat="false" ht="12.75" hidden="false" customHeight="false" outlineLevel="0" collapsed="false">
      <c r="A310" s="15" t="s">
        <v>13</v>
      </c>
      <c r="B310" s="16" t="n">
        <v>38794.9444444444</v>
      </c>
      <c r="C310" s="16" t="n">
        <v>38794.9583333333</v>
      </c>
      <c r="D310" s="17" t="n">
        <v>17.09</v>
      </c>
      <c r="E310" s="18" t="n">
        <v>13.5</v>
      </c>
      <c r="F310" s="18" t="n">
        <f aca="false">D310*E310*(1/6)</f>
        <v>38.4525</v>
      </c>
    </row>
    <row r="311" customFormat="false" ht="12.75" hidden="false" customHeight="false" outlineLevel="0" collapsed="false">
      <c r="A311" s="15" t="s">
        <v>13</v>
      </c>
      <c r="B311" s="16" t="n">
        <v>38777.3194444444</v>
      </c>
      <c r="C311" s="16" t="n">
        <v>38777.3333333333</v>
      </c>
      <c r="D311" s="17" t="n">
        <v>19.16</v>
      </c>
      <c r="E311" s="18" t="n">
        <v>12.04</v>
      </c>
      <c r="F311" s="18" t="n">
        <f aca="false">D311*E311*(1/6)</f>
        <v>38.4477333333333</v>
      </c>
    </row>
    <row r="312" customFormat="false" ht="12.75" hidden="false" customHeight="false" outlineLevel="0" collapsed="false">
      <c r="A312" s="15" t="s">
        <v>13</v>
      </c>
      <c r="B312" s="16" t="n">
        <v>38780.5208333333</v>
      </c>
      <c r="C312" s="16" t="n">
        <v>38780.5416666667</v>
      </c>
      <c r="D312" s="17" t="n">
        <v>43.06</v>
      </c>
      <c r="E312" s="18" t="n">
        <v>5.355</v>
      </c>
      <c r="F312" s="18" t="n">
        <f aca="false">D312*E312*(1/6)</f>
        <v>38.43105</v>
      </c>
    </row>
    <row r="313" customFormat="false" ht="12.75" hidden="false" customHeight="false" outlineLevel="0" collapsed="false">
      <c r="A313" s="15" t="s">
        <v>13</v>
      </c>
      <c r="B313" s="16" t="n">
        <v>38795.6319444444</v>
      </c>
      <c r="C313" s="16" t="n">
        <v>38795.6666666667</v>
      </c>
      <c r="D313" s="17" t="n">
        <v>39.94</v>
      </c>
      <c r="E313" s="18" t="n">
        <v>5.75</v>
      </c>
      <c r="F313" s="18" t="n">
        <f aca="false">D313*E313*(1/6)</f>
        <v>38.2758333333333</v>
      </c>
    </row>
    <row r="314" customFormat="false" ht="12.75" hidden="false" customHeight="false" outlineLevel="0" collapsed="false">
      <c r="A314" s="15" t="s">
        <v>13</v>
      </c>
      <c r="B314" s="16" t="n">
        <v>38794.4166666667</v>
      </c>
      <c r="C314" s="16" t="n">
        <v>38794.4583333333</v>
      </c>
      <c r="D314" s="17" t="n">
        <v>32.76</v>
      </c>
      <c r="E314" s="18" t="n">
        <v>7</v>
      </c>
      <c r="F314" s="18" t="n">
        <f aca="false">D314*E314*(1/6)</f>
        <v>38.22</v>
      </c>
    </row>
    <row r="315" customFormat="false" ht="12.75" hidden="false" customHeight="false" outlineLevel="0" collapsed="false">
      <c r="A315" s="15" t="s">
        <v>13</v>
      </c>
      <c r="B315" s="16" t="n">
        <v>38781.9513888889</v>
      </c>
      <c r="C315" s="16" t="n">
        <v>38781.9583333333</v>
      </c>
      <c r="D315" s="17" t="n">
        <v>21.04</v>
      </c>
      <c r="E315" s="18" t="n">
        <v>10.875</v>
      </c>
      <c r="F315" s="18" t="n">
        <f aca="false">D315*E315*(1/6)</f>
        <v>38.135</v>
      </c>
    </row>
    <row r="316" customFormat="false" ht="12.75" hidden="false" customHeight="false" outlineLevel="0" collapsed="false">
      <c r="A316" s="15" t="s">
        <v>13</v>
      </c>
      <c r="B316" s="16" t="n">
        <v>38777.3125</v>
      </c>
      <c r="C316" s="16" t="n">
        <v>38777.3333333333</v>
      </c>
      <c r="D316" s="17" t="n">
        <v>18.96</v>
      </c>
      <c r="E316" s="18" t="n">
        <v>12.04</v>
      </c>
      <c r="F316" s="18" t="n">
        <f aca="false">D316*E316*(1/6)</f>
        <v>38.0464</v>
      </c>
    </row>
    <row r="317" customFormat="false" ht="12.75" hidden="false" customHeight="false" outlineLevel="0" collapsed="false">
      <c r="A317" s="15" t="s">
        <v>13</v>
      </c>
      <c r="B317" s="16" t="n">
        <v>38782.9513888889</v>
      </c>
      <c r="C317" s="16" t="n">
        <v>38782.9583333333</v>
      </c>
      <c r="D317" s="17" t="n">
        <v>21.02</v>
      </c>
      <c r="E317" s="18" t="n">
        <v>10.825</v>
      </c>
      <c r="F317" s="18" t="n">
        <f aca="false">D317*E317*(1/6)</f>
        <v>37.9235833333333</v>
      </c>
    </row>
    <row r="318" customFormat="false" ht="12.75" hidden="false" customHeight="false" outlineLevel="0" collapsed="false">
      <c r="A318" s="15" t="s">
        <v>13</v>
      </c>
      <c r="B318" s="16" t="n">
        <v>38778.6527777778</v>
      </c>
      <c r="C318" s="16" t="n">
        <v>38778.6666666667</v>
      </c>
      <c r="D318" s="17" t="n">
        <v>19.64</v>
      </c>
      <c r="E318" s="18" t="n">
        <v>11.405</v>
      </c>
      <c r="F318" s="18" t="n">
        <f aca="false">D318*E318*(1/6)</f>
        <v>37.3323666666667</v>
      </c>
    </row>
    <row r="319" customFormat="false" ht="12.75" hidden="false" customHeight="false" outlineLevel="0" collapsed="false">
      <c r="A319" s="15" t="s">
        <v>13</v>
      </c>
      <c r="B319" s="16" t="n">
        <v>38778.7083333333</v>
      </c>
      <c r="C319" s="16" t="n">
        <v>38778.75</v>
      </c>
      <c r="D319" s="17" t="n">
        <v>11.86</v>
      </c>
      <c r="E319" s="18" t="n">
        <v>18.88</v>
      </c>
      <c r="F319" s="18" t="n">
        <f aca="false">D319*E319*(1/6)</f>
        <v>37.3194666666667</v>
      </c>
    </row>
    <row r="320" customFormat="false" ht="12.75" hidden="false" customHeight="false" outlineLevel="0" collapsed="false">
      <c r="A320" s="15" t="s">
        <v>13</v>
      </c>
      <c r="B320" s="16" t="n">
        <v>38778.6666666667</v>
      </c>
      <c r="C320" s="16" t="n">
        <v>38778.7083333333</v>
      </c>
      <c r="D320" s="17" t="n">
        <v>19.47</v>
      </c>
      <c r="E320" s="18" t="n">
        <v>11.495</v>
      </c>
      <c r="F320" s="18" t="n">
        <f aca="false">D320*E320*(1/6)</f>
        <v>37.301275</v>
      </c>
    </row>
    <row r="321" customFormat="false" ht="12.75" hidden="false" customHeight="false" outlineLevel="0" collapsed="false">
      <c r="A321" s="15" t="s">
        <v>13</v>
      </c>
      <c r="B321" s="16" t="n">
        <v>38806.6180555556</v>
      </c>
      <c r="C321" s="16" t="n">
        <v>38806.625</v>
      </c>
      <c r="D321" s="17" t="n">
        <v>49.66</v>
      </c>
      <c r="E321" s="18" t="n">
        <v>4.5</v>
      </c>
      <c r="F321" s="18" t="n">
        <f aca="false">D321*E321*(1/6)</f>
        <v>37.245</v>
      </c>
    </row>
    <row r="322" customFormat="false" ht="12.75" hidden="false" customHeight="false" outlineLevel="0" collapsed="false">
      <c r="A322" s="15" t="s">
        <v>13</v>
      </c>
      <c r="B322" s="16" t="n">
        <v>38799.2638888889</v>
      </c>
      <c r="C322" s="16" t="n">
        <v>38799.2916666667</v>
      </c>
      <c r="D322" s="17" t="n">
        <v>16.66</v>
      </c>
      <c r="E322" s="18" t="n">
        <v>13.39</v>
      </c>
      <c r="F322" s="18" t="n">
        <f aca="false">D322*E322*(1/6)</f>
        <v>37.1795666666667</v>
      </c>
    </row>
    <row r="323" customFormat="false" ht="12.75" hidden="false" customHeight="false" outlineLevel="0" collapsed="false">
      <c r="A323" s="15" t="s">
        <v>13</v>
      </c>
      <c r="B323" s="16" t="n">
        <v>38791.9027777778</v>
      </c>
      <c r="C323" s="16" t="n">
        <v>38791.9166666667</v>
      </c>
      <c r="D323" s="17" t="n">
        <v>23.54</v>
      </c>
      <c r="E323" s="18" t="n">
        <v>9.44</v>
      </c>
      <c r="F323" s="18" t="n">
        <f aca="false">D323*E323*(1/6)</f>
        <v>37.0362666666667</v>
      </c>
    </row>
    <row r="324" customFormat="false" ht="12.75" hidden="false" customHeight="false" outlineLevel="0" collapsed="false">
      <c r="A324" s="15" t="s">
        <v>13</v>
      </c>
      <c r="B324" s="16" t="n">
        <v>38778.6597222222</v>
      </c>
      <c r="C324" s="16" t="n">
        <v>38778.6666666667</v>
      </c>
      <c r="D324" s="17" t="n">
        <v>19.34</v>
      </c>
      <c r="E324" s="18" t="n">
        <v>11.405</v>
      </c>
      <c r="F324" s="18" t="n">
        <f aca="false">D324*E324*(1/6)</f>
        <v>36.7621166666667</v>
      </c>
    </row>
    <row r="325" customFormat="false" ht="12.75" hidden="false" customHeight="false" outlineLevel="0" collapsed="false">
      <c r="A325" s="15" t="s">
        <v>13</v>
      </c>
      <c r="B325" s="16" t="n">
        <v>38781.7013888889</v>
      </c>
      <c r="C325" s="16" t="n">
        <v>38781.7083333333</v>
      </c>
      <c r="D325" s="17" t="n">
        <v>19.54</v>
      </c>
      <c r="E325" s="18" t="n">
        <v>11.25</v>
      </c>
      <c r="F325" s="18" t="n">
        <f aca="false">D325*E325*(1/6)</f>
        <v>36.6375</v>
      </c>
    </row>
    <row r="326" customFormat="false" ht="12.75" hidden="false" customHeight="false" outlineLevel="0" collapsed="false">
      <c r="A326" s="15" t="s">
        <v>13</v>
      </c>
      <c r="B326" s="16" t="n">
        <v>38780.3402777778</v>
      </c>
      <c r="C326" s="16" t="n">
        <v>38780.375</v>
      </c>
      <c r="D326" s="17" t="n">
        <v>18.06</v>
      </c>
      <c r="E326" s="18" t="n">
        <v>12.16</v>
      </c>
      <c r="F326" s="18" t="n">
        <f aca="false">D326*E326*(1/6)</f>
        <v>36.6016</v>
      </c>
    </row>
    <row r="327" customFormat="false" ht="12.75" hidden="false" customHeight="false" outlineLevel="0" collapsed="false">
      <c r="A327" s="15" t="s">
        <v>13</v>
      </c>
      <c r="B327" s="16" t="n">
        <v>38806.3541666667</v>
      </c>
      <c r="C327" s="16" t="n">
        <v>38806.375</v>
      </c>
      <c r="D327" s="17" t="n">
        <v>21.92</v>
      </c>
      <c r="E327" s="18" t="n">
        <v>9.995</v>
      </c>
      <c r="F327" s="18" t="n">
        <f aca="false">D327*E327*(1/6)</f>
        <v>36.5150666666667</v>
      </c>
    </row>
    <row r="328" customFormat="false" ht="12.75" hidden="false" customHeight="false" outlineLevel="0" collapsed="false">
      <c r="A328" s="15" t="s">
        <v>13</v>
      </c>
      <c r="B328" s="16" t="n">
        <v>38807.6944444444</v>
      </c>
      <c r="C328" s="16" t="n">
        <v>38807.7083333333</v>
      </c>
      <c r="D328" s="17" t="n">
        <v>17.15</v>
      </c>
      <c r="E328" s="18" t="n">
        <v>12.715</v>
      </c>
      <c r="F328" s="18" t="n">
        <f aca="false">D328*E328*(1/6)</f>
        <v>36.3437083333333</v>
      </c>
    </row>
    <row r="329" customFormat="false" ht="12.75" hidden="false" customHeight="false" outlineLevel="0" collapsed="false">
      <c r="A329" s="15" t="s">
        <v>13</v>
      </c>
      <c r="B329" s="16" t="n">
        <v>38789.9166666667</v>
      </c>
      <c r="C329" s="16" t="n">
        <v>38789.9583333333</v>
      </c>
      <c r="D329" s="17" t="n">
        <v>17.09</v>
      </c>
      <c r="E329" s="18" t="n">
        <v>12.72</v>
      </c>
      <c r="F329" s="18" t="n">
        <f aca="false">D329*E329*(1/6)</f>
        <v>36.2308</v>
      </c>
    </row>
    <row r="330" customFormat="false" ht="12.75" hidden="false" customHeight="false" outlineLevel="0" collapsed="false">
      <c r="A330" s="15" t="s">
        <v>13</v>
      </c>
      <c r="B330" s="16" t="n">
        <v>38779.2638888889</v>
      </c>
      <c r="C330" s="16" t="n">
        <v>38779.2916666667</v>
      </c>
      <c r="D330" s="17" t="n">
        <v>20.99</v>
      </c>
      <c r="E330" s="18" t="n">
        <v>10.34</v>
      </c>
      <c r="F330" s="18" t="n">
        <f aca="false">D330*E330*(1/6)</f>
        <v>36.1727666666667</v>
      </c>
    </row>
    <row r="331" customFormat="false" ht="12.75" hidden="false" customHeight="false" outlineLevel="0" collapsed="false">
      <c r="A331" s="15" t="s">
        <v>13</v>
      </c>
      <c r="B331" s="16" t="n">
        <v>38777.9652777778</v>
      </c>
      <c r="C331" s="16" t="n">
        <v>38778</v>
      </c>
      <c r="D331" s="17" t="n">
        <v>14.15</v>
      </c>
      <c r="E331" s="18" t="n">
        <v>15.335</v>
      </c>
      <c r="F331" s="18" t="n">
        <f aca="false">D331*E331*(1/6)</f>
        <v>36.1650416666667</v>
      </c>
    </row>
    <row r="332" customFormat="false" ht="12.75" hidden="false" customHeight="false" outlineLevel="0" collapsed="false">
      <c r="A332" s="15" t="s">
        <v>13</v>
      </c>
      <c r="B332" s="16" t="n">
        <v>38789.9027777778</v>
      </c>
      <c r="C332" s="16" t="n">
        <v>38789.9166666667</v>
      </c>
      <c r="D332" s="17" t="n">
        <v>20.61</v>
      </c>
      <c r="E332" s="18" t="n">
        <v>10.505</v>
      </c>
      <c r="F332" s="18" t="n">
        <f aca="false">D332*E332*(1/6)</f>
        <v>36.084675</v>
      </c>
    </row>
    <row r="333" customFormat="false" ht="12.75" hidden="false" customHeight="false" outlineLevel="0" collapsed="false">
      <c r="A333" s="15" t="s">
        <v>13</v>
      </c>
      <c r="B333" s="16" t="n">
        <v>38780.8263888889</v>
      </c>
      <c r="C333" s="16" t="n">
        <v>38780.8333333333</v>
      </c>
      <c r="D333" s="17" t="n">
        <v>11.59</v>
      </c>
      <c r="E333" s="18" t="n">
        <v>18.495</v>
      </c>
      <c r="F333" s="18" t="n">
        <f aca="false">D333*E333*(1/6)</f>
        <v>35.726175</v>
      </c>
    </row>
    <row r="334" customFormat="false" ht="12.75" hidden="false" customHeight="false" outlineLevel="0" collapsed="false">
      <c r="A334" s="15" t="s">
        <v>13</v>
      </c>
      <c r="B334" s="16" t="n">
        <v>38780.875</v>
      </c>
      <c r="C334" s="16" t="n">
        <v>38780.9166666667</v>
      </c>
      <c r="D334" s="17" t="n">
        <v>18.07</v>
      </c>
      <c r="E334" s="18" t="n">
        <v>11.67</v>
      </c>
      <c r="F334" s="18" t="n">
        <f aca="false">D334*E334*(1/6)</f>
        <v>35.14615</v>
      </c>
    </row>
    <row r="335" customFormat="false" ht="12.75" hidden="false" customHeight="false" outlineLevel="0" collapsed="false">
      <c r="A335" s="15" t="s">
        <v>13</v>
      </c>
      <c r="B335" s="16" t="n">
        <v>38780.8333333333</v>
      </c>
      <c r="C335" s="16" t="n">
        <v>38780.875</v>
      </c>
      <c r="D335" s="17" t="n">
        <v>15.05</v>
      </c>
      <c r="E335" s="18" t="n">
        <v>13.985</v>
      </c>
      <c r="F335" s="18" t="n">
        <f aca="false">D335*E335*(1/6)</f>
        <v>35.0790416666667</v>
      </c>
    </row>
    <row r="336" customFormat="false" ht="12.75" hidden="false" customHeight="false" outlineLevel="0" collapsed="false">
      <c r="A336" s="15" t="s">
        <v>13</v>
      </c>
      <c r="B336" s="16" t="n">
        <v>38779.9236111111</v>
      </c>
      <c r="C336" s="16" t="n">
        <v>38779.9583333333</v>
      </c>
      <c r="D336" s="17" t="n">
        <v>16.09</v>
      </c>
      <c r="E336" s="18" t="n">
        <v>13</v>
      </c>
      <c r="F336" s="18" t="n">
        <f aca="false">D336*E336*(1/6)</f>
        <v>34.8616666666667</v>
      </c>
    </row>
    <row r="337" customFormat="false" ht="12.75" hidden="false" customHeight="false" outlineLevel="0" collapsed="false">
      <c r="A337" s="15" t="s">
        <v>13</v>
      </c>
      <c r="B337" s="16" t="n">
        <v>38793.2222222222</v>
      </c>
      <c r="C337" s="16" t="n">
        <v>38793.25</v>
      </c>
      <c r="D337" s="17" t="n">
        <v>9.72</v>
      </c>
      <c r="E337" s="18" t="n">
        <v>21.48</v>
      </c>
      <c r="F337" s="18" t="n">
        <f aca="false">D337*E337*(1/6)</f>
        <v>34.7976</v>
      </c>
    </row>
    <row r="338" customFormat="false" ht="12.75" hidden="false" customHeight="false" outlineLevel="0" collapsed="false">
      <c r="A338" s="15" t="s">
        <v>13</v>
      </c>
      <c r="B338" s="16" t="n">
        <v>38807.7013888889</v>
      </c>
      <c r="C338" s="16" t="n">
        <v>38807.7083333333</v>
      </c>
      <c r="D338" s="17" t="n">
        <v>16.38</v>
      </c>
      <c r="E338" s="18" t="n">
        <v>12.715</v>
      </c>
      <c r="F338" s="18" t="n">
        <f aca="false">D338*E338*(1/6)</f>
        <v>34.71195</v>
      </c>
    </row>
    <row r="339" customFormat="false" ht="12.75" hidden="false" customHeight="false" outlineLevel="0" collapsed="false">
      <c r="A339" s="15" t="s">
        <v>13</v>
      </c>
      <c r="B339" s="16" t="n">
        <v>38778.7013888889</v>
      </c>
      <c r="C339" s="16" t="n">
        <v>38778.7083333333</v>
      </c>
      <c r="D339" s="17" t="n">
        <v>18.09</v>
      </c>
      <c r="E339" s="18" t="n">
        <v>11.495</v>
      </c>
      <c r="F339" s="18" t="n">
        <f aca="false">D339*E339*(1/6)</f>
        <v>34.657425</v>
      </c>
    </row>
    <row r="340" customFormat="false" ht="12.75" hidden="false" customHeight="false" outlineLevel="0" collapsed="false">
      <c r="A340" s="15" t="s">
        <v>13</v>
      </c>
      <c r="B340" s="16" t="n">
        <v>38777.9513888889</v>
      </c>
      <c r="C340" s="16" t="n">
        <v>38777.9583333333</v>
      </c>
      <c r="D340" s="17" t="n">
        <v>14.13</v>
      </c>
      <c r="E340" s="18" t="n">
        <v>14.67</v>
      </c>
      <c r="F340" s="18" t="n">
        <f aca="false">D340*E340*(1/6)</f>
        <v>34.54785</v>
      </c>
    </row>
    <row r="341" customFormat="false" ht="12.75" hidden="false" customHeight="false" outlineLevel="0" collapsed="false">
      <c r="A341" s="15" t="s">
        <v>13</v>
      </c>
      <c r="B341" s="16" t="n">
        <v>38799.3680555556</v>
      </c>
      <c r="C341" s="16" t="n">
        <v>38799.375</v>
      </c>
      <c r="D341" s="17" t="n">
        <v>16.03</v>
      </c>
      <c r="E341" s="18" t="n">
        <v>12.815</v>
      </c>
      <c r="F341" s="18" t="n">
        <f aca="false">D341*E341*(1/6)</f>
        <v>34.2374083333333</v>
      </c>
    </row>
    <row r="342" customFormat="false" ht="12.75" hidden="false" customHeight="false" outlineLevel="0" collapsed="false">
      <c r="A342" s="15" t="s">
        <v>13</v>
      </c>
      <c r="B342" s="16" t="n">
        <v>38791.9166666667</v>
      </c>
      <c r="C342" s="16" t="n">
        <v>38791.9583333333</v>
      </c>
      <c r="D342" s="17" t="n">
        <v>18.48</v>
      </c>
      <c r="E342" s="18" t="n">
        <v>11.045</v>
      </c>
      <c r="F342" s="18" t="n">
        <f aca="false">D342*E342*(1/6)</f>
        <v>34.0186</v>
      </c>
    </row>
    <row r="343" customFormat="false" ht="12.75" hidden="false" customHeight="false" outlineLevel="0" collapsed="false">
      <c r="A343" s="15" t="s">
        <v>13</v>
      </c>
      <c r="B343" s="16" t="n">
        <v>38804.2708333333</v>
      </c>
      <c r="C343" s="16" t="n">
        <v>38804.2916666667</v>
      </c>
      <c r="D343" s="17" t="n">
        <v>17.66</v>
      </c>
      <c r="E343" s="18" t="n">
        <v>11.545</v>
      </c>
      <c r="F343" s="18" t="n">
        <f aca="false">D343*E343*(1/6)</f>
        <v>33.9807833333333</v>
      </c>
    </row>
    <row r="344" customFormat="false" ht="12.75" hidden="false" customHeight="false" outlineLevel="0" collapsed="false">
      <c r="A344" s="15" t="s">
        <v>13</v>
      </c>
      <c r="B344" s="16" t="n">
        <v>38805.8819444444</v>
      </c>
      <c r="C344" s="16" t="n">
        <v>38805.9166666667</v>
      </c>
      <c r="D344" s="17" t="n">
        <v>18.06</v>
      </c>
      <c r="E344" s="18" t="n">
        <v>11.275</v>
      </c>
      <c r="F344" s="18" t="n">
        <f aca="false">D344*E344*(1/6)</f>
        <v>33.93775</v>
      </c>
    </row>
    <row r="345" customFormat="false" ht="12.75" hidden="false" customHeight="false" outlineLevel="0" collapsed="false">
      <c r="A345" s="15" t="s">
        <v>13</v>
      </c>
      <c r="B345" s="16" t="n">
        <v>38777.6111111111</v>
      </c>
      <c r="C345" s="16" t="n">
        <v>38777.625</v>
      </c>
      <c r="D345" s="17" t="n">
        <v>15.6</v>
      </c>
      <c r="E345" s="18" t="n">
        <v>13</v>
      </c>
      <c r="F345" s="18" t="n">
        <f aca="false">D345*E345*(1/6)</f>
        <v>33.8</v>
      </c>
    </row>
    <row r="346" customFormat="false" ht="12.75" hidden="false" customHeight="false" outlineLevel="0" collapsed="false">
      <c r="A346" s="15" t="s">
        <v>13</v>
      </c>
      <c r="B346" s="16" t="n">
        <v>38794.7847222222</v>
      </c>
      <c r="C346" s="16" t="n">
        <v>38794.7916666667</v>
      </c>
      <c r="D346" s="17" t="n">
        <v>13.43</v>
      </c>
      <c r="E346" s="18" t="n">
        <v>15.05</v>
      </c>
      <c r="F346" s="18" t="n">
        <f aca="false">D346*E346*(1/6)</f>
        <v>33.6869166666667</v>
      </c>
    </row>
    <row r="347" customFormat="false" ht="12.75" hidden="false" customHeight="false" outlineLevel="0" collapsed="false">
      <c r="A347" s="15" t="s">
        <v>13</v>
      </c>
      <c r="B347" s="16" t="n">
        <v>38793.7361111111</v>
      </c>
      <c r="C347" s="16" t="n">
        <v>38793.75</v>
      </c>
      <c r="D347" s="17" t="n">
        <v>16.63</v>
      </c>
      <c r="E347" s="18" t="n">
        <v>11.995</v>
      </c>
      <c r="F347" s="18" t="n">
        <f aca="false">D347*E347*(1/6)</f>
        <v>33.2461416666667</v>
      </c>
    </row>
    <row r="348" customFormat="false" ht="12.75" hidden="false" customHeight="false" outlineLevel="0" collapsed="false">
      <c r="A348" s="15" t="s">
        <v>13</v>
      </c>
      <c r="B348" s="16" t="n">
        <v>38797.2777777778</v>
      </c>
      <c r="C348" s="16" t="n">
        <v>38797.2916666667</v>
      </c>
      <c r="D348" s="17" t="n">
        <v>14.57</v>
      </c>
      <c r="E348" s="18" t="n">
        <v>13.535</v>
      </c>
      <c r="F348" s="18" t="n">
        <f aca="false">D348*E348*(1/6)</f>
        <v>32.8674916666667</v>
      </c>
    </row>
    <row r="349" customFormat="false" ht="12.75" hidden="false" customHeight="false" outlineLevel="0" collapsed="false">
      <c r="A349" s="15" t="s">
        <v>13</v>
      </c>
      <c r="B349" s="16" t="n">
        <v>38778.6944444444</v>
      </c>
      <c r="C349" s="16" t="n">
        <v>38778.7083333333</v>
      </c>
      <c r="D349" s="17" t="n">
        <v>17</v>
      </c>
      <c r="E349" s="18" t="n">
        <v>11.495</v>
      </c>
      <c r="F349" s="18" t="n">
        <f aca="false">D349*E349*(1/6)</f>
        <v>32.5691666666667</v>
      </c>
    </row>
    <row r="350" customFormat="false" ht="12.75" hidden="false" customHeight="false" outlineLevel="0" collapsed="false">
      <c r="A350" s="15" t="s">
        <v>13</v>
      </c>
      <c r="B350" s="16" t="n">
        <v>38795.3819444444</v>
      </c>
      <c r="C350" s="16" t="n">
        <v>38795.4166666667</v>
      </c>
      <c r="D350" s="17" t="n">
        <v>11.16</v>
      </c>
      <c r="E350" s="18" t="n">
        <v>17.51</v>
      </c>
      <c r="F350" s="18" t="n">
        <f aca="false">D350*E350*(1/6)</f>
        <v>32.5686</v>
      </c>
    </row>
    <row r="351" customFormat="false" ht="12.75" hidden="false" customHeight="false" outlineLevel="0" collapsed="false">
      <c r="A351" s="15" t="s">
        <v>13</v>
      </c>
      <c r="B351" s="16" t="n">
        <v>38781.6944444444</v>
      </c>
      <c r="C351" s="16" t="n">
        <v>38781.7083333333</v>
      </c>
      <c r="D351" s="17" t="n">
        <v>17.36</v>
      </c>
      <c r="E351" s="18" t="n">
        <v>11.25</v>
      </c>
      <c r="F351" s="18" t="n">
        <f aca="false">D351*E351*(1/6)</f>
        <v>32.55</v>
      </c>
    </row>
    <row r="352" customFormat="false" ht="12.75" hidden="false" customHeight="false" outlineLevel="0" collapsed="false">
      <c r="A352" s="15" t="s">
        <v>13</v>
      </c>
      <c r="B352" s="16" t="n">
        <v>38778.6736111111</v>
      </c>
      <c r="C352" s="16" t="n">
        <v>38778.7083333333</v>
      </c>
      <c r="D352" s="17" t="n">
        <v>16.97</v>
      </c>
      <c r="E352" s="18" t="n">
        <v>11.495</v>
      </c>
      <c r="F352" s="18" t="n">
        <f aca="false">D352*E352*(1/6)</f>
        <v>32.5116916666667</v>
      </c>
    </row>
    <row r="353" customFormat="false" ht="12.75" hidden="false" customHeight="false" outlineLevel="0" collapsed="false">
      <c r="A353" s="15" t="s">
        <v>13</v>
      </c>
      <c r="B353" s="16" t="n">
        <v>38780.9513888889</v>
      </c>
      <c r="C353" s="16" t="n">
        <v>38780.9583333333</v>
      </c>
      <c r="D353" s="17" t="n">
        <v>17.99</v>
      </c>
      <c r="E353" s="18" t="n">
        <v>10.78</v>
      </c>
      <c r="F353" s="18" t="n">
        <f aca="false">D353*E353*(1/6)</f>
        <v>32.3220333333333</v>
      </c>
    </row>
    <row r="354" customFormat="false" ht="12.75" hidden="false" customHeight="false" outlineLevel="0" collapsed="false">
      <c r="A354" s="15" t="s">
        <v>13</v>
      </c>
      <c r="B354" s="16" t="n">
        <v>38790.9444444444</v>
      </c>
      <c r="C354" s="16" t="n">
        <v>38790.9583333333</v>
      </c>
      <c r="D354" s="17" t="n">
        <v>15.06</v>
      </c>
      <c r="E354" s="18" t="n">
        <v>12.875</v>
      </c>
      <c r="F354" s="18" t="n">
        <f aca="false">D354*E354*(1/6)</f>
        <v>32.31625</v>
      </c>
    </row>
    <row r="355" customFormat="false" ht="12.75" hidden="false" customHeight="false" outlineLevel="0" collapsed="false">
      <c r="A355" s="15" t="s">
        <v>13</v>
      </c>
      <c r="B355" s="16" t="n">
        <v>38793.2152777778</v>
      </c>
      <c r="C355" s="16" t="n">
        <v>38793.25</v>
      </c>
      <c r="D355" s="17" t="n">
        <v>9.01</v>
      </c>
      <c r="E355" s="18" t="n">
        <v>21.48</v>
      </c>
      <c r="F355" s="18" t="n">
        <f aca="false">D355*E355*(1/6)</f>
        <v>32.2558</v>
      </c>
    </row>
    <row r="356" customFormat="false" ht="12.75" hidden="false" customHeight="false" outlineLevel="0" collapsed="false">
      <c r="A356" s="15" t="s">
        <v>13</v>
      </c>
      <c r="B356" s="16" t="n">
        <v>38782.5972222222</v>
      </c>
      <c r="C356" s="16" t="n">
        <v>38782.625</v>
      </c>
      <c r="D356" s="17" t="n">
        <v>17.56</v>
      </c>
      <c r="E356" s="18" t="n">
        <v>11.02</v>
      </c>
      <c r="F356" s="18" t="n">
        <f aca="false">D356*E356*(1/6)</f>
        <v>32.2518666666667</v>
      </c>
    </row>
    <row r="357" customFormat="false" ht="12.75" hidden="false" customHeight="false" outlineLevel="0" collapsed="false">
      <c r="A357" s="15" t="s">
        <v>13</v>
      </c>
      <c r="B357" s="16" t="n">
        <v>38777.2083333333</v>
      </c>
      <c r="C357" s="16" t="n">
        <v>38777.25</v>
      </c>
      <c r="D357" s="17" t="n">
        <v>11.22</v>
      </c>
      <c r="E357" s="18" t="n">
        <v>17.2</v>
      </c>
      <c r="F357" s="18" t="n">
        <f aca="false">D357*E357*(1/6)</f>
        <v>32.164</v>
      </c>
    </row>
    <row r="358" customFormat="false" ht="12.75" hidden="false" customHeight="false" outlineLevel="0" collapsed="false">
      <c r="A358" s="15" t="s">
        <v>13</v>
      </c>
      <c r="B358" s="16" t="n">
        <v>38793.8125</v>
      </c>
      <c r="C358" s="16" t="n">
        <v>38793.8333333333</v>
      </c>
      <c r="D358" s="17" t="n">
        <v>14.02</v>
      </c>
      <c r="E358" s="18" t="n">
        <v>13.755</v>
      </c>
      <c r="F358" s="18" t="n">
        <f aca="false">D358*E358*(1/6)</f>
        <v>32.14085</v>
      </c>
    </row>
    <row r="359" customFormat="false" ht="12.75" hidden="false" customHeight="false" outlineLevel="0" collapsed="false">
      <c r="A359" s="15" t="s">
        <v>13</v>
      </c>
      <c r="B359" s="16" t="n">
        <v>38797.3263888889</v>
      </c>
      <c r="C359" s="16" t="n">
        <v>38797.3333333333</v>
      </c>
      <c r="D359" s="17" t="n">
        <v>10.2</v>
      </c>
      <c r="E359" s="18" t="n">
        <v>18.875</v>
      </c>
      <c r="F359" s="18" t="n">
        <f aca="false">D359*E359*(1/6)</f>
        <v>32.0875</v>
      </c>
    </row>
    <row r="360" customFormat="false" ht="12.75" hidden="false" customHeight="false" outlineLevel="0" collapsed="false">
      <c r="A360" s="15" t="s">
        <v>13</v>
      </c>
      <c r="B360" s="16" t="n">
        <v>38784.7638888889</v>
      </c>
      <c r="C360" s="16" t="n">
        <v>38784.7916666667</v>
      </c>
      <c r="D360" s="17" t="n">
        <v>10.04</v>
      </c>
      <c r="E360" s="18" t="n">
        <v>19.11</v>
      </c>
      <c r="F360" s="18" t="n">
        <f aca="false">D360*E360*(1/6)</f>
        <v>31.9774</v>
      </c>
    </row>
    <row r="361" customFormat="false" ht="12.75" hidden="false" customHeight="false" outlineLevel="0" collapsed="false">
      <c r="A361" s="15" t="s">
        <v>13</v>
      </c>
      <c r="B361" s="16" t="n">
        <v>38786.7986111111</v>
      </c>
      <c r="C361" s="16" t="n">
        <v>38786.8333333333</v>
      </c>
      <c r="D361" s="17" t="n">
        <v>9.86</v>
      </c>
      <c r="E361" s="18" t="n">
        <v>19.325</v>
      </c>
      <c r="F361" s="18" t="n">
        <f aca="false">D361*E361*(1/6)</f>
        <v>31.7574166666667</v>
      </c>
    </row>
    <row r="362" customFormat="false" ht="12.75" hidden="false" customHeight="false" outlineLevel="0" collapsed="false">
      <c r="A362" s="15" t="s">
        <v>13</v>
      </c>
      <c r="B362" s="16" t="n">
        <v>38785.9027777778</v>
      </c>
      <c r="C362" s="16" t="n">
        <v>38785.9166666667</v>
      </c>
      <c r="D362" s="17" t="n">
        <v>16.38</v>
      </c>
      <c r="E362" s="18" t="n">
        <v>11.62</v>
      </c>
      <c r="F362" s="18" t="n">
        <f aca="false">D362*E362*(1/6)</f>
        <v>31.7226</v>
      </c>
    </row>
    <row r="363" customFormat="false" ht="12.75" hidden="false" customHeight="false" outlineLevel="0" collapsed="false">
      <c r="A363" s="15" t="s">
        <v>13</v>
      </c>
      <c r="B363" s="16" t="n">
        <v>38777.0069444444</v>
      </c>
      <c r="C363" s="16" t="n">
        <v>38777.0416666667</v>
      </c>
      <c r="D363" s="17" t="n">
        <v>17.06</v>
      </c>
      <c r="E363" s="18" t="n">
        <v>11.135</v>
      </c>
      <c r="F363" s="18" t="n">
        <f aca="false">D363*E363*(1/6)</f>
        <v>31.6605166666667</v>
      </c>
    </row>
    <row r="364" customFormat="false" ht="12.75" hidden="false" customHeight="false" outlineLevel="0" collapsed="false">
      <c r="A364" s="15" t="s">
        <v>13</v>
      </c>
      <c r="B364" s="16" t="n">
        <v>38777.6041666667</v>
      </c>
      <c r="C364" s="16" t="n">
        <v>38777.625</v>
      </c>
      <c r="D364" s="17" t="n">
        <v>14.54</v>
      </c>
      <c r="E364" s="18" t="n">
        <v>13</v>
      </c>
      <c r="F364" s="18" t="n">
        <f aca="false">D364*E364*(1/6)</f>
        <v>31.5033333333333</v>
      </c>
    </row>
    <row r="365" customFormat="false" ht="12.75" hidden="false" customHeight="false" outlineLevel="0" collapsed="false">
      <c r="A365" s="15" t="s">
        <v>13</v>
      </c>
      <c r="B365" s="16" t="n">
        <v>38778.6805555556</v>
      </c>
      <c r="C365" s="16" t="n">
        <v>38778.7083333333</v>
      </c>
      <c r="D365" s="17" t="n">
        <v>16.33</v>
      </c>
      <c r="E365" s="18" t="n">
        <v>11.495</v>
      </c>
      <c r="F365" s="18" t="n">
        <f aca="false">D365*E365*(1/6)</f>
        <v>31.2855583333333</v>
      </c>
    </row>
    <row r="366" customFormat="false" ht="12.75" hidden="false" customHeight="false" outlineLevel="0" collapsed="false">
      <c r="A366" s="15" t="s">
        <v>13</v>
      </c>
      <c r="B366" s="16" t="n">
        <v>38800.6458333333</v>
      </c>
      <c r="C366" s="16" t="n">
        <v>38800.6666666667</v>
      </c>
      <c r="D366" s="17" t="n">
        <v>20.9</v>
      </c>
      <c r="E366" s="18" t="n">
        <v>8.935</v>
      </c>
      <c r="F366" s="18" t="n">
        <f aca="false">D366*E366*(1/6)</f>
        <v>31.1235833333333</v>
      </c>
    </row>
    <row r="367" customFormat="false" ht="12.75" hidden="false" customHeight="false" outlineLevel="0" collapsed="false">
      <c r="A367" s="15" t="s">
        <v>13</v>
      </c>
      <c r="B367" s="16" t="n">
        <v>38793.7777777778</v>
      </c>
      <c r="C367" s="16" t="n">
        <v>38793.7916666667</v>
      </c>
      <c r="D367" s="17" t="n">
        <v>15.31</v>
      </c>
      <c r="E367" s="18" t="n">
        <v>12.195</v>
      </c>
      <c r="F367" s="18" t="n">
        <f aca="false">D367*E367*(1/6)</f>
        <v>31.117575</v>
      </c>
    </row>
    <row r="368" customFormat="false" ht="12.75" hidden="false" customHeight="false" outlineLevel="0" collapsed="false">
      <c r="A368" s="15" t="s">
        <v>13</v>
      </c>
      <c r="B368" s="16" t="n">
        <v>38797.0555555556</v>
      </c>
      <c r="C368" s="16" t="n">
        <v>38797.0833333333</v>
      </c>
      <c r="D368" s="17" t="n">
        <v>49.07</v>
      </c>
      <c r="E368" s="18" t="n">
        <v>3.755</v>
      </c>
      <c r="F368" s="18" t="n">
        <f aca="false">D368*E368*(1/6)</f>
        <v>30.7096416666667</v>
      </c>
    </row>
    <row r="369" customFormat="false" ht="12.75" hidden="false" customHeight="false" outlineLevel="0" collapsed="false">
      <c r="A369" s="15" t="s">
        <v>13</v>
      </c>
      <c r="B369" s="16" t="n">
        <v>38786.4375</v>
      </c>
      <c r="C369" s="16" t="n">
        <v>38786.4583333333</v>
      </c>
      <c r="D369" s="17" t="n">
        <v>28.34</v>
      </c>
      <c r="E369" s="18" t="n">
        <v>6.5</v>
      </c>
      <c r="F369" s="18" t="n">
        <f aca="false">D369*E369*(1/6)</f>
        <v>30.7016666666667</v>
      </c>
    </row>
    <row r="370" customFormat="false" ht="12.75" hidden="false" customHeight="false" outlineLevel="0" collapsed="false">
      <c r="A370" s="15" t="s">
        <v>13</v>
      </c>
      <c r="B370" s="16" t="n">
        <v>38797.0416666667</v>
      </c>
      <c r="C370" s="16" t="n">
        <v>38797.0833333333</v>
      </c>
      <c r="D370" s="17" t="n">
        <v>48.97</v>
      </c>
      <c r="E370" s="18" t="n">
        <v>3.755</v>
      </c>
      <c r="F370" s="18" t="n">
        <f aca="false">D370*E370*(1/6)</f>
        <v>30.6470583333333</v>
      </c>
    </row>
    <row r="371" customFormat="false" ht="12.75" hidden="false" customHeight="false" outlineLevel="0" collapsed="false">
      <c r="A371" s="15" t="s">
        <v>13</v>
      </c>
      <c r="B371" s="16" t="n">
        <v>38797.0486111111</v>
      </c>
      <c r="C371" s="16" t="n">
        <v>38797.0833333333</v>
      </c>
      <c r="D371" s="17" t="n">
        <v>48.93</v>
      </c>
      <c r="E371" s="18" t="n">
        <v>3.755</v>
      </c>
      <c r="F371" s="18" t="n">
        <f aca="false">D371*E371*(1/6)</f>
        <v>30.622025</v>
      </c>
    </row>
    <row r="372" customFormat="false" ht="12.75" hidden="false" customHeight="false" outlineLevel="0" collapsed="false">
      <c r="A372" s="15" t="s">
        <v>13</v>
      </c>
      <c r="B372" s="16" t="n">
        <v>38779.7986111111</v>
      </c>
      <c r="C372" s="16" t="n">
        <v>38779.8333333333</v>
      </c>
      <c r="D372" s="17" t="n">
        <v>12.07</v>
      </c>
      <c r="E372" s="18" t="n">
        <v>15.215</v>
      </c>
      <c r="F372" s="18" t="n">
        <f aca="false">D372*E372*(1/6)</f>
        <v>30.6075083333333</v>
      </c>
    </row>
    <row r="373" customFormat="false" ht="12.75" hidden="false" customHeight="false" outlineLevel="0" collapsed="false">
      <c r="A373" s="15" t="s">
        <v>13</v>
      </c>
      <c r="B373" s="16" t="n">
        <v>38778.6875</v>
      </c>
      <c r="C373" s="16" t="n">
        <v>38778.7083333333</v>
      </c>
      <c r="D373" s="17" t="n">
        <v>15.86</v>
      </c>
      <c r="E373" s="18" t="n">
        <v>11.495</v>
      </c>
      <c r="F373" s="18" t="n">
        <f aca="false">D373*E373*(1/6)</f>
        <v>30.3851166666667</v>
      </c>
    </row>
    <row r="374" customFormat="false" ht="12.75" hidden="false" customHeight="false" outlineLevel="0" collapsed="false">
      <c r="A374" s="15" t="s">
        <v>13</v>
      </c>
      <c r="B374" s="16" t="n">
        <v>38805.9652777778</v>
      </c>
      <c r="C374" s="16" t="n">
        <v>38806</v>
      </c>
      <c r="D374" s="17" t="n">
        <v>16.77</v>
      </c>
      <c r="E374" s="18" t="n">
        <v>10.82</v>
      </c>
      <c r="F374" s="18" t="n">
        <f aca="false">D374*E374*(1/6)</f>
        <v>30.2419</v>
      </c>
    </row>
    <row r="375" customFormat="false" ht="12.75" hidden="false" customHeight="false" outlineLevel="0" collapsed="false">
      <c r="A375" s="15" t="s">
        <v>13</v>
      </c>
      <c r="B375" s="16" t="n">
        <v>38779.9027777778</v>
      </c>
      <c r="C375" s="16" t="n">
        <v>38779.9166666667</v>
      </c>
      <c r="D375" s="17" t="n">
        <v>21.3</v>
      </c>
      <c r="E375" s="18" t="n">
        <v>8.475</v>
      </c>
      <c r="F375" s="18" t="n">
        <f aca="false">D375*E375*(1/6)</f>
        <v>30.08625</v>
      </c>
    </row>
    <row r="376" customFormat="false" ht="12.75" hidden="false" customHeight="false" outlineLevel="0" collapsed="false">
      <c r="A376" s="15" t="s">
        <v>13</v>
      </c>
      <c r="B376" s="16" t="n">
        <v>38807.7430555556</v>
      </c>
      <c r="C376" s="16" t="n">
        <v>38807.75</v>
      </c>
      <c r="D376" s="17" t="n">
        <v>10.76</v>
      </c>
      <c r="E376" s="18" t="n">
        <v>16.56</v>
      </c>
      <c r="F376" s="18" t="n">
        <f aca="false">D376*E376*(1/6)</f>
        <v>29.6976</v>
      </c>
    </row>
    <row r="377" customFormat="false" ht="12.75" hidden="false" customHeight="false" outlineLevel="0" collapsed="false">
      <c r="A377" s="15" t="s">
        <v>13</v>
      </c>
      <c r="B377" s="16" t="n">
        <v>38797.0625</v>
      </c>
      <c r="C377" s="16" t="n">
        <v>38797.0833333333</v>
      </c>
      <c r="D377" s="17" t="n">
        <v>47.39</v>
      </c>
      <c r="E377" s="18" t="n">
        <v>3.755</v>
      </c>
      <c r="F377" s="18" t="n">
        <f aca="false">D377*E377*(1/6)</f>
        <v>29.6582416666667</v>
      </c>
    </row>
    <row r="378" customFormat="false" ht="12.75" hidden="false" customHeight="false" outlineLevel="0" collapsed="false">
      <c r="A378" s="15" t="s">
        <v>13</v>
      </c>
      <c r="B378" s="16" t="n">
        <v>38807.2222222222</v>
      </c>
      <c r="C378" s="16" t="n">
        <v>38807.25</v>
      </c>
      <c r="D378" s="17" t="n">
        <v>9.6</v>
      </c>
      <c r="E378" s="18" t="n">
        <v>18.125</v>
      </c>
      <c r="F378" s="18" t="n">
        <f aca="false">D378*E378*(1/6)</f>
        <v>29</v>
      </c>
    </row>
    <row r="379" customFormat="false" ht="12.75" hidden="false" customHeight="false" outlineLevel="0" collapsed="false">
      <c r="A379" s="15" t="s">
        <v>13</v>
      </c>
      <c r="B379" s="16" t="n">
        <v>38798.3055555556</v>
      </c>
      <c r="C379" s="16" t="n">
        <v>38798.3333333333</v>
      </c>
      <c r="D379" s="17" t="n">
        <v>12.14</v>
      </c>
      <c r="E379" s="18" t="n">
        <v>14.32</v>
      </c>
      <c r="F379" s="18" t="n">
        <f aca="false">D379*E379*(1/6)</f>
        <v>28.9741333333333</v>
      </c>
    </row>
    <row r="380" customFormat="false" ht="12.75" hidden="false" customHeight="false" outlineLevel="0" collapsed="false">
      <c r="A380" s="15" t="s">
        <v>13</v>
      </c>
      <c r="B380" s="16" t="n">
        <v>38786.8680555556</v>
      </c>
      <c r="C380" s="16" t="n">
        <v>38786.875</v>
      </c>
      <c r="D380" s="17" t="n">
        <v>14.43</v>
      </c>
      <c r="E380" s="18" t="n">
        <v>12</v>
      </c>
      <c r="F380" s="18" t="n">
        <f aca="false">D380*E380*(1/6)</f>
        <v>28.86</v>
      </c>
    </row>
    <row r="381" customFormat="false" ht="12.75" hidden="false" customHeight="false" outlineLevel="0" collapsed="false">
      <c r="A381" s="15" t="s">
        <v>13</v>
      </c>
      <c r="B381" s="16" t="n">
        <v>38788.9097222222</v>
      </c>
      <c r="C381" s="16" t="n">
        <v>38788.9166666667</v>
      </c>
      <c r="D381" s="17" t="n">
        <v>15.97</v>
      </c>
      <c r="E381" s="18" t="n">
        <v>10.775</v>
      </c>
      <c r="F381" s="18" t="n">
        <f aca="false">D381*E381*(1/6)</f>
        <v>28.6794583333333</v>
      </c>
    </row>
    <row r="382" customFormat="false" ht="12.75" hidden="false" customHeight="false" outlineLevel="0" collapsed="false">
      <c r="A382" s="15" t="s">
        <v>13</v>
      </c>
      <c r="B382" s="16" t="n">
        <v>38793.3263888889</v>
      </c>
      <c r="C382" s="16" t="n">
        <v>38793.3333333333</v>
      </c>
      <c r="D382" s="17" t="n">
        <v>19.27</v>
      </c>
      <c r="E382" s="18" t="n">
        <v>8.905</v>
      </c>
      <c r="F382" s="18" t="n">
        <f aca="false">D382*E382*(1/6)</f>
        <v>28.5998916666667</v>
      </c>
    </row>
    <row r="383" customFormat="false" ht="12.75" hidden="false" customHeight="false" outlineLevel="0" collapsed="false">
      <c r="A383" s="15" t="s">
        <v>13</v>
      </c>
      <c r="B383" s="16" t="n">
        <v>38795.8611111111</v>
      </c>
      <c r="C383" s="16" t="n">
        <v>38795.875</v>
      </c>
      <c r="D383" s="17" t="n">
        <v>9.94</v>
      </c>
      <c r="E383" s="18" t="n">
        <v>17.15</v>
      </c>
      <c r="F383" s="18" t="n">
        <f aca="false">D383*E383*(1/6)</f>
        <v>28.4118333333333</v>
      </c>
    </row>
    <row r="384" customFormat="false" ht="12.75" hidden="false" customHeight="false" outlineLevel="0" collapsed="false">
      <c r="A384" s="15" t="s">
        <v>13</v>
      </c>
      <c r="B384" s="16" t="n">
        <v>38777.8888888889</v>
      </c>
      <c r="C384" s="16" t="n">
        <v>38777.9166666667</v>
      </c>
      <c r="D384" s="17" t="n">
        <v>10.16</v>
      </c>
      <c r="E384" s="18" t="n">
        <v>16.77</v>
      </c>
      <c r="F384" s="18" t="n">
        <f aca="false">D384*E384*(1/6)</f>
        <v>28.3972</v>
      </c>
    </row>
    <row r="385" customFormat="false" ht="12.75" hidden="false" customHeight="false" outlineLevel="0" collapsed="false">
      <c r="A385" s="15" t="s">
        <v>13</v>
      </c>
      <c r="B385" s="16" t="n">
        <v>38800.0347222222</v>
      </c>
      <c r="C385" s="16" t="n">
        <v>38800.0416666667</v>
      </c>
      <c r="D385" s="17" t="n">
        <v>11.94</v>
      </c>
      <c r="E385" s="18" t="n">
        <v>14.25</v>
      </c>
      <c r="F385" s="18" t="n">
        <f aca="false">D385*E385*(1/6)</f>
        <v>28.3575</v>
      </c>
    </row>
    <row r="386" customFormat="false" ht="12.75" hidden="false" customHeight="false" outlineLevel="0" collapsed="false">
      <c r="A386" s="15" t="s">
        <v>13</v>
      </c>
      <c r="B386" s="16" t="n">
        <v>38796.6180555556</v>
      </c>
      <c r="C386" s="16" t="n">
        <v>38796.625</v>
      </c>
      <c r="D386" s="17" t="n">
        <v>16.03</v>
      </c>
      <c r="E386" s="18" t="n">
        <v>10.57</v>
      </c>
      <c r="F386" s="18" t="n">
        <f aca="false">D386*E386*(1/6)</f>
        <v>28.2395166666667</v>
      </c>
    </row>
    <row r="387" customFormat="false" ht="12.75" hidden="false" customHeight="false" outlineLevel="0" collapsed="false">
      <c r="A387" s="15" t="s">
        <v>13</v>
      </c>
      <c r="B387" s="16" t="n">
        <v>38807.6875</v>
      </c>
      <c r="C387" s="16" t="n">
        <v>38807.7083333333</v>
      </c>
      <c r="D387" s="17" t="n">
        <v>13.25</v>
      </c>
      <c r="E387" s="18" t="n">
        <v>12.715</v>
      </c>
      <c r="F387" s="18" t="n">
        <f aca="false">D387*E387*(1/6)</f>
        <v>28.0789583333333</v>
      </c>
    </row>
    <row r="388" customFormat="false" ht="12.75" hidden="false" customHeight="false" outlineLevel="0" collapsed="false">
      <c r="A388" s="15" t="s">
        <v>13</v>
      </c>
      <c r="B388" s="16" t="n">
        <v>38792.7986111111</v>
      </c>
      <c r="C388" s="16" t="n">
        <v>38792.8333333333</v>
      </c>
      <c r="D388" s="17" t="n">
        <v>11.42</v>
      </c>
      <c r="E388" s="18" t="n">
        <v>14.75</v>
      </c>
      <c r="F388" s="18" t="n">
        <f aca="false">D388*E388*(1/6)</f>
        <v>28.0741666666667</v>
      </c>
    </row>
    <row r="389" customFormat="false" ht="12.75" hidden="false" customHeight="false" outlineLevel="0" collapsed="false">
      <c r="A389" s="15" t="s">
        <v>13</v>
      </c>
      <c r="B389" s="16" t="n">
        <v>38792.2777777778</v>
      </c>
      <c r="C389" s="16" t="n">
        <v>38792.2916666667</v>
      </c>
      <c r="D389" s="17" t="n">
        <v>19.57</v>
      </c>
      <c r="E389" s="18" t="n">
        <v>8.485</v>
      </c>
      <c r="F389" s="18" t="n">
        <f aca="false">D389*E389*(1/6)</f>
        <v>27.6752416666667</v>
      </c>
    </row>
    <row r="390" customFormat="false" ht="12.75" hidden="false" customHeight="false" outlineLevel="0" collapsed="false">
      <c r="A390" s="15" t="s">
        <v>13</v>
      </c>
      <c r="B390" s="16" t="n">
        <v>38792.4861111111</v>
      </c>
      <c r="C390" s="16" t="n">
        <v>38792.5</v>
      </c>
      <c r="D390" s="17" t="n">
        <v>42.12</v>
      </c>
      <c r="E390" s="18" t="n">
        <v>3.94</v>
      </c>
      <c r="F390" s="18" t="n">
        <f aca="false">D390*E390*(1/6)</f>
        <v>27.6588</v>
      </c>
    </row>
    <row r="391" customFormat="false" ht="12.75" hidden="false" customHeight="false" outlineLevel="0" collapsed="false">
      <c r="A391" s="15" t="s">
        <v>13</v>
      </c>
      <c r="B391" s="16" t="n">
        <v>38781.6111111111</v>
      </c>
      <c r="C391" s="16" t="n">
        <v>38781.625</v>
      </c>
      <c r="D391" s="17" t="n">
        <v>14.65</v>
      </c>
      <c r="E391" s="18" t="n">
        <v>11.28</v>
      </c>
      <c r="F391" s="18" t="n">
        <f aca="false">D391*E391*(1/6)</f>
        <v>27.542</v>
      </c>
    </row>
    <row r="392" customFormat="false" ht="12.75" hidden="false" customHeight="false" outlineLevel="0" collapsed="false">
      <c r="A392" s="15" t="s">
        <v>13</v>
      </c>
      <c r="B392" s="16" t="n">
        <v>38796.9305555556</v>
      </c>
      <c r="C392" s="16" t="n">
        <v>38796.9583333333</v>
      </c>
      <c r="D392" s="17" t="n">
        <v>10.83</v>
      </c>
      <c r="E392" s="18" t="n">
        <v>15.25</v>
      </c>
      <c r="F392" s="18" t="n">
        <f aca="false">D392*E392*(1/6)</f>
        <v>27.52625</v>
      </c>
    </row>
    <row r="393" customFormat="false" ht="12.75" hidden="false" customHeight="false" outlineLevel="0" collapsed="false">
      <c r="A393" s="15" t="s">
        <v>13</v>
      </c>
      <c r="B393" s="16" t="n">
        <v>38794.4097222222</v>
      </c>
      <c r="C393" s="16" t="n">
        <v>38794.4166666667</v>
      </c>
      <c r="D393" s="17" t="n">
        <v>10.4</v>
      </c>
      <c r="E393" s="18" t="n">
        <v>15.84</v>
      </c>
      <c r="F393" s="18" t="n">
        <f aca="false">D393*E393*(1/6)</f>
        <v>27.456</v>
      </c>
    </row>
    <row r="394" customFormat="false" ht="12.75" hidden="false" customHeight="false" outlineLevel="0" collapsed="false">
      <c r="A394" s="15" t="s">
        <v>13</v>
      </c>
      <c r="B394" s="16" t="n">
        <v>38788.7152777778</v>
      </c>
      <c r="C394" s="16" t="n">
        <v>38788.75</v>
      </c>
      <c r="D394" s="17" t="n">
        <v>12.42</v>
      </c>
      <c r="E394" s="18" t="n">
        <v>13.22</v>
      </c>
      <c r="F394" s="18" t="n">
        <f aca="false">D394*E394*(1/6)</f>
        <v>27.3654</v>
      </c>
    </row>
    <row r="395" customFormat="false" ht="12.75" hidden="false" customHeight="false" outlineLevel="0" collapsed="false">
      <c r="A395" s="15" t="s">
        <v>13</v>
      </c>
      <c r="B395" s="16" t="n">
        <v>38806.9513888889</v>
      </c>
      <c r="C395" s="16" t="n">
        <v>38806.9583333333</v>
      </c>
      <c r="D395" s="17" t="n">
        <v>11.49</v>
      </c>
      <c r="E395" s="18" t="n">
        <v>14.135</v>
      </c>
      <c r="F395" s="18" t="n">
        <f aca="false">D395*E395*(1/6)</f>
        <v>27.068525</v>
      </c>
    </row>
    <row r="396" customFormat="false" ht="12.75" hidden="false" customHeight="false" outlineLevel="0" collapsed="false">
      <c r="A396" s="15" t="s">
        <v>13</v>
      </c>
      <c r="B396" s="16" t="n">
        <v>38781.7152777778</v>
      </c>
      <c r="C396" s="16" t="n">
        <v>38781.75</v>
      </c>
      <c r="D396" s="17" t="n">
        <v>12.95</v>
      </c>
      <c r="E396" s="18" t="n">
        <v>12.5</v>
      </c>
      <c r="F396" s="18" t="n">
        <f aca="false">D396*E396*(1/6)</f>
        <v>26.9791666666667</v>
      </c>
    </row>
    <row r="397" customFormat="false" ht="12.75" hidden="false" customHeight="false" outlineLevel="0" collapsed="false">
      <c r="A397" s="15" t="s">
        <v>13</v>
      </c>
      <c r="B397" s="16" t="n">
        <v>38807.6458333333</v>
      </c>
      <c r="C397" s="16" t="n">
        <v>38807.6666666667</v>
      </c>
      <c r="D397" s="17" t="n">
        <v>14.04</v>
      </c>
      <c r="E397" s="18" t="n">
        <v>11.51</v>
      </c>
      <c r="F397" s="18" t="n">
        <f aca="false">D397*E397*(1/6)</f>
        <v>26.9334</v>
      </c>
    </row>
    <row r="398" customFormat="false" ht="12.75" hidden="false" customHeight="false" outlineLevel="0" collapsed="false">
      <c r="A398" s="15" t="s">
        <v>13</v>
      </c>
      <c r="B398" s="16" t="n">
        <v>38805.9236111111</v>
      </c>
      <c r="C398" s="16" t="n">
        <v>38805.9583333333</v>
      </c>
      <c r="D398" s="17" t="n">
        <v>16.55</v>
      </c>
      <c r="E398" s="18" t="n">
        <v>9.74</v>
      </c>
      <c r="F398" s="18" t="n">
        <f aca="false">D398*E398*(1/6)</f>
        <v>26.8661666666667</v>
      </c>
    </row>
    <row r="399" customFormat="false" ht="12.75" hidden="false" customHeight="false" outlineLevel="0" collapsed="false">
      <c r="A399" s="15" t="s">
        <v>13</v>
      </c>
      <c r="B399" s="16" t="n">
        <v>38796.2222222222</v>
      </c>
      <c r="C399" s="16" t="n">
        <v>38796.25</v>
      </c>
      <c r="D399" s="17" t="n">
        <v>11.86</v>
      </c>
      <c r="E399" s="18" t="n">
        <v>13.5</v>
      </c>
      <c r="F399" s="18" t="n">
        <f aca="false">D399*E399*(1/6)</f>
        <v>26.685</v>
      </c>
    </row>
    <row r="400" customFormat="false" ht="12.75" hidden="false" customHeight="false" outlineLevel="0" collapsed="false">
      <c r="A400" s="15" t="s">
        <v>13</v>
      </c>
      <c r="B400" s="16" t="n">
        <v>38807.9236111111</v>
      </c>
      <c r="C400" s="16" t="n">
        <v>38807.9583333333</v>
      </c>
      <c r="D400" s="17" t="n">
        <v>12.51</v>
      </c>
      <c r="E400" s="18" t="n">
        <v>12.685</v>
      </c>
      <c r="F400" s="18" t="n">
        <f aca="false">D400*E400*(1/6)</f>
        <v>26.448225</v>
      </c>
    </row>
    <row r="401" customFormat="false" ht="12.75" hidden="false" customHeight="false" outlineLevel="0" collapsed="false">
      <c r="A401" s="15" t="s">
        <v>13</v>
      </c>
      <c r="B401" s="16" t="n">
        <v>38799.2777777778</v>
      </c>
      <c r="C401" s="16" t="n">
        <v>38799.2916666667</v>
      </c>
      <c r="D401" s="17" t="n">
        <v>11.84</v>
      </c>
      <c r="E401" s="18" t="n">
        <v>13.39</v>
      </c>
      <c r="F401" s="18" t="n">
        <f aca="false">D401*E401*(1/6)</f>
        <v>26.4229333333333</v>
      </c>
    </row>
    <row r="402" customFormat="false" ht="12.75" hidden="false" customHeight="false" outlineLevel="0" collapsed="false">
      <c r="A402" s="15" t="s">
        <v>13</v>
      </c>
      <c r="B402" s="16" t="n">
        <v>38800.0277777778</v>
      </c>
      <c r="C402" s="16" t="n">
        <v>38800.0416666667</v>
      </c>
      <c r="D402" s="17" t="n">
        <v>10.91</v>
      </c>
      <c r="E402" s="18" t="n">
        <v>14.25</v>
      </c>
      <c r="F402" s="18" t="n">
        <f aca="false">D402*E402*(1/6)</f>
        <v>25.91125</v>
      </c>
    </row>
    <row r="403" customFormat="false" ht="12.75" hidden="false" customHeight="false" outlineLevel="0" collapsed="false">
      <c r="A403" s="15" t="s">
        <v>13</v>
      </c>
      <c r="B403" s="16" t="n">
        <v>38785.9236111111</v>
      </c>
      <c r="C403" s="16" t="n">
        <v>38785.9583333333</v>
      </c>
      <c r="D403" s="17" t="n">
        <v>14.32</v>
      </c>
      <c r="E403" s="18" t="n">
        <v>10.855</v>
      </c>
      <c r="F403" s="18" t="n">
        <f aca="false">D403*E403*(1/6)</f>
        <v>25.9072666666667</v>
      </c>
    </row>
    <row r="404" customFormat="false" ht="12.75" hidden="false" customHeight="false" outlineLevel="0" collapsed="false">
      <c r="A404" s="15" t="s">
        <v>13</v>
      </c>
      <c r="B404" s="16" t="n">
        <v>38784.9027777778</v>
      </c>
      <c r="C404" s="16" t="n">
        <v>38784.9166666667</v>
      </c>
      <c r="D404" s="17" t="n">
        <v>11.49</v>
      </c>
      <c r="E404" s="18" t="n">
        <v>13.51</v>
      </c>
      <c r="F404" s="18" t="n">
        <f aca="false">D404*E404*(1/6)</f>
        <v>25.87165</v>
      </c>
    </row>
    <row r="405" customFormat="false" ht="12.75" hidden="false" customHeight="false" outlineLevel="0" collapsed="false">
      <c r="A405" s="15" t="s">
        <v>13</v>
      </c>
      <c r="B405" s="16" t="n">
        <v>38796.3819444444</v>
      </c>
      <c r="C405" s="16" t="n">
        <v>38796.4166666667</v>
      </c>
      <c r="D405" s="17" t="n">
        <v>9.33</v>
      </c>
      <c r="E405" s="18" t="n">
        <v>16.62</v>
      </c>
      <c r="F405" s="18" t="n">
        <f aca="false">D405*E405*(1/6)</f>
        <v>25.8441</v>
      </c>
    </row>
    <row r="406" customFormat="false" ht="12.75" hidden="false" customHeight="false" outlineLevel="0" collapsed="false">
      <c r="A406" s="15" t="s">
        <v>13</v>
      </c>
      <c r="B406" s="16" t="n">
        <v>38780.8680555556</v>
      </c>
      <c r="C406" s="16" t="n">
        <v>38780.875</v>
      </c>
      <c r="D406" s="17" t="n">
        <v>11</v>
      </c>
      <c r="E406" s="18" t="n">
        <v>13.985</v>
      </c>
      <c r="F406" s="18" t="n">
        <f aca="false">D406*E406*(1/6)</f>
        <v>25.6391666666667</v>
      </c>
    </row>
    <row r="407" customFormat="false" ht="12.75" hidden="false" customHeight="false" outlineLevel="0" collapsed="false">
      <c r="A407" s="15" t="s">
        <v>13</v>
      </c>
      <c r="B407" s="16" t="n">
        <v>38777.5625</v>
      </c>
      <c r="C407" s="16" t="n">
        <v>38777.5833333333</v>
      </c>
      <c r="D407" s="17" t="n">
        <v>13.99</v>
      </c>
      <c r="E407" s="18" t="n">
        <v>10.97</v>
      </c>
      <c r="F407" s="18" t="n">
        <f aca="false">D407*E407*(1/6)</f>
        <v>25.5783833333333</v>
      </c>
    </row>
    <row r="408" customFormat="false" ht="12.75" hidden="false" customHeight="false" outlineLevel="0" collapsed="false">
      <c r="A408" s="15" t="s">
        <v>13</v>
      </c>
      <c r="B408" s="16" t="n">
        <v>38792.9097222222</v>
      </c>
      <c r="C408" s="16" t="n">
        <v>38792.9166666667</v>
      </c>
      <c r="D408" s="17" t="n">
        <v>16.39</v>
      </c>
      <c r="E408" s="18" t="n">
        <v>9.32</v>
      </c>
      <c r="F408" s="18" t="n">
        <f aca="false">D408*E408*(1/6)</f>
        <v>25.4591333333333</v>
      </c>
    </row>
    <row r="409" customFormat="false" ht="12.75" hidden="false" customHeight="false" outlineLevel="0" collapsed="false">
      <c r="A409" s="15" t="s">
        <v>13</v>
      </c>
      <c r="B409" s="16" t="n">
        <v>38807.6041666667</v>
      </c>
      <c r="C409" s="16" t="n">
        <v>38807.625</v>
      </c>
      <c r="D409" s="17" t="n">
        <v>13.68</v>
      </c>
      <c r="E409" s="18" t="n">
        <v>11.065</v>
      </c>
      <c r="F409" s="18" t="n">
        <f aca="false">D409*E409*(1/6)</f>
        <v>25.2282</v>
      </c>
    </row>
    <row r="410" customFormat="false" ht="12.75" hidden="false" customHeight="false" outlineLevel="0" collapsed="false">
      <c r="A410" s="15" t="s">
        <v>13</v>
      </c>
      <c r="B410" s="16" t="n">
        <v>38777.5763888889</v>
      </c>
      <c r="C410" s="16" t="n">
        <v>38777.5833333333</v>
      </c>
      <c r="D410" s="17" t="n">
        <v>13.61</v>
      </c>
      <c r="E410" s="18" t="n">
        <v>10.97</v>
      </c>
      <c r="F410" s="18" t="n">
        <f aca="false">D410*E410*(1/6)</f>
        <v>24.8836166666667</v>
      </c>
    </row>
    <row r="411" customFormat="false" ht="12.75" hidden="false" customHeight="false" outlineLevel="0" collapsed="false">
      <c r="A411" s="15" t="s">
        <v>13</v>
      </c>
      <c r="B411" s="16" t="n">
        <v>38794.1944444444</v>
      </c>
      <c r="C411" s="16" t="n">
        <v>38794.2083333333</v>
      </c>
      <c r="D411" s="17" t="n">
        <v>25.93</v>
      </c>
      <c r="E411" s="18" t="n">
        <v>5.67</v>
      </c>
      <c r="F411" s="18" t="n">
        <f aca="false">D411*E411*(1/6)</f>
        <v>24.50385</v>
      </c>
    </row>
    <row r="412" customFormat="false" ht="12.75" hidden="false" customHeight="false" outlineLevel="0" collapsed="false">
      <c r="A412" s="15" t="s">
        <v>13</v>
      </c>
      <c r="B412" s="16" t="n">
        <v>38791.4375</v>
      </c>
      <c r="C412" s="16" t="n">
        <v>38791.4583333333</v>
      </c>
      <c r="D412" s="17" t="n">
        <v>28.04</v>
      </c>
      <c r="E412" s="18" t="n">
        <v>5.22</v>
      </c>
      <c r="F412" s="18" t="n">
        <f aca="false">D412*E412*(1/6)</f>
        <v>24.3948</v>
      </c>
    </row>
    <row r="413" customFormat="false" ht="12.75" hidden="false" customHeight="false" outlineLevel="0" collapsed="false">
      <c r="A413" s="15" t="s">
        <v>13</v>
      </c>
      <c r="B413" s="16" t="n">
        <v>38779.8055555556</v>
      </c>
      <c r="C413" s="16" t="n">
        <v>38779.8333333333</v>
      </c>
      <c r="D413" s="17" t="n">
        <v>9.59</v>
      </c>
      <c r="E413" s="18" t="n">
        <v>15.215</v>
      </c>
      <c r="F413" s="18" t="n">
        <f aca="false">D413*E413*(1/6)</f>
        <v>24.3186416666667</v>
      </c>
    </row>
    <row r="414" customFormat="false" ht="12.75" hidden="false" customHeight="false" outlineLevel="0" collapsed="false">
      <c r="A414" s="15" t="s">
        <v>13</v>
      </c>
      <c r="B414" s="16" t="n">
        <v>38778.3819444444</v>
      </c>
      <c r="C414" s="16" t="n">
        <v>38778.4166666667</v>
      </c>
      <c r="D414" s="17" t="n">
        <v>9.55</v>
      </c>
      <c r="E414" s="18" t="n">
        <v>15.14</v>
      </c>
      <c r="F414" s="18" t="n">
        <f aca="false">D414*E414*(1/6)</f>
        <v>24.0978333333333</v>
      </c>
    </row>
    <row r="415" customFormat="false" ht="12.75" hidden="false" customHeight="false" outlineLevel="0" collapsed="false">
      <c r="A415" s="15" t="s">
        <v>13</v>
      </c>
      <c r="B415" s="16" t="n">
        <v>38794.8680555556</v>
      </c>
      <c r="C415" s="16" t="n">
        <v>38794.875</v>
      </c>
      <c r="D415" s="17" t="n">
        <v>9.92</v>
      </c>
      <c r="E415" s="18" t="n">
        <v>14.375</v>
      </c>
      <c r="F415" s="18" t="n">
        <f aca="false">D415*E415*(1/6)</f>
        <v>23.7666666666667</v>
      </c>
    </row>
    <row r="416" customFormat="false" ht="12.75" hidden="false" customHeight="false" outlineLevel="0" collapsed="false">
      <c r="A416" s="15" t="s">
        <v>13</v>
      </c>
      <c r="B416" s="16" t="n">
        <v>38777.5694444444</v>
      </c>
      <c r="C416" s="16" t="n">
        <v>38777.5833333333</v>
      </c>
      <c r="D416" s="17" t="n">
        <v>12.96</v>
      </c>
      <c r="E416" s="18" t="n">
        <v>10.97</v>
      </c>
      <c r="F416" s="18" t="n">
        <f aca="false">D416*E416*(1/6)</f>
        <v>23.6952</v>
      </c>
    </row>
    <row r="417" customFormat="false" ht="12.75" hidden="false" customHeight="false" outlineLevel="0" collapsed="false">
      <c r="A417" s="15" t="s">
        <v>13</v>
      </c>
      <c r="B417" s="16" t="n">
        <v>38792.6736111111</v>
      </c>
      <c r="C417" s="16" t="n">
        <v>38792.7083333333</v>
      </c>
      <c r="D417" s="17" t="n">
        <v>30.16</v>
      </c>
      <c r="E417" s="18" t="n">
        <v>4.705</v>
      </c>
      <c r="F417" s="18" t="n">
        <f aca="false">D417*E417*(1/6)</f>
        <v>23.6504666666667</v>
      </c>
    </row>
    <row r="418" customFormat="false" ht="12.75" hidden="false" customHeight="false" outlineLevel="0" collapsed="false">
      <c r="A418" s="15" t="s">
        <v>13</v>
      </c>
      <c r="B418" s="16" t="n">
        <v>38784.2083333333</v>
      </c>
      <c r="C418" s="16" t="n">
        <v>38784.25</v>
      </c>
      <c r="D418" s="17" t="n">
        <v>11.21</v>
      </c>
      <c r="E418" s="18" t="n">
        <v>12.6</v>
      </c>
      <c r="F418" s="18" t="n">
        <f aca="false">D418*E418*(1/6)</f>
        <v>23.541</v>
      </c>
    </row>
    <row r="419" customFormat="false" ht="12.75" hidden="false" customHeight="false" outlineLevel="0" collapsed="false">
      <c r="A419" s="15" t="s">
        <v>13</v>
      </c>
      <c r="B419" s="16" t="n">
        <v>38777.5972222222</v>
      </c>
      <c r="C419" s="16" t="n">
        <v>38777.625</v>
      </c>
      <c r="D419" s="17" t="n">
        <v>10.84</v>
      </c>
      <c r="E419" s="18" t="n">
        <v>13</v>
      </c>
      <c r="F419" s="18" t="n">
        <f aca="false">D419*E419*(1/6)</f>
        <v>23.4866666666667</v>
      </c>
    </row>
    <row r="420" customFormat="false" ht="12.75" hidden="false" customHeight="false" outlineLevel="0" collapsed="false">
      <c r="A420" s="15" t="s">
        <v>13</v>
      </c>
      <c r="B420" s="16" t="n">
        <v>38790.5625</v>
      </c>
      <c r="C420" s="16" t="n">
        <v>38790.5833333333</v>
      </c>
      <c r="D420" s="17" t="n">
        <v>31.29</v>
      </c>
      <c r="E420" s="18" t="n">
        <v>4.5</v>
      </c>
      <c r="F420" s="18" t="n">
        <f aca="false">D420*E420*(1/6)</f>
        <v>23.4675</v>
      </c>
    </row>
    <row r="421" customFormat="false" ht="12.75" hidden="false" customHeight="false" outlineLevel="0" collapsed="false">
      <c r="A421" s="15" t="s">
        <v>13</v>
      </c>
      <c r="B421" s="16" t="n">
        <v>38783.25</v>
      </c>
      <c r="C421" s="16" t="n">
        <v>38783.2916666667</v>
      </c>
      <c r="D421" s="17" t="n">
        <v>11.6</v>
      </c>
      <c r="E421" s="18" t="n">
        <v>12.12</v>
      </c>
      <c r="F421" s="18" t="n">
        <f aca="false">D421*E421*(1/6)</f>
        <v>23.432</v>
      </c>
    </row>
    <row r="422" customFormat="false" ht="12.75" hidden="false" customHeight="false" outlineLevel="0" collapsed="false">
      <c r="A422" s="15" t="s">
        <v>13</v>
      </c>
      <c r="B422" s="16" t="n">
        <v>38798.2916666667</v>
      </c>
      <c r="C422" s="16" t="n">
        <v>38798.3333333333</v>
      </c>
      <c r="D422" s="17" t="n">
        <v>9.8</v>
      </c>
      <c r="E422" s="18" t="n">
        <v>14.32</v>
      </c>
      <c r="F422" s="18" t="n">
        <f aca="false">D422*E422*(1/6)</f>
        <v>23.3893333333333</v>
      </c>
    </row>
    <row r="423" customFormat="false" ht="12.75" hidden="false" customHeight="false" outlineLevel="0" collapsed="false">
      <c r="A423" s="15" t="s">
        <v>13</v>
      </c>
      <c r="B423" s="16" t="n">
        <v>38777.5833333333</v>
      </c>
      <c r="C423" s="16" t="n">
        <v>38777.625</v>
      </c>
      <c r="D423" s="17" t="n">
        <v>10.76</v>
      </c>
      <c r="E423" s="18" t="n">
        <v>13</v>
      </c>
      <c r="F423" s="18" t="n">
        <f aca="false">D423*E423*(1/6)</f>
        <v>23.3133333333333</v>
      </c>
    </row>
    <row r="424" customFormat="false" ht="12.75" hidden="false" customHeight="false" outlineLevel="0" collapsed="false">
      <c r="A424" s="15" t="s">
        <v>13</v>
      </c>
      <c r="B424" s="16" t="n">
        <v>38777.4930555556</v>
      </c>
      <c r="C424" s="16" t="n">
        <v>38777.5</v>
      </c>
      <c r="D424" s="17" t="n">
        <v>24.89</v>
      </c>
      <c r="E424" s="18" t="n">
        <v>5.56</v>
      </c>
      <c r="F424" s="18" t="n">
        <f aca="false">D424*E424*(1/6)</f>
        <v>23.0647333333333</v>
      </c>
    </row>
    <row r="425" customFormat="false" ht="12.75" hidden="false" customHeight="false" outlineLevel="0" collapsed="false">
      <c r="A425" s="15" t="s">
        <v>13</v>
      </c>
      <c r="B425" s="16" t="n">
        <v>38779.3333333333</v>
      </c>
      <c r="C425" s="16" t="n">
        <v>38779.375</v>
      </c>
      <c r="D425" s="17" t="n">
        <v>13.43</v>
      </c>
      <c r="E425" s="18" t="n">
        <v>10.205</v>
      </c>
      <c r="F425" s="18" t="n">
        <f aca="false">D425*E425*(1/6)</f>
        <v>22.8421916666667</v>
      </c>
    </row>
    <row r="426" customFormat="false" ht="12.75" hidden="false" customHeight="false" outlineLevel="0" collapsed="false">
      <c r="A426" s="15" t="s">
        <v>13</v>
      </c>
      <c r="B426" s="16" t="n">
        <v>38789.4375</v>
      </c>
      <c r="C426" s="16" t="n">
        <v>38789.4583333333</v>
      </c>
      <c r="D426" s="17" t="n">
        <v>21.87</v>
      </c>
      <c r="E426" s="18" t="n">
        <v>6.25</v>
      </c>
      <c r="F426" s="18" t="n">
        <f aca="false">D426*E426*(1/6)</f>
        <v>22.78125</v>
      </c>
    </row>
    <row r="427" customFormat="false" ht="12.75" hidden="false" customHeight="false" outlineLevel="0" collapsed="false">
      <c r="A427" s="15" t="s">
        <v>13</v>
      </c>
      <c r="B427" s="16" t="n">
        <v>38777.6180555556</v>
      </c>
      <c r="C427" s="16" t="n">
        <v>38777.625</v>
      </c>
      <c r="D427" s="17" t="n">
        <v>10.5</v>
      </c>
      <c r="E427" s="18" t="n">
        <v>13</v>
      </c>
      <c r="F427" s="18" t="n">
        <f aca="false">D427*E427*(1/6)</f>
        <v>22.75</v>
      </c>
    </row>
    <row r="428" customFormat="false" ht="12.75" hidden="false" customHeight="false" outlineLevel="0" collapsed="false">
      <c r="A428" s="15" t="s">
        <v>13</v>
      </c>
      <c r="B428" s="16" t="n">
        <v>38784.2569444444</v>
      </c>
      <c r="C428" s="16" t="n">
        <v>38784.2916666667</v>
      </c>
      <c r="D428" s="17" t="n">
        <v>9.38</v>
      </c>
      <c r="E428" s="18" t="n">
        <v>14.505</v>
      </c>
      <c r="F428" s="18" t="n">
        <f aca="false">D428*E428*(1/6)</f>
        <v>22.67615</v>
      </c>
    </row>
    <row r="429" customFormat="false" ht="12.75" hidden="false" customHeight="false" outlineLevel="0" collapsed="false">
      <c r="A429" s="15" t="s">
        <v>13</v>
      </c>
      <c r="B429" s="16" t="n">
        <v>38796.2638888889</v>
      </c>
      <c r="C429" s="16" t="n">
        <v>38796.2916666667</v>
      </c>
      <c r="D429" s="17" t="n">
        <v>9.29</v>
      </c>
      <c r="E429" s="18" t="n">
        <v>14.565</v>
      </c>
      <c r="F429" s="18" t="n">
        <f aca="false">D429*E429*(1/6)</f>
        <v>22.551475</v>
      </c>
    </row>
    <row r="430" customFormat="false" ht="12.75" hidden="false" customHeight="false" outlineLevel="0" collapsed="false">
      <c r="A430" s="15" t="s">
        <v>13</v>
      </c>
      <c r="B430" s="16" t="n">
        <v>38792.6805555556</v>
      </c>
      <c r="C430" s="16" t="n">
        <v>38792.7083333333</v>
      </c>
      <c r="D430" s="17" t="n">
        <v>28.64</v>
      </c>
      <c r="E430" s="18" t="n">
        <v>4.705</v>
      </c>
      <c r="F430" s="18" t="n">
        <f aca="false">D430*E430*(1/6)</f>
        <v>22.4585333333333</v>
      </c>
    </row>
    <row r="431" customFormat="false" ht="12.75" hidden="false" customHeight="false" outlineLevel="0" collapsed="false">
      <c r="A431" s="15" t="s">
        <v>13</v>
      </c>
      <c r="B431" s="16" t="n">
        <v>38799.375</v>
      </c>
      <c r="C431" s="16" t="n">
        <v>38799.4166666667</v>
      </c>
      <c r="D431" s="17" t="n">
        <v>11.82</v>
      </c>
      <c r="E431" s="18" t="n">
        <v>11.375</v>
      </c>
      <c r="F431" s="18" t="n">
        <f aca="false">D431*E431*(1/6)</f>
        <v>22.40875</v>
      </c>
    </row>
    <row r="432" customFormat="false" ht="12.75" hidden="false" customHeight="false" outlineLevel="0" collapsed="false">
      <c r="A432" s="15" t="s">
        <v>13</v>
      </c>
      <c r="B432" s="16" t="n">
        <v>38797.2083333333</v>
      </c>
      <c r="C432" s="16" t="n">
        <v>38797.25</v>
      </c>
      <c r="D432" s="17" t="n">
        <v>10.17</v>
      </c>
      <c r="E432" s="18" t="n">
        <v>13.19</v>
      </c>
      <c r="F432" s="18" t="n">
        <f aca="false">D432*E432*(1/6)</f>
        <v>22.35705</v>
      </c>
    </row>
    <row r="433" customFormat="false" ht="12.75" hidden="false" customHeight="false" outlineLevel="0" collapsed="false">
      <c r="A433" s="15" t="s">
        <v>13</v>
      </c>
      <c r="B433" s="16" t="n">
        <v>38800.6736111111</v>
      </c>
      <c r="C433" s="16" t="n">
        <v>38800.7083333333</v>
      </c>
      <c r="D433" s="17" t="n">
        <v>14.93</v>
      </c>
      <c r="E433" s="18" t="n">
        <v>8.935</v>
      </c>
      <c r="F433" s="18" t="n">
        <f aca="false">D433*E433*(1/6)</f>
        <v>22.2332583333333</v>
      </c>
    </row>
    <row r="434" customFormat="false" ht="12.75" hidden="false" customHeight="false" outlineLevel="0" collapsed="false">
      <c r="A434" s="15" t="s">
        <v>13</v>
      </c>
      <c r="B434" s="16" t="n">
        <v>38780.6805555556</v>
      </c>
      <c r="C434" s="16" t="n">
        <v>38780.7083333333</v>
      </c>
      <c r="D434" s="17" t="n">
        <v>25.16</v>
      </c>
      <c r="E434" s="18" t="n">
        <v>5.25</v>
      </c>
      <c r="F434" s="18" t="n">
        <f aca="false">D434*E434*(1/6)</f>
        <v>22.015</v>
      </c>
    </row>
    <row r="435" customFormat="false" ht="12.75" hidden="false" customHeight="false" outlineLevel="0" collapsed="false">
      <c r="A435" s="15" t="s">
        <v>13</v>
      </c>
      <c r="B435" s="16" t="n">
        <v>38796.2152777778</v>
      </c>
      <c r="C435" s="16" t="n">
        <v>38796.25</v>
      </c>
      <c r="D435" s="17" t="n">
        <v>9.54</v>
      </c>
      <c r="E435" s="18" t="n">
        <v>13.5</v>
      </c>
      <c r="F435" s="18" t="n">
        <f aca="false">D435*E435*(1/6)</f>
        <v>21.465</v>
      </c>
    </row>
    <row r="436" customFormat="false" ht="12.75" hidden="false" customHeight="false" outlineLevel="0" collapsed="false">
      <c r="A436" s="15" t="s">
        <v>13</v>
      </c>
      <c r="B436" s="16" t="n">
        <v>38792.8541666667</v>
      </c>
      <c r="C436" s="16" t="n">
        <v>38792.875</v>
      </c>
      <c r="D436" s="17" t="n">
        <v>10.76</v>
      </c>
      <c r="E436" s="18" t="n">
        <v>11.93</v>
      </c>
      <c r="F436" s="18" t="n">
        <f aca="false">D436*E436*(1/6)</f>
        <v>21.3944666666667</v>
      </c>
    </row>
    <row r="437" customFormat="false" ht="12.75" hidden="false" customHeight="false" outlineLevel="0" collapsed="false">
      <c r="A437" s="15" t="s">
        <v>13</v>
      </c>
      <c r="B437" s="16" t="n">
        <v>38781.7430555556</v>
      </c>
      <c r="C437" s="16" t="n">
        <v>38781.75</v>
      </c>
      <c r="D437" s="17" t="n">
        <v>10.21</v>
      </c>
      <c r="E437" s="18" t="n">
        <v>12.5</v>
      </c>
      <c r="F437" s="18" t="n">
        <f aca="false">D437*E437*(1/6)</f>
        <v>21.2708333333333</v>
      </c>
    </row>
    <row r="438" customFormat="false" ht="12.75" hidden="false" customHeight="false" outlineLevel="0" collapsed="false">
      <c r="A438" s="15" t="s">
        <v>13</v>
      </c>
      <c r="B438" s="16" t="n">
        <v>38780.1180555556</v>
      </c>
      <c r="C438" s="16" t="n">
        <v>38780.125</v>
      </c>
      <c r="D438" s="17" t="n">
        <v>20.09</v>
      </c>
      <c r="E438" s="18" t="n">
        <v>6.285</v>
      </c>
      <c r="F438" s="18" t="n">
        <f aca="false">D438*E438*(1/6)</f>
        <v>21.044275</v>
      </c>
    </row>
    <row r="439" customFormat="false" ht="12.75" hidden="false" customHeight="false" outlineLevel="0" collapsed="false">
      <c r="A439" s="15" t="s">
        <v>13</v>
      </c>
      <c r="B439" s="16" t="n">
        <v>38792.8819444444</v>
      </c>
      <c r="C439" s="16" t="n">
        <v>38792.9166666667</v>
      </c>
      <c r="D439" s="17" t="n">
        <v>13.49</v>
      </c>
      <c r="E439" s="18" t="n">
        <v>9.32</v>
      </c>
      <c r="F439" s="18" t="n">
        <f aca="false">D439*E439*(1/6)</f>
        <v>20.9544666666667</v>
      </c>
    </row>
    <row r="440" customFormat="false" ht="12.75" hidden="false" customHeight="false" outlineLevel="0" collapsed="false">
      <c r="A440" s="15" t="s">
        <v>13</v>
      </c>
      <c r="B440" s="16" t="n">
        <v>38780.6875</v>
      </c>
      <c r="C440" s="16" t="n">
        <v>38780.7083333333</v>
      </c>
      <c r="D440" s="17" t="n">
        <v>23.76</v>
      </c>
      <c r="E440" s="18" t="n">
        <v>5.25</v>
      </c>
      <c r="F440" s="18" t="n">
        <f aca="false">D440*E440*(1/6)</f>
        <v>20.79</v>
      </c>
    </row>
    <row r="441" customFormat="false" ht="12.75" hidden="false" customHeight="false" outlineLevel="0" collapsed="false">
      <c r="A441" s="15" t="s">
        <v>13</v>
      </c>
      <c r="B441" s="16" t="n">
        <v>38777.4444444444</v>
      </c>
      <c r="C441" s="16" t="n">
        <v>38777.4583333333</v>
      </c>
      <c r="D441" s="17" t="n">
        <v>22.72</v>
      </c>
      <c r="E441" s="18" t="n">
        <v>5.475</v>
      </c>
      <c r="F441" s="18" t="n">
        <f aca="false">D441*E441*(1/6)</f>
        <v>20.732</v>
      </c>
    </row>
    <row r="442" customFormat="false" ht="12.75" hidden="false" customHeight="false" outlineLevel="0" collapsed="false">
      <c r="A442" s="15" t="s">
        <v>13</v>
      </c>
      <c r="B442" s="16" t="n">
        <v>38783.9444444444</v>
      </c>
      <c r="C442" s="16" t="n">
        <v>38783.9583333333</v>
      </c>
      <c r="D442" s="17" t="n">
        <v>10.05</v>
      </c>
      <c r="E442" s="18" t="n">
        <v>12.375</v>
      </c>
      <c r="F442" s="18" t="n">
        <f aca="false">D442*E442*(1/6)</f>
        <v>20.728125</v>
      </c>
    </row>
    <row r="443" customFormat="false" ht="12.75" hidden="false" customHeight="false" outlineLevel="0" collapsed="false">
      <c r="A443" s="15" t="s">
        <v>13</v>
      </c>
      <c r="B443" s="16" t="n">
        <v>38778.0347222222</v>
      </c>
      <c r="C443" s="16" t="n">
        <v>38778.0416666667</v>
      </c>
      <c r="D443" s="17" t="n">
        <v>9.29</v>
      </c>
      <c r="E443" s="18" t="n">
        <v>13.37</v>
      </c>
      <c r="F443" s="18" t="n">
        <f aca="false">D443*E443*(1/6)</f>
        <v>20.7012166666667</v>
      </c>
    </row>
    <row r="444" customFormat="false" ht="12.75" hidden="false" customHeight="false" outlineLevel="0" collapsed="false">
      <c r="A444" s="15" t="s">
        <v>13</v>
      </c>
      <c r="B444" s="16" t="n">
        <v>38807.5833333333</v>
      </c>
      <c r="C444" s="16" t="n">
        <v>38807.625</v>
      </c>
      <c r="D444" s="17" t="n">
        <v>11.19</v>
      </c>
      <c r="E444" s="18" t="n">
        <v>11.065</v>
      </c>
      <c r="F444" s="18" t="n">
        <f aca="false">D444*E444*(1/6)</f>
        <v>20.636225</v>
      </c>
    </row>
    <row r="445" customFormat="false" ht="12.75" hidden="false" customHeight="false" outlineLevel="0" collapsed="false">
      <c r="A445" s="15" t="s">
        <v>13</v>
      </c>
      <c r="B445" s="16" t="n">
        <v>38787.9097222222</v>
      </c>
      <c r="C445" s="16" t="n">
        <v>38787.9166666667</v>
      </c>
      <c r="D445" s="17" t="n">
        <v>11.97</v>
      </c>
      <c r="E445" s="18" t="n">
        <v>10.295</v>
      </c>
      <c r="F445" s="18" t="n">
        <f aca="false">D445*E445*(1/6)</f>
        <v>20.538525</v>
      </c>
    </row>
    <row r="446" customFormat="false" ht="12.75" hidden="false" customHeight="false" outlineLevel="0" collapsed="false">
      <c r="A446" s="15" t="s">
        <v>13</v>
      </c>
      <c r="B446" s="16" t="n">
        <v>38802.9791666667</v>
      </c>
      <c r="C446" s="16" t="n">
        <v>38803</v>
      </c>
      <c r="D446" s="17" t="n">
        <v>11.66</v>
      </c>
      <c r="E446" s="18" t="n">
        <v>10.56</v>
      </c>
      <c r="F446" s="18" t="n">
        <f aca="false">D446*E446*(1/6)</f>
        <v>20.5216</v>
      </c>
    </row>
    <row r="447" customFormat="false" ht="12.75" hidden="false" customHeight="false" outlineLevel="0" collapsed="false">
      <c r="A447" s="15" t="s">
        <v>13</v>
      </c>
      <c r="B447" s="16" t="n">
        <v>38779.6319444444</v>
      </c>
      <c r="C447" s="16" t="n">
        <v>38779.6666666667</v>
      </c>
      <c r="D447" s="17" t="n">
        <v>22.8</v>
      </c>
      <c r="E447" s="18" t="n">
        <v>5.38</v>
      </c>
      <c r="F447" s="18" t="n">
        <f aca="false">D447*E447*(1/6)</f>
        <v>20.444</v>
      </c>
    </row>
    <row r="448" customFormat="false" ht="12.75" hidden="false" customHeight="false" outlineLevel="0" collapsed="false">
      <c r="A448" s="15" t="s">
        <v>13</v>
      </c>
      <c r="B448" s="16" t="n">
        <v>38792.8611111111</v>
      </c>
      <c r="C448" s="16" t="n">
        <v>38792.875</v>
      </c>
      <c r="D448" s="17" t="n">
        <v>10.28</v>
      </c>
      <c r="E448" s="18" t="n">
        <v>11.93</v>
      </c>
      <c r="F448" s="18" t="n">
        <f aca="false">D448*E448*(1/6)</f>
        <v>20.4400666666667</v>
      </c>
    </row>
    <row r="449" customFormat="false" ht="12.75" hidden="false" customHeight="false" outlineLevel="0" collapsed="false">
      <c r="A449" s="15" t="s">
        <v>13</v>
      </c>
      <c r="B449" s="16" t="n">
        <v>38783.8888888889</v>
      </c>
      <c r="C449" s="16" t="n">
        <v>38783.9166666667</v>
      </c>
      <c r="D449" s="17" t="n">
        <v>9.7</v>
      </c>
      <c r="E449" s="18" t="n">
        <v>12.595</v>
      </c>
      <c r="F449" s="18" t="n">
        <f aca="false">D449*E449*(1/6)</f>
        <v>20.3619166666667</v>
      </c>
    </row>
    <row r="450" customFormat="false" ht="12.75" hidden="false" customHeight="false" outlineLevel="0" collapsed="false">
      <c r="A450" s="15" t="s">
        <v>13</v>
      </c>
      <c r="B450" s="16" t="n">
        <v>38779.6041666667</v>
      </c>
      <c r="C450" s="16" t="n">
        <v>38779.625</v>
      </c>
      <c r="D450" s="17" t="n">
        <v>22.7</v>
      </c>
      <c r="E450" s="18" t="n">
        <v>5.38</v>
      </c>
      <c r="F450" s="18" t="n">
        <f aca="false">D450*E450*(1/6)</f>
        <v>20.3543333333333</v>
      </c>
    </row>
    <row r="451" customFormat="false" ht="12.75" hidden="false" customHeight="false" outlineLevel="0" collapsed="false">
      <c r="A451" s="15" t="s">
        <v>13</v>
      </c>
      <c r="B451" s="16" t="n">
        <v>38780.5</v>
      </c>
      <c r="C451" s="16" t="n">
        <v>38780.5416666667</v>
      </c>
      <c r="D451" s="17" t="n">
        <v>22.79</v>
      </c>
      <c r="E451" s="18" t="n">
        <v>5.355</v>
      </c>
      <c r="F451" s="18" t="n">
        <f aca="false">D451*E451*(1/6)</f>
        <v>20.340075</v>
      </c>
    </row>
    <row r="452" customFormat="false" ht="12.75" hidden="false" customHeight="false" outlineLevel="0" collapsed="false">
      <c r="A452" s="15" t="s">
        <v>13</v>
      </c>
      <c r="B452" s="16" t="n">
        <v>38780.5277777778</v>
      </c>
      <c r="C452" s="16" t="n">
        <v>38780.5416666667</v>
      </c>
      <c r="D452" s="17" t="n">
        <v>22.66</v>
      </c>
      <c r="E452" s="18" t="n">
        <v>5.355</v>
      </c>
      <c r="F452" s="18" t="n">
        <f aca="false">D452*E452*(1/6)</f>
        <v>20.22405</v>
      </c>
    </row>
    <row r="453" customFormat="false" ht="12.75" hidden="false" customHeight="false" outlineLevel="0" collapsed="false">
      <c r="A453" s="15" t="s">
        <v>13</v>
      </c>
      <c r="B453" s="16" t="n">
        <v>38779.5069444444</v>
      </c>
      <c r="C453" s="16" t="n">
        <v>38779.5416666667</v>
      </c>
      <c r="D453" s="17" t="n">
        <v>22.4</v>
      </c>
      <c r="E453" s="18" t="n">
        <v>5.375</v>
      </c>
      <c r="F453" s="18" t="n">
        <f aca="false">D453*E453*(1/6)</f>
        <v>20.0666666666667</v>
      </c>
    </row>
    <row r="454" customFormat="false" ht="12.75" hidden="false" customHeight="false" outlineLevel="0" collapsed="false">
      <c r="A454" s="15" t="s">
        <v>13</v>
      </c>
      <c r="B454" s="16" t="n">
        <v>38777.5902777778</v>
      </c>
      <c r="C454" s="16" t="n">
        <v>38777.625</v>
      </c>
      <c r="D454" s="17" t="n">
        <v>9.23</v>
      </c>
      <c r="E454" s="18" t="n">
        <v>13</v>
      </c>
      <c r="F454" s="18" t="n">
        <f aca="false">D454*E454*(1/6)</f>
        <v>19.9983333333333</v>
      </c>
    </row>
    <row r="455" customFormat="false" ht="12.75" hidden="false" customHeight="false" outlineLevel="0" collapsed="false">
      <c r="A455" s="15" t="s">
        <v>13</v>
      </c>
      <c r="B455" s="16" t="n">
        <v>38788.4305555556</v>
      </c>
      <c r="C455" s="16" t="n">
        <v>38788.4583333333</v>
      </c>
      <c r="D455" s="17" t="n">
        <v>18.33</v>
      </c>
      <c r="E455" s="18" t="n">
        <v>6.5</v>
      </c>
      <c r="F455" s="18" t="n">
        <f aca="false">D455*E455*(1/6)</f>
        <v>19.8575</v>
      </c>
    </row>
    <row r="456" customFormat="false" ht="12.75" hidden="false" customHeight="false" outlineLevel="0" collapsed="false">
      <c r="A456" s="15" t="s">
        <v>13</v>
      </c>
      <c r="B456" s="16" t="n">
        <v>38807.5694444444</v>
      </c>
      <c r="C456" s="16" t="n">
        <v>38807.5833333333</v>
      </c>
      <c r="D456" s="17" t="n">
        <v>10.88</v>
      </c>
      <c r="E456" s="18" t="n">
        <v>10.915</v>
      </c>
      <c r="F456" s="18" t="n">
        <f aca="false">D456*E456*(1/6)</f>
        <v>19.7925333333333</v>
      </c>
    </row>
    <row r="457" customFormat="false" ht="12.75" hidden="false" customHeight="false" outlineLevel="0" collapsed="false">
      <c r="A457" s="15" t="s">
        <v>13</v>
      </c>
      <c r="B457" s="16" t="n">
        <v>38797.6805555556</v>
      </c>
      <c r="C457" s="16" t="n">
        <v>38797.7083333333</v>
      </c>
      <c r="D457" s="17" t="n">
        <v>9.93</v>
      </c>
      <c r="E457" s="18" t="n">
        <v>11.935</v>
      </c>
      <c r="F457" s="18" t="n">
        <f aca="false">D457*E457*(1/6)</f>
        <v>19.752425</v>
      </c>
    </row>
    <row r="458" customFormat="false" ht="12.75" hidden="false" customHeight="false" outlineLevel="0" collapsed="false">
      <c r="A458" s="15" t="s">
        <v>13</v>
      </c>
      <c r="B458" s="16" t="n">
        <v>38778.4375</v>
      </c>
      <c r="C458" s="16" t="n">
        <v>38778.4583333333</v>
      </c>
      <c r="D458" s="17" t="n">
        <v>13.21</v>
      </c>
      <c r="E458" s="18" t="n">
        <v>8.905</v>
      </c>
      <c r="F458" s="18" t="n">
        <f aca="false">D458*E458*(1/6)</f>
        <v>19.6058416666667</v>
      </c>
    </row>
    <row r="459" customFormat="false" ht="12.75" hidden="false" customHeight="false" outlineLevel="0" collapsed="false">
      <c r="A459" s="15" t="s">
        <v>13</v>
      </c>
      <c r="B459" s="16" t="n">
        <v>38804.25</v>
      </c>
      <c r="C459" s="16" t="n">
        <v>38804.2916666667</v>
      </c>
      <c r="D459" s="17" t="n">
        <v>10.15</v>
      </c>
      <c r="E459" s="18" t="n">
        <v>11.545</v>
      </c>
      <c r="F459" s="18" t="n">
        <f aca="false">D459*E459*(1/6)</f>
        <v>19.5302916666667</v>
      </c>
    </row>
    <row r="460" customFormat="false" ht="12.75" hidden="false" customHeight="false" outlineLevel="0" collapsed="false">
      <c r="A460" s="15" t="s">
        <v>13</v>
      </c>
      <c r="B460" s="16" t="n">
        <v>38788.9375</v>
      </c>
      <c r="C460" s="16" t="n">
        <v>38788.9583333333</v>
      </c>
      <c r="D460" s="17" t="n">
        <v>10.07</v>
      </c>
      <c r="E460" s="18" t="n">
        <v>11.62</v>
      </c>
      <c r="F460" s="18" t="n">
        <f aca="false">D460*E460*(1/6)</f>
        <v>19.5022333333333</v>
      </c>
    </row>
    <row r="461" customFormat="false" ht="12.75" hidden="false" customHeight="false" outlineLevel="0" collapsed="false">
      <c r="A461" s="15" t="s">
        <v>13</v>
      </c>
      <c r="B461" s="16" t="n">
        <v>38784.9513888889</v>
      </c>
      <c r="C461" s="16" t="n">
        <v>38784.9583333333</v>
      </c>
      <c r="D461" s="17" t="n">
        <v>10.34</v>
      </c>
      <c r="E461" s="18" t="n">
        <v>11.26</v>
      </c>
      <c r="F461" s="18" t="n">
        <f aca="false">D461*E461*(1/6)</f>
        <v>19.4047333333333</v>
      </c>
    </row>
    <row r="462" customFormat="false" ht="12.75" hidden="false" customHeight="false" outlineLevel="0" collapsed="false">
      <c r="A462" s="15" t="s">
        <v>13</v>
      </c>
      <c r="B462" s="16" t="n">
        <v>38777.625</v>
      </c>
      <c r="C462" s="16" t="n">
        <v>38777.6666666667</v>
      </c>
      <c r="D462" s="17" t="n">
        <v>8.88</v>
      </c>
      <c r="E462" s="18" t="n">
        <v>13</v>
      </c>
      <c r="F462" s="18" t="n">
        <f aca="false">D462*E462*(1/6)</f>
        <v>19.24</v>
      </c>
    </row>
    <row r="463" customFormat="false" ht="12.75" hidden="false" customHeight="false" outlineLevel="0" collapsed="false">
      <c r="A463" s="15" t="s">
        <v>13</v>
      </c>
      <c r="B463" s="16" t="n">
        <v>38785.9375</v>
      </c>
      <c r="C463" s="16" t="n">
        <v>38785.9583333333</v>
      </c>
      <c r="D463" s="17" t="n">
        <v>10.62</v>
      </c>
      <c r="E463" s="18" t="n">
        <v>10.855</v>
      </c>
      <c r="F463" s="18" t="n">
        <f aca="false">D463*E463*(1/6)</f>
        <v>19.21335</v>
      </c>
    </row>
    <row r="464" customFormat="false" ht="12.75" hidden="false" customHeight="false" outlineLevel="0" collapsed="false">
      <c r="A464" s="15" t="s">
        <v>13</v>
      </c>
      <c r="B464" s="16" t="n">
        <v>38802.8888888889</v>
      </c>
      <c r="C464" s="16" t="n">
        <v>38802.9166666667</v>
      </c>
      <c r="D464" s="17" t="n">
        <v>8.64</v>
      </c>
      <c r="E464" s="18" t="n">
        <v>12.98</v>
      </c>
      <c r="F464" s="18" t="n">
        <f aca="false">D464*E464*(1/6)</f>
        <v>18.6912</v>
      </c>
    </row>
    <row r="465" customFormat="false" ht="12.75" hidden="false" customHeight="false" outlineLevel="0" collapsed="false">
      <c r="A465" s="15" t="s">
        <v>13</v>
      </c>
      <c r="B465" s="16" t="n">
        <v>38788.9444444444</v>
      </c>
      <c r="C465" s="16" t="n">
        <v>38788.9583333333</v>
      </c>
      <c r="D465" s="17" t="n">
        <v>9.64</v>
      </c>
      <c r="E465" s="18" t="n">
        <v>11.62</v>
      </c>
      <c r="F465" s="18" t="n">
        <f aca="false">D465*E465*(1/6)</f>
        <v>18.6694666666667</v>
      </c>
    </row>
    <row r="466" customFormat="false" ht="12.75" hidden="false" customHeight="false" outlineLevel="0" collapsed="false">
      <c r="A466" s="15" t="s">
        <v>13</v>
      </c>
      <c r="B466" s="16" t="n">
        <v>38777.3055555556</v>
      </c>
      <c r="C466" s="16" t="n">
        <v>38777.3333333333</v>
      </c>
      <c r="D466" s="17" t="n">
        <v>9.26</v>
      </c>
      <c r="E466" s="18" t="n">
        <v>12.04</v>
      </c>
      <c r="F466" s="18" t="n">
        <f aca="false">D466*E466*(1/6)</f>
        <v>18.5817333333333</v>
      </c>
    </row>
    <row r="467" customFormat="false" ht="12.75" hidden="false" customHeight="false" outlineLevel="0" collapsed="false">
      <c r="A467" s="15" t="s">
        <v>13</v>
      </c>
      <c r="B467" s="16" t="n">
        <v>38800.6805555556</v>
      </c>
      <c r="C467" s="16" t="n">
        <v>38800.7083333333</v>
      </c>
      <c r="D467" s="17" t="n">
        <v>12.36</v>
      </c>
      <c r="E467" s="18" t="n">
        <v>8.935</v>
      </c>
      <c r="F467" s="18" t="n">
        <f aca="false">D467*E467*(1/6)</f>
        <v>18.4061</v>
      </c>
    </row>
    <row r="468" customFormat="false" ht="12.75" hidden="false" customHeight="false" outlineLevel="0" collapsed="false">
      <c r="A468" s="15" t="s">
        <v>13</v>
      </c>
      <c r="B468" s="16" t="n">
        <v>38781.5416666667</v>
      </c>
      <c r="C468" s="16" t="n">
        <v>38781.5833333333</v>
      </c>
      <c r="D468" s="17" t="n">
        <v>10.3</v>
      </c>
      <c r="E468" s="18" t="n">
        <v>10.72</v>
      </c>
      <c r="F468" s="18" t="n">
        <f aca="false">D468*E468*(1/6)</f>
        <v>18.4026666666667</v>
      </c>
    </row>
    <row r="469" customFormat="false" ht="12.75" hidden="false" customHeight="false" outlineLevel="0" collapsed="false">
      <c r="A469" s="15" t="s">
        <v>13</v>
      </c>
      <c r="B469" s="16" t="n">
        <v>38807.6527777778</v>
      </c>
      <c r="C469" s="16" t="n">
        <v>38807.6666666667</v>
      </c>
      <c r="D469" s="17" t="n">
        <v>9.56</v>
      </c>
      <c r="E469" s="18" t="n">
        <v>11.51</v>
      </c>
      <c r="F469" s="18" t="n">
        <f aca="false">D469*E469*(1/6)</f>
        <v>18.3392666666667</v>
      </c>
    </row>
    <row r="470" customFormat="false" ht="12.75" hidden="false" customHeight="false" outlineLevel="0" collapsed="false">
      <c r="A470" s="15" t="s">
        <v>13</v>
      </c>
      <c r="B470" s="16" t="n">
        <v>38780.9097222222</v>
      </c>
      <c r="C470" s="16" t="n">
        <v>38780.9166666667</v>
      </c>
      <c r="D470" s="17" t="n">
        <v>9.34</v>
      </c>
      <c r="E470" s="18" t="n">
        <v>11.67</v>
      </c>
      <c r="F470" s="18" t="n">
        <f aca="false">D470*E470*(1/6)</f>
        <v>18.1663</v>
      </c>
    </row>
    <row r="471" customFormat="false" ht="12.75" hidden="false" customHeight="false" outlineLevel="0" collapsed="false">
      <c r="A471" s="15" t="s">
        <v>13</v>
      </c>
      <c r="B471" s="16" t="n">
        <v>38783.2569444444</v>
      </c>
      <c r="C471" s="16" t="n">
        <v>38783.2916666667</v>
      </c>
      <c r="D471" s="17" t="n">
        <v>8.95</v>
      </c>
      <c r="E471" s="18" t="n">
        <v>12.12</v>
      </c>
      <c r="F471" s="18" t="n">
        <f aca="false">D471*E471*(1/6)</f>
        <v>18.079</v>
      </c>
    </row>
    <row r="472" customFormat="false" ht="12.75" hidden="false" customHeight="false" outlineLevel="0" collapsed="false">
      <c r="A472" s="15" t="s">
        <v>13</v>
      </c>
      <c r="B472" s="16" t="n">
        <v>38781.5972222222</v>
      </c>
      <c r="C472" s="16" t="n">
        <v>38781.625</v>
      </c>
      <c r="D472" s="17" t="n">
        <v>9.45</v>
      </c>
      <c r="E472" s="18" t="n">
        <v>11.28</v>
      </c>
      <c r="F472" s="18" t="n">
        <f aca="false">D472*E472*(1/6)</f>
        <v>17.766</v>
      </c>
    </row>
    <row r="473" customFormat="false" ht="12.75" hidden="false" customHeight="false" outlineLevel="0" collapsed="false">
      <c r="A473" s="15" t="s">
        <v>13</v>
      </c>
      <c r="B473" s="16" t="n">
        <v>38780.5069444444</v>
      </c>
      <c r="C473" s="16" t="n">
        <v>38780.5416666667</v>
      </c>
      <c r="D473" s="17" t="n">
        <v>19.83</v>
      </c>
      <c r="E473" s="18" t="n">
        <v>5.355</v>
      </c>
      <c r="F473" s="18" t="n">
        <f aca="false">D473*E473*(1/6)</f>
        <v>17.698275</v>
      </c>
    </row>
    <row r="474" customFormat="false" ht="12.75" hidden="false" customHeight="false" outlineLevel="0" collapsed="false">
      <c r="A474" s="15" t="s">
        <v>13</v>
      </c>
      <c r="B474" s="16" t="n">
        <v>38788.5902777778</v>
      </c>
      <c r="C474" s="16" t="n">
        <v>38788.625</v>
      </c>
      <c r="D474" s="17" t="n">
        <v>25.68</v>
      </c>
      <c r="E474" s="18" t="n">
        <v>4.125</v>
      </c>
      <c r="F474" s="18" t="n">
        <f aca="false">D474*E474*(1/6)</f>
        <v>17.655</v>
      </c>
    </row>
    <row r="475" customFormat="false" ht="12.75" hidden="false" customHeight="false" outlineLevel="0" collapsed="false">
      <c r="A475" s="15" t="s">
        <v>13</v>
      </c>
      <c r="B475" s="16" t="n">
        <v>38787.9375</v>
      </c>
      <c r="C475" s="16" t="n">
        <v>38787.9583333333</v>
      </c>
      <c r="D475" s="17" t="n">
        <v>9.83</v>
      </c>
      <c r="E475" s="18" t="n">
        <v>10.735</v>
      </c>
      <c r="F475" s="18" t="n">
        <f aca="false">D475*E475*(1/6)</f>
        <v>17.5875083333333</v>
      </c>
    </row>
    <row r="476" customFormat="false" ht="12.75" hidden="false" customHeight="false" outlineLevel="0" collapsed="false">
      <c r="A476" s="15" t="s">
        <v>13</v>
      </c>
      <c r="B476" s="16" t="n">
        <v>38786.4652777778</v>
      </c>
      <c r="C476" s="16" t="n">
        <v>38786.5</v>
      </c>
      <c r="D476" s="17" t="n">
        <v>14.4</v>
      </c>
      <c r="E476" s="18" t="n">
        <v>7.25</v>
      </c>
      <c r="F476" s="18" t="n">
        <f aca="false">D476*E476*(1/6)</f>
        <v>17.4</v>
      </c>
    </row>
    <row r="477" customFormat="false" ht="12.75" hidden="false" customHeight="false" outlineLevel="0" collapsed="false">
      <c r="A477" s="15" t="s">
        <v>13</v>
      </c>
      <c r="B477" s="16" t="n">
        <v>38784.6527777778</v>
      </c>
      <c r="C477" s="16" t="n">
        <v>38784.6666666667</v>
      </c>
      <c r="D477" s="17" t="n">
        <v>9.46</v>
      </c>
      <c r="E477" s="18" t="n">
        <v>10.92</v>
      </c>
      <c r="F477" s="18" t="n">
        <f aca="false">D477*E477*(1/6)</f>
        <v>17.2172</v>
      </c>
    </row>
    <row r="478" customFormat="false" ht="12.75" hidden="false" customHeight="false" outlineLevel="0" collapsed="false">
      <c r="A478" s="15" t="s">
        <v>13</v>
      </c>
      <c r="B478" s="16" t="n">
        <v>38787.9444444444</v>
      </c>
      <c r="C478" s="16" t="n">
        <v>38787.9583333333</v>
      </c>
      <c r="D478" s="17" t="n">
        <v>9.62</v>
      </c>
      <c r="E478" s="18" t="n">
        <v>10.735</v>
      </c>
      <c r="F478" s="18" t="n">
        <f aca="false">D478*E478*(1/6)</f>
        <v>17.2117833333333</v>
      </c>
    </row>
    <row r="479" customFormat="false" ht="12.75" hidden="false" customHeight="false" outlineLevel="0" collapsed="false">
      <c r="A479" s="15" t="s">
        <v>13</v>
      </c>
      <c r="B479" s="16" t="n">
        <v>38792.875</v>
      </c>
      <c r="C479" s="16" t="n">
        <v>38792.9166666667</v>
      </c>
      <c r="D479" s="17" t="n">
        <v>11.02</v>
      </c>
      <c r="E479" s="18" t="n">
        <v>9.32</v>
      </c>
      <c r="F479" s="18" t="n">
        <f aca="false">D479*E479*(1/6)</f>
        <v>17.1177333333333</v>
      </c>
    </row>
    <row r="480" customFormat="false" ht="12.75" hidden="false" customHeight="false" outlineLevel="0" collapsed="false">
      <c r="A480" s="15" t="s">
        <v>13</v>
      </c>
      <c r="B480" s="16" t="n">
        <v>38791.9375</v>
      </c>
      <c r="C480" s="16" t="n">
        <v>38791.9583333333</v>
      </c>
      <c r="D480" s="17" t="n">
        <v>9.23</v>
      </c>
      <c r="E480" s="18" t="n">
        <v>11.045</v>
      </c>
      <c r="F480" s="18" t="n">
        <f aca="false">D480*E480*(1/6)</f>
        <v>16.9908916666667</v>
      </c>
    </row>
    <row r="481" customFormat="false" ht="12.75" hidden="false" customHeight="false" outlineLevel="0" collapsed="false">
      <c r="A481" s="15" t="s">
        <v>13</v>
      </c>
      <c r="B481" s="16" t="n">
        <v>38792.3541666667</v>
      </c>
      <c r="C481" s="16" t="n">
        <v>38792.375</v>
      </c>
      <c r="D481" s="17" t="n">
        <v>10.97</v>
      </c>
      <c r="E481" s="18" t="n">
        <v>9.25</v>
      </c>
      <c r="F481" s="18" t="n">
        <f aca="false">D481*E481*(1/6)</f>
        <v>16.9120833333333</v>
      </c>
    </row>
    <row r="482" customFormat="false" ht="12.75" hidden="false" customHeight="false" outlineLevel="0" collapsed="false">
      <c r="A482" s="15" t="s">
        <v>13</v>
      </c>
      <c r="B482" s="16" t="n">
        <v>38782.4513888889</v>
      </c>
      <c r="C482" s="16" t="n">
        <v>38782.4583333333</v>
      </c>
      <c r="D482" s="17" t="n">
        <v>8.65</v>
      </c>
      <c r="E482" s="18" t="n">
        <v>11.375</v>
      </c>
      <c r="F482" s="18" t="n">
        <f aca="false">D482*E482*(1/6)</f>
        <v>16.3989583333333</v>
      </c>
    </row>
    <row r="483" customFormat="false" ht="12.75" hidden="false" customHeight="false" outlineLevel="0" collapsed="false">
      <c r="A483" s="15" t="s">
        <v>13</v>
      </c>
      <c r="B483" s="16" t="n">
        <v>38788.4166666667</v>
      </c>
      <c r="C483" s="16" t="n">
        <v>38788.4583333333</v>
      </c>
      <c r="D483" s="17" t="n">
        <v>15.07</v>
      </c>
      <c r="E483" s="18" t="n">
        <v>6.5</v>
      </c>
      <c r="F483" s="18" t="n">
        <f aca="false">D483*E483*(1/6)</f>
        <v>16.3258333333333</v>
      </c>
    </row>
    <row r="484" customFormat="false" ht="12.75" hidden="false" customHeight="false" outlineLevel="0" collapsed="false">
      <c r="A484" s="15" t="s">
        <v>13</v>
      </c>
      <c r="B484" s="16" t="n">
        <v>38792.3611111111</v>
      </c>
      <c r="C484" s="16" t="n">
        <v>38792.375</v>
      </c>
      <c r="D484" s="17" t="n">
        <v>10.52</v>
      </c>
      <c r="E484" s="18" t="n">
        <v>9.25</v>
      </c>
      <c r="F484" s="18" t="n">
        <f aca="false">D484*E484*(1/6)</f>
        <v>16.2183333333333</v>
      </c>
    </row>
    <row r="485" customFormat="false" ht="12.75" hidden="false" customHeight="false" outlineLevel="0" collapsed="false">
      <c r="A485" s="15" t="s">
        <v>13</v>
      </c>
      <c r="B485" s="16" t="n">
        <v>38792.6875</v>
      </c>
      <c r="C485" s="16" t="n">
        <v>38792.7083333333</v>
      </c>
      <c r="D485" s="17" t="n">
        <v>20.55</v>
      </c>
      <c r="E485" s="18" t="n">
        <v>4.705</v>
      </c>
      <c r="F485" s="18" t="n">
        <f aca="false">D485*E485*(1/6)</f>
        <v>16.114625</v>
      </c>
    </row>
    <row r="486" customFormat="false" ht="12.75" hidden="false" customHeight="false" outlineLevel="0" collapsed="false">
      <c r="A486" s="15" t="s">
        <v>13</v>
      </c>
      <c r="B486" s="16" t="n">
        <v>38780.6736111111</v>
      </c>
      <c r="C486" s="16" t="n">
        <v>38780.7083333333</v>
      </c>
      <c r="D486" s="17" t="n">
        <v>18.41</v>
      </c>
      <c r="E486" s="18" t="n">
        <v>5.25</v>
      </c>
      <c r="F486" s="18" t="n">
        <f aca="false">D486*E486*(1/6)</f>
        <v>16.10875</v>
      </c>
    </row>
    <row r="487" customFormat="false" ht="12.75" hidden="false" customHeight="false" outlineLevel="0" collapsed="false">
      <c r="A487" s="15" t="s">
        <v>13</v>
      </c>
      <c r="B487" s="16" t="n">
        <v>38794.4375</v>
      </c>
      <c r="C487" s="16" t="n">
        <v>38794.4583333333</v>
      </c>
      <c r="D487" s="17" t="n">
        <v>13.74</v>
      </c>
      <c r="E487" s="18" t="n">
        <v>7</v>
      </c>
      <c r="F487" s="18" t="n">
        <f aca="false">D487*E487*(1/6)</f>
        <v>16.03</v>
      </c>
    </row>
    <row r="488" customFormat="false" ht="12.75" hidden="false" customHeight="false" outlineLevel="0" collapsed="false">
      <c r="A488" s="15" t="s">
        <v>13</v>
      </c>
      <c r="B488" s="16" t="n">
        <v>38778.5</v>
      </c>
      <c r="C488" s="16" t="n">
        <v>38778.5416666667</v>
      </c>
      <c r="D488" s="17" t="n">
        <v>12.41</v>
      </c>
      <c r="E488" s="18" t="n">
        <v>7.415</v>
      </c>
      <c r="F488" s="18" t="n">
        <f aca="false">D488*E488*(1/6)</f>
        <v>15.3366916666667</v>
      </c>
    </row>
    <row r="489" customFormat="false" ht="12.75" hidden="false" customHeight="false" outlineLevel="0" collapsed="false">
      <c r="A489" s="15" t="s">
        <v>13</v>
      </c>
      <c r="B489" s="16" t="n">
        <v>38795.5694444444</v>
      </c>
      <c r="C489" s="16" t="n">
        <v>38795.5833333333</v>
      </c>
      <c r="D489" s="17" t="n">
        <v>13.67</v>
      </c>
      <c r="E489" s="18" t="n">
        <v>6.635</v>
      </c>
      <c r="F489" s="18" t="n">
        <f aca="false">D489*E489*(1/6)</f>
        <v>15.1167416666667</v>
      </c>
    </row>
    <row r="490" customFormat="false" ht="12.75" hidden="false" customHeight="false" outlineLevel="0" collapsed="false">
      <c r="A490" s="15" t="s">
        <v>13</v>
      </c>
      <c r="B490" s="16" t="n">
        <v>38792.9513888889</v>
      </c>
      <c r="C490" s="16" t="n">
        <v>38792.9583333333</v>
      </c>
      <c r="D490" s="17" t="n">
        <v>8.87</v>
      </c>
      <c r="E490" s="18" t="n">
        <v>10.215</v>
      </c>
      <c r="F490" s="18" t="n">
        <f aca="false">D490*E490*(1/6)</f>
        <v>15.101175</v>
      </c>
    </row>
    <row r="491" customFormat="false" ht="12.75" hidden="false" customHeight="false" outlineLevel="0" collapsed="false">
      <c r="A491" s="15" t="s">
        <v>13</v>
      </c>
      <c r="B491" s="16" t="n">
        <v>38795.4861111111</v>
      </c>
      <c r="C491" s="16" t="n">
        <v>38795.5</v>
      </c>
      <c r="D491" s="17" t="n">
        <v>11.28</v>
      </c>
      <c r="E491" s="18" t="n">
        <v>7.995</v>
      </c>
      <c r="F491" s="18" t="n">
        <f aca="false">D491*E491*(1/6)</f>
        <v>15.0306</v>
      </c>
    </row>
    <row r="492" customFormat="false" ht="12.75" hidden="false" customHeight="false" outlineLevel="0" collapsed="false">
      <c r="A492" s="15" t="s">
        <v>13</v>
      </c>
      <c r="B492" s="16" t="n">
        <v>38788.4791666667</v>
      </c>
      <c r="C492" s="16" t="n">
        <v>38788.5</v>
      </c>
      <c r="D492" s="17" t="n">
        <v>13.5</v>
      </c>
      <c r="E492" s="18" t="n">
        <v>6.64</v>
      </c>
      <c r="F492" s="18" t="n">
        <f aca="false">D492*E492*(1/6)</f>
        <v>14.94</v>
      </c>
    </row>
    <row r="493" customFormat="false" ht="12.75" hidden="false" customHeight="false" outlineLevel="0" collapsed="false">
      <c r="A493" s="15" t="s">
        <v>13</v>
      </c>
      <c r="B493" s="16" t="n">
        <v>38778.4444444444</v>
      </c>
      <c r="C493" s="16" t="n">
        <v>38778.4583333333</v>
      </c>
      <c r="D493" s="17" t="n">
        <v>10.05</v>
      </c>
      <c r="E493" s="18" t="n">
        <v>8.905</v>
      </c>
      <c r="F493" s="18" t="n">
        <f aca="false">D493*E493*(1/6)</f>
        <v>14.915875</v>
      </c>
    </row>
    <row r="494" customFormat="false" ht="12.75" hidden="false" customHeight="false" outlineLevel="0" collapsed="false">
      <c r="A494" s="15" t="s">
        <v>13</v>
      </c>
      <c r="B494" s="16" t="n">
        <v>38778.4513888889</v>
      </c>
      <c r="C494" s="16" t="n">
        <v>38778.4583333333</v>
      </c>
      <c r="D494" s="17" t="n">
        <v>9.91</v>
      </c>
      <c r="E494" s="18" t="n">
        <v>8.905</v>
      </c>
      <c r="F494" s="18" t="n">
        <f aca="false">D494*E494*(1/6)</f>
        <v>14.7080916666667</v>
      </c>
    </row>
    <row r="495" customFormat="false" ht="12.75" hidden="false" customHeight="false" outlineLevel="0" collapsed="false">
      <c r="A495" s="15" t="s">
        <v>13</v>
      </c>
      <c r="B495" s="16" t="n">
        <v>38786.625</v>
      </c>
      <c r="C495" s="16" t="n">
        <v>38786.6666666667</v>
      </c>
      <c r="D495" s="17" t="n">
        <v>16.22</v>
      </c>
      <c r="E495" s="18" t="n">
        <v>5.44</v>
      </c>
      <c r="F495" s="18" t="n">
        <f aca="false">D495*E495*(1/6)</f>
        <v>14.7061333333333</v>
      </c>
    </row>
    <row r="496" customFormat="false" ht="12.75" hidden="false" customHeight="false" outlineLevel="0" collapsed="false">
      <c r="A496" s="15" t="s">
        <v>13</v>
      </c>
      <c r="B496" s="16" t="n">
        <v>38795.6458333333</v>
      </c>
      <c r="C496" s="16" t="n">
        <v>38795.6666666667</v>
      </c>
      <c r="D496" s="17" t="n">
        <v>15.29</v>
      </c>
      <c r="E496" s="18" t="n">
        <v>5.75</v>
      </c>
      <c r="F496" s="18" t="n">
        <f aca="false">D496*E496*(1/6)</f>
        <v>14.6529166666667</v>
      </c>
    </row>
    <row r="497" customFormat="false" ht="12.75" hidden="false" customHeight="false" outlineLevel="0" collapsed="false">
      <c r="A497" s="15" t="s">
        <v>13</v>
      </c>
      <c r="B497" s="16" t="n">
        <v>38795.5347222222</v>
      </c>
      <c r="C497" s="16" t="n">
        <v>38795.5416666667</v>
      </c>
      <c r="D497" s="17" t="n">
        <v>14.58</v>
      </c>
      <c r="E497" s="18" t="n">
        <v>5.995</v>
      </c>
      <c r="F497" s="18" t="n">
        <f aca="false">D497*E497*(1/6)</f>
        <v>14.56785</v>
      </c>
    </row>
    <row r="498" customFormat="false" ht="12.75" hidden="false" customHeight="false" outlineLevel="0" collapsed="false">
      <c r="A498" s="15" t="s">
        <v>13</v>
      </c>
      <c r="B498" s="16" t="n">
        <v>38802.0694444444</v>
      </c>
      <c r="C498" s="16" t="n">
        <v>38802.0833333333</v>
      </c>
      <c r="D498" s="17" t="n">
        <v>21.64</v>
      </c>
      <c r="E498" s="18" t="n">
        <v>4.025</v>
      </c>
      <c r="F498" s="18" t="n">
        <f aca="false">D498*E498*(1/6)</f>
        <v>14.5168333333333</v>
      </c>
    </row>
    <row r="499" customFormat="false" ht="12.75" hidden="false" customHeight="false" outlineLevel="0" collapsed="false">
      <c r="A499" s="15" t="s">
        <v>13</v>
      </c>
      <c r="B499" s="16" t="n">
        <v>38778.4861111111</v>
      </c>
      <c r="C499" s="16" t="n">
        <v>38778.5</v>
      </c>
      <c r="D499" s="17" t="n">
        <v>11.89</v>
      </c>
      <c r="E499" s="18" t="n">
        <v>7.305</v>
      </c>
      <c r="F499" s="18" t="n">
        <f aca="false">D499*E499*(1/6)</f>
        <v>14.476075</v>
      </c>
    </row>
    <row r="500" customFormat="false" ht="12.75" hidden="false" customHeight="false" outlineLevel="0" collapsed="false">
      <c r="A500" s="15" t="s">
        <v>13</v>
      </c>
      <c r="B500" s="16" t="n">
        <v>38790.5763888889</v>
      </c>
      <c r="C500" s="16" t="n">
        <v>38790.5833333333</v>
      </c>
      <c r="D500" s="17" t="n">
        <v>19.24</v>
      </c>
      <c r="E500" s="18" t="n">
        <v>4.5</v>
      </c>
      <c r="F500" s="18" t="n">
        <f aca="false">D500*E500*(1/6)</f>
        <v>14.43</v>
      </c>
    </row>
    <row r="501" customFormat="false" ht="12.75" hidden="false" customHeight="false" outlineLevel="0" collapsed="false">
      <c r="A501" s="15" t="s">
        <v>13</v>
      </c>
      <c r="B501" s="16" t="n">
        <v>38800.6527777778</v>
      </c>
      <c r="C501" s="16" t="n">
        <v>38800.6666666667</v>
      </c>
      <c r="D501" s="17" t="n">
        <v>9.57</v>
      </c>
      <c r="E501" s="18" t="n">
        <v>8.935</v>
      </c>
      <c r="F501" s="18" t="n">
        <f aca="false">D501*E501*(1/6)</f>
        <v>14.251325</v>
      </c>
    </row>
    <row r="502" customFormat="false" ht="12.75" hidden="false" customHeight="false" outlineLevel="0" collapsed="false">
      <c r="A502" s="15" t="s">
        <v>13</v>
      </c>
      <c r="B502" s="16" t="n">
        <v>38806.625</v>
      </c>
      <c r="C502" s="16" t="n">
        <v>38806.6666666667</v>
      </c>
      <c r="D502" s="17" t="n">
        <v>20.09</v>
      </c>
      <c r="E502" s="18" t="n">
        <v>4.25</v>
      </c>
      <c r="F502" s="18" t="n">
        <f aca="false">D502*E502*(1/6)</f>
        <v>14.2304166666667</v>
      </c>
    </row>
    <row r="503" customFormat="false" ht="12.75" hidden="false" customHeight="false" outlineLevel="0" collapsed="false">
      <c r="A503" s="15" t="s">
        <v>13</v>
      </c>
      <c r="B503" s="16" t="n">
        <v>38798.6805555556</v>
      </c>
      <c r="C503" s="16" t="n">
        <v>38798.7083333333</v>
      </c>
      <c r="D503" s="17" t="n">
        <v>10.99</v>
      </c>
      <c r="E503" s="18" t="n">
        <v>7.73</v>
      </c>
      <c r="F503" s="18" t="n">
        <f aca="false">D503*E503*(1/6)</f>
        <v>14.1587833333333</v>
      </c>
    </row>
    <row r="504" customFormat="false" ht="12.75" hidden="false" customHeight="false" outlineLevel="0" collapsed="false">
      <c r="A504" s="15" t="s">
        <v>13</v>
      </c>
      <c r="B504" s="16" t="n">
        <v>38778.4791666667</v>
      </c>
      <c r="C504" s="16" t="n">
        <v>38778.5</v>
      </c>
      <c r="D504" s="17" t="n">
        <v>11.56</v>
      </c>
      <c r="E504" s="18" t="n">
        <v>7.305</v>
      </c>
      <c r="F504" s="18" t="n">
        <f aca="false">D504*E504*(1/6)</f>
        <v>14.0743</v>
      </c>
    </row>
    <row r="505" customFormat="false" ht="12.75" hidden="false" customHeight="false" outlineLevel="0" collapsed="false">
      <c r="A505" s="15" t="s">
        <v>13</v>
      </c>
      <c r="B505" s="16" t="n">
        <v>38786.5416666667</v>
      </c>
      <c r="C505" s="16" t="n">
        <v>38786.5833333333</v>
      </c>
      <c r="D505" s="17" t="n">
        <v>14.67</v>
      </c>
      <c r="E505" s="18" t="n">
        <v>5.75</v>
      </c>
      <c r="F505" s="18" t="n">
        <f aca="false">D505*E505*(1/6)</f>
        <v>14.05875</v>
      </c>
    </row>
    <row r="506" customFormat="false" ht="12.75" hidden="false" customHeight="false" outlineLevel="0" collapsed="false">
      <c r="A506" s="15" t="s">
        <v>13</v>
      </c>
      <c r="B506" s="16" t="n">
        <v>38778.4583333333</v>
      </c>
      <c r="C506" s="16" t="n">
        <v>38778.5</v>
      </c>
      <c r="D506" s="17" t="n">
        <v>11.52</v>
      </c>
      <c r="E506" s="18" t="n">
        <v>7.305</v>
      </c>
      <c r="F506" s="18" t="n">
        <f aca="false">D506*E506*(1/6)</f>
        <v>14.0256</v>
      </c>
    </row>
    <row r="507" customFormat="false" ht="12.75" hidden="false" customHeight="false" outlineLevel="0" collapsed="false">
      <c r="A507" s="15" t="s">
        <v>13</v>
      </c>
      <c r="B507" s="16" t="n">
        <v>38788.4236111111</v>
      </c>
      <c r="C507" s="16" t="n">
        <v>38788.4583333333</v>
      </c>
      <c r="D507" s="17" t="n">
        <v>12.83</v>
      </c>
      <c r="E507" s="18" t="n">
        <v>6.5</v>
      </c>
      <c r="F507" s="18" t="n">
        <f aca="false">D507*E507*(1/6)</f>
        <v>13.8991666666667</v>
      </c>
    </row>
    <row r="508" customFormat="false" ht="12.75" hidden="false" customHeight="false" outlineLevel="0" collapsed="false">
      <c r="A508" s="15" t="s">
        <v>13</v>
      </c>
      <c r="B508" s="16" t="n">
        <v>38800.6666666667</v>
      </c>
      <c r="C508" s="16" t="n">
        <v>38800.7083333333</v>
      </c>
      <c r="D508" s="17" t="n">
        <v>9.21</v>
      </c>
      <c r="E508" s="18" t="n">
        <v>8.935</v>
      </c>
      <c r="F508" s="18" t="n">
        <f aca="false">D508*E508*(1/6)</f>
        <v>13.715225</v>
      </c>
    </row>
    <row r="509" customFormat="false" ht="12.75" hidden="false" customHeight="false" outlineLevel="0" collapsed="false">
      <c r="A509" s="15" t="s">
        <v>13</v>
      </c>
      <c r="B509" s="16" t="n">
        <v>38806.2013888889</v>
      </c>
      <c r="C509" s="16" t="n">
        <v>38806.2083333333</v>
      </c>
      <c r="D509" s="17" t="n">
        <v>10.93</v>
      </c>
      <c r="E509" s="18" t="n">
        <v>7.44</v>
      </c>
      <c r="F509" s="18" t="n">
        <f aca="false">D509*E509*(1/6)</f>
        <v>13.5532</v>
      </c>
    </row>
    <row r="510" customFormat="false" ht="12.75" hidden="false" customHeight="false" outlineLevel="0" collapsed="false">
      <c r="A510" s="15" t="s">
        <v>13</v>
      </c>
      <c r="B510" s="16" t="n">
        <v>38787.625</v>
      </c>
      <c r="C510" s="16" t="n">
        <v>38787.6666666667</v>
      </c>
      <c r="D510" s="17" t="n">
        <v>13.47</v>
      </c>
      <c r="E510" s="18" t="n">
        <v>6.035</v>
      </c>
      <c r="F510" s="18" t="n">
        <f aca="false">D510*E510*(1/6)</f>
        <v>13.548575</v>
      </c>
    </row>
    <row r="511" customFormat="false" ht="12.75" hidden="false" customHeight="false" outlineLevel="0" collapsed="false">
      <c r="A511" s="15" t="s">
        <v>13</v>
      </c>
      <c r="B511" s="16" t="n">
        <v>38778.4722222222</v>
      </c>
      <c r="C511" s="16" t="n">
        <v>38778.5</v>
      </c>
      <c r="D511" s="17" t="n">
        <v>10.92</v>
      </c>
      <c r="E511" s="18" t="n">
        <v>7.305</v>
      </c>
      <c r="F511" s="18" t="n">
        <f aca="false">D511*E511*(1/6)</f>
        <v>13.2951</v>
      </c>
    </row>
    <row r="512" customFormat="false" ht="12.75" hidden="false" customHeight="false" outlineLevel="0" collapsed="false">
      <c r="A512" s="15" t="s">
        <v>13</v>
      </c>
      <c r="B512" s="16" t="n">
        <v>38807.1597222222</v>
      </c>
      <c r="C512" s="16" t="n">
        <v>38807.1666666667</v>
      </c>
      <c r="D512" s="17" t="n">
        <v>13.4</v>
      </c>
      <c r="E512" s="18" t="n">
        <v>5.94</v>
      </c>
      <c r="F512" s="18" t="n">
        <f aca="false">D512*E512*(1/6)</f>
        <v>13.266</v>
      </c>
    </row>
    <row r="513" customFormat="false" ht="12.75" hidden="false" customHeight="false" outlineLevel="0" collapsed="false">
      <c r="A513" s="15" t="s">
        <v>13</v>
      </c>
      <c r="B513" s="16" t="n">
        <v>38778.4652777778</v>
      </c>
      <c r="C513" s="16" t="n">
        <v>38778.5</v>
      </c>
      <c r="D513" s="17" t="n">
        <v>10.74</v>
      </c>
      <c r="E513" s="18" t="n">
        <v>7.305</v>
      </c>
      <c r="F513" s="18" t="n">
        <f aca="false">D513*E513*(1/6)</f>
        <v>13.07595</v>
      </c>
    </row>
    <row r="514" customFormat="false" ht="12.75" hidden="false" customHeight="false" outlineLevel="0" collapsed="false">
      <c r="A514" s="15" t="s">
        <v>13</v>
      </c>
      <c r="B514" s="16" t="n">
        <v>38795.6527777778</v>
      </c>
      <c r="C514" s="16" t="n">
        <v>38795.6666666667</v>
      </c>
      <c r="D514" s="17" t="n">
        <v>13.64</v>
      </c>
      <c r="E514" s="18" t="n">
        <v>5.75</v>
      </c>
      <c r="F514" s="18" t="n">
        <f aca="false">D514*E514*(1/6)</f>
        <v>13.0716666666667</v>
      </c>
    </row>
    <row r="515" customFormat="false" ht="12.75" hidden="false" customHeight="false" outlineLevel="0" collapsed="false">
      <c r="A515" s="15" t="s">
        <v>13</v>
      </c>
      <c r="B515" s="16" t="n">
        <v>38797.6458333333</v>
      </c>
      <c r="C515" s="16" t="n">
        <v>38797.6666666667</v>
      </c>
      <c r="D515" s="17" t="n">
        <v>14.17</v>
      </c>
      <c r="E515" s="18" t="n">
        <v>5.495</v>
      </c>
      <c r="F515" s="18" t="n">
        <f aca="false">D515*E515*(1/6)</f>
        <v>12.9773583333333</v>
      </c>
    </row>
    <row r="516" customFormat="false" ht="12.75" hidden="false" customHeight="false" outlineLevel="0" collapsed="false">
      <c r="A516" s="15" t="s">
        <v>13</v>
      </c>
      <c r="B516" s="16" t="n">
        <v>38795.4930555556</v>
      </c>
      <c r="C516" s="16" t="n">
        <v>38795.5</v>
      </c>
      <c r="D516" s="17" t="n">
        <v>9.72</v>
      </c>
      <c r="E516" s="18" t="n">
        <v>7.995</v>
      </c>
      <c r="F516" s="18" t="n">
        <f aca="false">D516*E516*(1/6)</f>
        <v>12.9519</v>
      </c>
    </row>
    <row r="517" customFormat="false" ht="12.75" hidden="false" customHeight="false" outlineLevel="0" collapsed="false">
      <c r="A517" s="15" t="s">
        <v>13</v>
      </c>
      <c r="B517" s="16" t="n">
        <v>38806.1597222222</v>
      </c>
      <c r="C517" s="16" t="n">
        <v>38806.1666666667</v>
      </c>
      <c r="D517" s="17" t="n">
        <v>10.44</v>
      </c>
      <c r="E517" s="18" t="n">
        <v>7.44</v>
      </c>
      <c r="F517" s="18" t="n">
        <f aca="false">D517*E517*(1/6)</f>
        <v>12.9456</v>
      </c>
    </row>
    <row r="518" customFormat="false" ht="12.75" hidden="false" customHeight="false" outlineLevel="0" collapsed="false">
      <c r="A518" s="15" t="s">
        <v>13</v>
      </c>
      <c r="B518" s="16" t="n">
        <v>38799.4722222222</v>
      </c>
      <c r="C518" s="16" t="n">
        <v>38799.5</v>
      </c>
      <c r="D518" s="17" t="n">
        <v>10.53</v>
      </c>
      <c r="E518" s="18" t="n">
        <v>7.375</v>
      </c>
      <c r="F518" s="18" t="n">
        <f aca="false">D518*E518*(1/6)</f>
        <v>12.943125</v>
      </c>
    </row>
    <row r="519" customFormat="false" ht="12.75" hidden="false" customHeight="false" outlineLevel="0" collapsed="false">
      <c r="A519" s="15" t="s">
        <v>13</v>
      </c>
      <c r="B519" s="16" t="n">
        <v>38788.4861111111</v>
      </c>
      <c r="C519" s="16" t="n">
        <v>38788.5</v>
      </c>
      <c r="D519" s="17" t="n">
        <v>11.66</v>
      </c>
      <c r="E519" s="18" t="n">
        <v>6.64</v>
      </c>
      <c r="F519" s="18" t="n">
        <f aca="false">D519*E519*(1/6)</f>
        <v>12.9037333333333</v>
      </c>
    </row>
    <row r="520" customFormat="false" ht="12.75" hidden="false" customHeight="false" outlineLevel="0" collapsed="false">
      <c r="A520" s="15" t="s">
        <v>13</v>
      </c>
      <c r="B520" s="16" t="n">
        <v>38795.6041666667</v>
      </c>
      <c r="C520" s="16" t="n">
        <v>38795.625</v>
      </c>
      <c r="D520" s="17" t="n">
        <v>12.04</v>
      </c>
      <c r="E520" s="18" t="n">
        <v>6.25</v>
      </c>
      <c r="F520" s="18" t="n">
        <f aca="false">D520*E520*(1/6)</f>
        <v>12.5416666666667</v>
      </c>
    </row>
    <row r="521" customFormat="false" ht="12.75" hidden="false" customHeight="false" outlineLevel="0" collapsed="false">
      <c r="A521" s="15" t="s">
        <v>13</v>
      </c>
      <c r="B521" s="16" t="n">
        <v>38787.4166666667</v>
      </c>
      <c r="C521" s="16" t="n">
        <v>38787.4583333333</v>
      </c>
      <c r="D521" s="17" t="n">
        <v>11.68</v>
      </c>
      <c r="E521" s="18" t="n">
        <v>6.35</v>
      </c>
      <c r="F521" s="18" t="n">
        <f aca="false">D521*E521*(1/6)</f>
        <v>12.3613333333333</v>
      </c>
    </row>
    <row r="522" customFormat="false" ht="12.75" hidden="false" customHeight="false" outlineLevel="0" collapsed="false">
      <c r="A522" s="15" t="s">
        <v>13</v>
      </c>
      <c r="B522" s="16" t="n">
        <v>38778.5069444444</v>
      </c>
      <c r="C522" s="16" t="n">
        <v>38778.5416666667</v>
      </c>
      <c r="D522" s="17" t="n">
        <v>9.98</v>
      </c>
      <c r="E522" s="18" t="n">
        <v>7.415</v>
      </c>
      <c r="F522" s="18" t="n">
        <f aca="false">D522*E522*(1/6)</f>
        <v>12.3336166666667</v>
      </c>
    </row>
    <row r="523" customFormat="false" ht="12.75" hidden="false" customHeight="false" outlineLevel="0" collapsed="false">
      <c r="A523" s="15" t="s">
        <v>13</v>
      </c>
      <c r="B523" s="16" t="n">
        <v>38785.2708333333</v>
      </c>
      <c r="C523" s="16" t="n">
        <v>38785.2916666667</v>
      </c>
      <c r="D523" s="17" t="n">
        <v>9.41</v>
      </c>
      <c r="E523" s="18" t="n">
        <v>7.83</v>
      </c>
      <c r="F523" s="18" t="n">
        <f aca="false">D523*E523*(1/6)</f>
        <v>12.28005</v>
      </c>
    </row>
    <row r="524" customFormat="false" ht="12.75" hidden="false" customHeight="false" outlineLevel="0" collapsed="false">
      <c r="A524" s="15" t="s">
        <v>13</v>
      </c>
      <c r="B524" s="16" t="n">
        <v>38782.1875</v>
      </c>
      <c r="C524" s="16" t="n">
        <v>38782.2083333333</v>
      </c>
      <c r="D524" s="17" t="n">
        <v>10.51</v>
      </c>
      <c r="E524" s="18" t="n">
        <v>7</v>
      </c>
      <c r="F524" s="18" t="n">
        <f aca="false">D524*E524*(1/6)</f>
        <v>12.2616666666667</v>
      </c>
    </row>
    <row r="525" customFormat="false" ht="12.75" hidden="false" customHeight="false" outlineLevel="0" collapsed="false">
      <c r="A525" s="15" t="s">
        <v>13</v>
      </c>
      <c r="B525" s="16" t="n">
        <v>38803.2013888889</v>
      </c>
      <c r="C525" s="16" t="n">
        <v>38803.2083333333</v>
      </c>
      <c r="D525" s="17" t="n">
        <v>11.79</v>
      </c>
      <c r="E525" s="18" t="n">
        <v>6.19</v>
      </c>
      <c r="F525" s="18" t="n">
        <f aca="false">D525*E525*(1/6)</f>
        <v>12.16335</v>
      </c>
    </row>
    <row r="526" customFormat="false" ht="12.75" hidden="false" customHeight="false" outlineLevel="0" collapsed="false">
      <c r="A526" s="15" t="s">
        <v>13</v>
      </c>
      <c r="B526" s="16" t="n">
        <v>38781.1805555556</v>
      </c>
      <c r="C526" s="16" t="n">
        <v>38781.2083333333</v>
      </c>
      <c r="D526" s="17" t="n">
        <v>10.3</v>
      </c>
      <c r="E526" s="18" t="n">
        <v>7</v>
      </c>
      <c r="F526" s="18" t="n">
        <f aca="false">D526*E526*(1/6)</f>
        <v>12.0166666666667</v>
      </c>
    </row>
    <row r="527" customFormat="false" ht="12.75" hidden="false" customHeight="false" outlineLevel="0" collapsed="false">
      <c r="A527" s="15" t="s">
        <v>13</v>
      </c>
      <c r="B527" s="16" t="n">
        <v>38798.6319444444</v>
      </c>
      <c r="C527" s="16" t="n">
        <v>38798.6666666667</v>
      </c>
      <c r="D527" s="17" t="n">
        <v>16.77</v>
      </c>
      <c r="E527" s="18" t="n">
        <v>4.265</v>
      </c>
      <c r="F527" s="18" t="n">
        <f aca="false">D527*E527*(1/6)</f>
        <v>11.920675</v>
      </c>
    </row>
    <row r="528" customFormat="false" ht="12.75" hidden="false" customHeight="false" outlineLevel="0" collapsed="false">
      <c r="A528" s="15" t="s">
        <v>13</v>
      </c>
      <c r="B528" s="16" t="n">
        <v>38795.5555555556</v>
      </c>
      <c r="C528" s="16" t="n">
        <v>38795.5833333333</v>
      </c>
      <c r="D528" s="17" t="n">
        <v>10.77</v>
      </c>
      <c r="E528" s="18" t="n">
        <v>6.635</v>
      </c>
      <c r="F528" s="18" t="n">
        <f aca="false">D528*E528*(1/6)</f>
        <v>11.909825</v>
      </c>
    </row>
    <row r="529" customFormat="false" ht="12.75" hidden="false" customHeight="false" outlineLevel="0" collapsed="false">
      <c r="A529" s="15" t="s">
        <v>13</v>
      </c>
      <c r="B529" s="16" t="n">
        <v>38788.4722222222</v>
      </c>
      <c r="C529" s="16" t="n">
        <v>38788.5</v>
      </c>
      <c r="D529" s="17" t="n">
        <v>10.62</v>
      </c>
      <c r="E529" s="18" t="n">
        <v>6.64</v>
      </c>
      <c r="F529" s="18" t="n">
        <f aca="false">D529*E529*(1/6)</f>
        <v>11.7528</v>
      </c>
    </row>
    <row r="530" customFormat="false" ht="12.75" hidden="false" customHeight="false" outlineLevel="0" collapsed="false">
      <c r="A530" s="15" t="s">
        <v>13</v>
      </c>
      <c r="B530" s="16" t="n">
        <v>38778.4930555556</v>
      </c>
      <c r="C530" s="16" t="n">
        <v>38778.5</v>
      </c>
      <c r="D530" s="17" t="n">
        <v>9.65</v>
      </c>
      <c r="E530" s="18" t="n">
        <v>7.305</v>
      </c>
      <c r="F530" s="18" t="n">
        <f aca="false">D530*E530*(1/6)</f>
        <v>11.748875</v>
      </c>
    </row>
    <row r="531" customFormat="false" ht="12.75" hidden="false" customHeight="false" outlineLevel="0" collapsed="false">
      <c r="A531" s="15" t="s">
        <v>13</v>
      </c>
      <c r="B531" s="16" t="n">
        <v>38787.6527777778</v>
      </c>
      <c r="C531" s="16" t="n">
        <v>38787.6666666667</v>
      </c>
      <c r="D531" s="17" t="n">
        <v>11.67</v>
      </c>
      <c r="E531" s="18" t="n">
        <v>6.035</v>
      </c>
      <c r="F531" s="18" t="n">
        <f aca="false">D531*E531*(1/6)</f>
        <v>11.738075</v>
      </c>
    </row>
    <row r="532" customFormat="false" ht="12.75" hidden="false" customHeight="false" outlineLevel="0" collapsed="false">
      <c r="A532" s="15" t="s">
        <v>13</v>
      </c>
      <c r="B532" s="16" t="n">
        <v>38788.4930555556</v>
      </c>
      <c r="C532" s="16" t="n">
        <v>38788.5</v>
      </c>
      <c r="D532" s="17" t="n">
        <v>10.42</v>
      </c>
      <c r="E532" s="18" t="n">
        <v>6.64</v>
      </c>
      <c r="F532" s="18" t="n">
        <f aca="false">D532*E532*(1/6)</f>
        <v>11.5314666666667</v>
      </c>
    </row>
    <row r="533" customFormat="false" ht="12.75" hidden="false" customHeight="false" outlineLevel="0" collapsed="false">
      <c r="A533" s="15" t="s">
        <v>13</v>
      </c>
      <c r="B533" s="16" t="n">
        <v>38783.5138888889</v>
      </c>
      <c r="C533" s="16" t="n">
        <v>38783.5416666667</v>
      </c>
      <c r="D533" s="17" t="n">
        <v>8.89</v>
      </c>
      <c r="E533" s="18" t="n">
        <v>7.745</v>
      </c>
      <c r="F533" s="18" t="n">
        <f aca="false">D533*E533*(1/6)</f>
        <v>11.4755083333333</v>
      </c>
    </row>
    <row r="534" customFormat="false" ht="12.75" hidden="false" customHeight="false" outlineLevel="0" collapsed="false">
      <c r="A534" s="15" t="s">
        <v>13</v>
      </c>
      <c r="B534" s="16" t="n">
        <v>38777.4861111111</v>
      </c>
      <c r="C534" s="16" t="n">
        <v>38777.5</v>
      </c>
      <c r="D534" s="17" t="n">
        <v>12.36</v>
      </c>
      <c r="E534" s="18" t="n">
        <v>5.56</v>
      </c>
      <c r="F534" s="18" t="n">
        <f aca="false">D534*E534*(1/6)</f>
        <v>11.4536</v>
      </c>
    </row>
    <row r="535" customFormat="false" ht="12.75" hidden="false" customHeight="false" outlineLevel="0" collapsed="false">
      <c r="A535" s="15" t="s">
        <v>13</v>
      </c>
      <c r="B535" s="16" t="n">
        <v>38789.4166666667</v>
      </c>
      <c r="C535" s="16" t="n">
        <v>38789.4583333333</v>
      </c>
      <c r="D535" s="17" t="n">
        <v>10.93</v>
      </c>
      <c r="E535" s="18" t="n">
        <v>6.25</v>
      </c>
      <c r="F535" s="18" t="n">
        <f aca="false">D535*E535*(1/6)</f>
        <v>11.3854166666667</v>
      </c>
    </row>
    <row r="536" customFormat="false" ht="12.75" hidden="false" customHeight="false" outlineLevel="0" collapsed="false">
      <c r="A536" s="15" t="s">
        <v>13</v>
      </c>
      <c r="B536" s="16" t="n">
        <v>38807.2013888889</v>
      </c>
      <c r="C536" s="16" t="n">
        <v>38807.2083333333</v>
      </c>
      <c r="D536" s="17" t="n">
        <v>10.48</v>
      </c>
      <c r="E536" s="18" t="n">
        <v>6.5</v>
      </c>
      <c r="F536" s="18" t="n">
        <f aca="false">D536*E536*(1/6)</f>
        <v>11.3533333333333</v>
      </c>
    </row>
    <row r="537" customFormat="false" ht="12.75" hidden="false" customHeight="false" outlineLevel="0" collapsed="false">
      <c r="A537" s="15" t="s">
        <v>13</v>
      </c>
      <c r="B537" s="16" t="n">
        <v>38795.5486111111</v>
      </c>
      <c r="C537" s="16" t="n">
        <v>38795.5833333333</v>
      </c>
      <c r="D537" s="17" t="n">
        <v>10.13</v>
      </c>
      <c r="E537" s="18" t="n">
        <v>6.635</v>
      </c>
      <c r="F537" s="18" t="n">
        <f aca="false">D537*E537*(1/6)</f>
        <v>11.2020916666667</v>
      </c>
    </row>
    <row r="538" customFormat="false" ht="12.75" hidden="false" customHeight="false" outlineLevel="0" collapsed="false">
      <c r="A538" s="15" t="s">
        <v>13</v>
      </c>
      <c r="B538" s="16" t="n">
        <v>38795.5972222222</v>
      </c>
      <c r="C538" s="16" t="n">
        <v>38795.625</v>
      </c>
      <c r="D538" s="17" t="n">
        <v>10.62</v>
      </c>
      <c r="E538" s="18" t="n">
        <v>6.25</v>
      </c>
      <c r="F538" s="18" t="n">
        <f aca="false">D538*E538*(1/6)</f>
        <v>11.0625</v>
      </c>
    </row>
    <row r="539" customFormat="false" ht="12.75" hidden="false" customHeight="false" outlineLevel="0" collapsed="false">
      <c r="A539" s="15" t="s">
        <v>13</v>
      </c>
      <c r="B539" s="16" t="n">
        <v>38795.6666666667</v>
      </c>
      <c r="C539" s="16" t="n">
        <v>38795.7083333333</v>
      </c>
      <c r="D539" s="17" t="n">
        <v>9.28</v>
      </c>
      <c r="E539" s="18" t="n">
        <v>7</v>
      </c>
      <c r="F539" s="18" t="n">
        <f aca="false">D539*E539*(1/6)</f>
        <v>10.8266666666667</v>
      </c>
    </row>
    <row r="540" customFormat="false" ht="12.75" hidden="false" customHeight="false" outlineLevel="0" collapsed="false">
      <c r="A540" s="15" t="s">
        <v>13</v>
      </c>
      <c r="B540" s="16" t="n">
        <v>38786.4791666667</v>
      </c>
      <c r="C540" s="16" t="n">
        <v>38786.5</v>
      </c>
      <c r="D540" s="17" t="n">
        <v>8.95</v>
      </c>
      <c r="E540" s="18" t="n">
        <v>7.25</v>
      </c>
      <c r="F540" s="18" t="n">
        <f aca="false">D540*E540*(1/6)</f>
        <v>10.8145833333333</v>
      </c>
    </row>
    <row r="541" customFormat="false" ht="12.75" hidden="false" customHeight="false" outlineLevel="0" collapsed="false">
      <c r="A541" s="15" t="s">
        <v>13</v>
      </c>
      <c r="B541" s="16" t="n">
        <v>38786.4166666667</v>
      </c>
      <c r="C541" s="16" t="n">
        <v>38786.4583333333</v>
      </c>
      <c r="D541" s="17" t="n">
        <v>9.93</v>
      </c>
      <c r="E541" s="18" t="n">
        <v>6.5</v>
      </c>
      <c r="F541" s="18" t="n">
        <f aca="false">D541*E541*(1/6)</f>
        <v>10.7575</v>
      </c>
    </row>
    <row r="542" customFormat="false" ht="12.75" hidden="false" customHeight="false" outlineLevel="0" collapsed="false">
      <c r="A542" s="15" t="s">
        <v>13</v>
      </c>
      <c r="B542" s="16" t="n">
        <v>38798.6388888889</v>
      </c>
      <c r="C542" s="16" t="n">
        <v>38798.6666666667</v>
      </c>
      <c r="D542" s="17" t="n">
        <v>14.86</v>
      </c>
      <c r="E542" s="18" t="n">
        <v>4.265</v>
      </c>
      <c r="F542" s="18" t="n">
        <f aca="false">D542*E542*(1/6)</f>
        <v>10.5629833333333</v>
      </c>
    </row>
    <row r="543" customFormat="false" ht="12.75" hidden="false" customHeight="false" outlineLevel="0" collapsed="false">
      <c r="A543" s="15" t="s">
        <v>13</v>
      </c>
      <c r="B543" s="16" t="n">
        <v>38790.4166666667</v>
      </c>
      <c r="C543" s="16" t="n">
        <v>38790.4583333333</v>
      </c>
      <c r="D543" s="17" t="n">
        <v>11.41</v>
      </c>
      <c r="E543" s="18" t="n">
        <v>5.515</v>
      </c>
      <c r="F543" s="18" t="n">
        <f aca="false">D543*E543*(1/6)</f>
        <v>10.4876916666667</v>
      </c>
    </row>
    <row r="544" customFormat="false" ht="12.75" hidden="false" customHeight="false" outlineLevel="0" collapsed="false">
      <c r="A544" s="15" t="s">
        <v>13</v>
      </c>
      <c r="B544" s="16" t="n">
        <v>38785.6319444444</v>
      </c>
      <c r="C544" s="16" t="n">
        <v>38785.6666666667</v>
      </c>
      <c r="D544" s="17" t="n">
        <v>9.17</v>
      </c>
      <c r="E544" s="18" t="n">
        <v>6.785</v>
      </c>
      <c r="F544" s="18" t="n">
        <f aca="false">D544*E544*(1/6)</f>
        <v>10.3697416666667</v>
      </c>
    </row>
    <row r="545" customFormat="false" ht="12.75" hidden="false" customHeight="false" outlineLevel="0" collapsed="false">
      <c r="A545" s="15" t="s">
        <v>13</v>
      </c>
      <c r="B545" s="16" t="n">
        <v>38795.5138888889</v>
      </c>
      <c r="C545" s="16" t="n">
        <v>38795.5416666667</v>
      </c>
      <c r="D545" s="17" t="n">
        <v>10.26</v>
      </c>
      <c r="E545" s="18" t="n">
        <v>5.995</v>
      </c>
      <c r="F545" s="18" t="n">
        <f aca="false">D545*E545*(1/6)</f>
        <v>10.25145</v>
      </c>
    </row>
    <row r="546" customFormat="false" ht="12.75" hidden="false" customHeight="false" outlineLevel="0" collapsed="false">
      <c r="A546" s="15" t="s">
        <v>13</v>
      </c>
      <c r="B546" s="16" t="n">
        <v>38795.5</v>
      </c>
      <c r="C546" s="16" t="n">
        <v>38795.5416666667</v>
      </c>
      <c r="D546" s="17" t="n">
        <v>10.07</v>
      </c>
      <c r="E546" s="18" t="n">
        <v>5.995</v>
      </c>
      <c r="F546" s="18" t="n">
        <f aca="false">D546*E546*(1/6)</f>
        <v>10.0616083333333</v>
      </c>
    </row>
    <row r="547" customFormat="false" ht="12.75" hidden="false" customHeight="false" outlineLevel="0" collapsed="false">
      <c r="A547" s="15" t="s">
        <v>13</v>
      </c>
      <c r="B547" s="16" t="n">
        <v>38798.625</v>
      </c>
      <c r="C547" s="16" t="n">
        <v>38798.6666666667</v>
      </c>
      <c r="D547" s="17" t="n">
        <v>13.98</v>
      </c>
      <c r="E547" s="18" t="n">
        <v>4.265</v>
      </c>
      <c r="F547" s="18" t="n">
        <f aca="false">D547*E547*(1/6)</f>
        <v>9.93745</v>
      </c>
    </row>
    <row r="548" customFormat="false" ht="12.75" hidden="false" customHeight="false" outlineLevel="0" collapsed="false">
      <c r="A548" s="15" t="s">
        <v>13</v>
      </c>
      <c r="B548" s="16" t="n">
        <v>38780.6666666667</v>
      </c>
      <c r="C548" s="16" t="n">
        <v>38780.7083333333</v>
      </c>
      <c r="D548" s="17" t="n">
        <v>11.17</v>
      </c>
      <c r="E548" s="18" t="n">
        <v>5.25</v>
      </c>
      <c r="F548" s="18" t="n">
        <f aca="false">D548*E548*(1/6)</f>
        <v>9.77375</v>
      </c>
    </row>
    <row r="549" customFormat="false" ht="12.75" hidden="false" customHeight="false" outlineLevel="0" collapsed="false">
      <c r="A549" s="15" t="s">
        <v>13</v>
      </c>
      <c r="B549" s="16" t="n">
        <v>38800.0694444444</v>
      </c>
      <c r="C549" s="16" t="n">
        <v>38800.0833333333</v>
      </c>
      <c r="D549" s="17" t="n">
        <v>16.56</v>
      </c>
      <c r="E549" s="18" t="n">
        <v>3.5</v>
      </c>
      <c r="F549" s="18" t="n">
        <f aca="false">D549*E549*(1/6)</f>
        <v>9.66</v>
      </c>
    </row>
    <row r="550" customFormat="false" ht="12.75" hidden="false" customHeight="false" outlineLevel="0" collapsed="false">
      <c r="A550" s="15" t="s">
        <v>13</v>
      </c>
      <c r="B550" s="16" t="n">
        <v>38792.5416666667</v>
      </c>
      <c r="C550" s="16" t="n">
        <v>38792.5833333333</v>
      </c>
      <c r="D550" s="17" t="n">
        <v>15.35</v>
      </c>
      <c r="E550" s="18" t="n">
        <v>3.77</v>
      </c>
      <c r="F550" s="18" t="n">
        <f aca="false">D550*E550*(1/6)</f>
        <v>9.64491666666667</v>
      </c>
    </row>
    <row r="551" customFormat="false" ht="12.75" hidden="false" customHeight="false" outlineLevel="0" collapsed="false">
      <c r="A551" s="15" t="s">
        <v>13</v>
      </c>
      <c r="B551" s="16" t="n">
        <v>38795.5208333333</v>
      </c>
      <c r="C551" s="16" t="n">
        <v>38795.5416666667</v>
      </c>
      <c r="D551" s="17" t="n">
        <v>9.61</v>
      </c>
      <c r="E551" s="18" t="n">
        <v>5.995</v>
      </c>
      <c r="F551" s="18" t="n">
        <f aca="false">D551*E551*(1/6)</f>
        <v>9.60199166666667</v>
      </c>
    </row>
    <row r="552" customFormat="false" ht="12.75" hidden="false" customHeight="false" outlineLevel="0" collapsed="false">
      <c r="A552" s="15" t="s">
        <v>13</v>
      </c>
      <c r="B552" s="16" t="n">
        <v>38797.6180555556</v>
      </c>
      <c r="C552" s="16" t="n">
        <v>38797.625</v>
      </c>
      <c r="D552" s="17" t="n">
        <v>10.27</v>
      </c>
      <c r="E552" s="18" t="n">
        <v>5.495</v>
      </c>
      <c r="F552" s="18" t="n">
        <f aca="false">D552*E552*(1/6)</f>
        <v>9.40560833333333</v>
      </c>
    </row>
    <row r="553" customFormat="false" ht="12.75" hidden="false" customHeight="false" outlineLevel="0" collapsed="false">
      <c r="A553" s="15" t="s">
        <v>13</v>
      </c>
      <c r="B553" s="16" t="n">
        <v>38791.4166666667</v>
      </c>
      <c r="C553" s="16" t="n">
        <v>38791.4583333333</v>
      </c>
      <c r="D553" s="17" t="n">
        <v>10.81</v>
      </c>
      <c r="E553" s="18" t="n">
        <v>5.22</v>
      </c>
      <c r="F553" s="18" t="n">
        <f aca="false">D553*E553*(1/6)</f>
        <v>9.4047</v>
      </c>
    </row>
    <row r="554" customFormat="false" ht="12.75" hidden="false" customHeight="false" outlineLevel="0" collapsed="false">
      <c r="A554" s="15" t="s">
        <v>13</v>
      </c>
      <c r="B554" s="16" t="n">
        <v>38795.5069444444</v>
      </c>
      <c r="C554" s="16" t="n">
        <v>38795.5416666667</v>
      </c>
      <c r="D554" s="17" t="n">
        <v>8.79</v>
      </c>
      <c r="E554" s="18" t="n">
        <v>5.995</v>
      </c>
      <c r="F554" s="18" t="n">
        <f aca="false">D554*E554*(1/6)</f>
        <v>8.782675</v>
      </c>
    </row>
    <row r="555" customFormat="false" ht="12.75" hidden="false" customHeight="false" outlineLevel="0" collapsed="false">
      <c r="A555" s="15" t="s">
        <v>13</v>
      </c>
      <c r="B555" s="16" t="n">
        <v>38798.5694444444</v>
      </c>
      <c r="C555" s="16" t="n">
        <v>38798.5833333333</v>
      </c>
      <c r="D555" s="17" t="n">
        <v>11.04</v>
      </c>
      <c r="E555" s="18" t="n">
        <v>4.75</v>
      </c>
      <c r="F555" s="18" t="n">
        <f aca="false">D555*E555*(1/6)</f>
        <v>8.74</v>
      </c>
    </row>
    <row r="556" customFormat="false" ht="12.75" hidden="false" customHeight="false" outlineLevel="0" collapsed="false">
      <c r="A556" s="15" t="s">
        <v>13</v>
      </c>
      <c r="B556" s="16" t="n">
        <v>38795.6597222222</v>
      </c>
      <c r="C556" s="16" t="n">
        <v>38795.6666666667</v>
      </c>
      <c r="D556" s="17" t="n">
        <v>8.84</v>
      </c>
      <c r="E556" s="18" t="n">
        <v>5.75</v>
      </c>
      <c r="F556" s="18" t="n">
        <f aca="false">D556*E556*(1/6)</f>
        <v>8.47166666666667</v>
      </c>
    </row>
    <row r="557" customFormat="false" ht="12.75" hidden="false" customHeight="false" outlineLevel="0" collapsed="false">
      <c r="A557" s="15" t="s">
        <v>13</v>
      </c>
      <c r="B557" s="16" t="n">
        <v>38798.5555555556</v>
      </c>
      <c r="C557" s="16" t="n">
        <v>38798.5833333333</v>
      </c>
      <c r="D557" s="17" t="n">
        <v>10.6</v>
      </c>
      <c r="E557" s="18" t="n">
        <v>4.75</v>
      </c>
      <c r="F557" s="18" t="n">
        <f aca="false">D557*E557*(1/6)</f>
        <v>8.39166666666667</v>
      </c>
    </row>
    <row r="558" customFormat="false" ht="12.75" hidden="false" customHeight="false" outlineLevel="0" collapsed="false">
      <c r="A558" s="15" t="s">
        <v>13</v>
      </c>
      <c r="B558" s="16" t="n">
        <v>38788.5</v>
      </c>
      <c r="C558" s="16" t="n">
        <v>38788.5416666667</v>
      </c>
      <c r="D558" s="17" t="n">
        <v>8.97</v>
      </c>
      <c r="E558" s="18" t="n">
        <v>5.605</v>
      </c>
      <c r="F558" s="18" t="n">
        <f aca="false">D558*E558*(1/6)</f>
        <v>8.379475</v>
      </c>
    </row>
    <row r="559" customFormat="false" ht="12.75" hidden="false" customHeight="false" outlineLevel="0" collapsed="false">
      <c r="A559" s="15" t="s">
        <v>13</v>
      </c>
      <c r="B559" s="16" t="n">
        <v>38798.1875</v>
      </c>
      <c r="C559" s="16" t="n">
        <v>38798.2083333333</v>
      </c>
      <c r="D559" s="17" t="n">
        <v>11.12</v>
      </c>
      <c r="E559" s="18" t="n">
        <v>4.5</v>
      </c>
      <c r="F559" s="18" t="n">
        <f aca="false">D559*E559*(1/6)</f>
        <v>8.34</v>
      </c>
    </row>
    <row r="560" customFormat="false" ht="12.75" hidden="false" customHeight="false" outlineLevel="0" collapsed="false">
      <c r="A560" s="15" t="s">
        <v>13</v>
      </c>
      <c r="B560" s="16" t="n">
        <v>38798.6041666667</v>
      </c>
      <c r="C560" s="16" t="n">
        <v>38798.625</v>
      </c>
      <c r="D560" s="17" t="n">
        <v>11.49</v>
      </c>
      <c r="E560" s="18" t="n">
        <v>4.255</v>
      </c>
      <c r="F560" s="18" t="n">
        <f aca="false">D560*E560*(1/6)</f>
        <v>8.148325</v>
      </c>
    </row>
    <row r="561" customFormat="false" ht="12.75" hidden="false" customHeight="false" outlineLevel="0" collapsed="false">
      <c r="A561" s="15" t="s">
        <v>13</v>
      </c>
      <c r="B561" s="16" t="n">
        <v>38798.5972222222</v>
      </c>
      <c r="C561" s="16" t="n">
        <v>38798.625</v>
      </c>
      <c r="D561" s="17" t="n">
        <v>11.25</v>
      </c>
      <c r="E561" s="18" t="n">
        <v>4.255</v>
      </c>
      <c r="F561" s="18" t="n">
        <f aca="false">D561*E561*(1/6)</f>
        <v>7.978125</v>
      </c>
    </row>
    <row r="562" customFormat="false" ht="12.75" hidden="false" customHeight="false" outlineLevel="0" collapsed="false">
      <c r="A562" s="15" t="s">
        <v>13</v>
      </c>
      <c r="B562" s="16" t="n">
        <v>38800.0625</v>
      </c>
      <c r="C562" s="16" t="n">
        <v>38800.0833333333</v>
      </c>
      <c r="D562" s="17" t="n">
        <v>13.56</v>
      </c>
      <c r="E562" s="18" t="n">
        <v>3.5</v>
      </c>
      <c r="F562" s="18" t="n">
        <f aca="false">D562*E562*(1/6)</f>
        <v>7.91</v>
      </c>
    </row>
    <row r="563" customFormat="false" ht="12.75" hidden="false" customHeight="false" outlineLevel="0" collapsed="false">
      <c r="A563" s="15" t="s">
        <v>13</v>
      </c>
      <c r="B563" s="16" t="n">
        <v>38798.6180555556</v>
      </c>
      <c r="C563" s="16" t="n">
        <v>38798.625</v>
      </c>
      <c r="D563" s="17" t="n">
        <v>11.08</v>
      </c>
      <c r="E563" s="18" t="n">
        <v>4.255</v>
      </c>
      <c r="F563" s="18" t="n">
        <f aca="false">D563*E563*(1/6)</f>
        <v>7.85756666666667</v>
      </c>
    </row>
    <row r="564" customFormat="false" ht="12.75" hidden="false" customHeight="false" outlineLevel="0" collapsed="false">
      <c r="A564" s="15" t="s">
        <v>13</v>
      </c>
      <c r="B564" s="16" t="n">
        <v>38798.6111111111</v>
      </c>
      <c r="C564" s="16" t="n">
        <v>38798.625</v>
      </c>
      <c r="D564" s="17" t="n">
        <v>10.94</v>
      </c>
      <c r="E564" s="18" t="n">
        <v>4.255</v>
      </c>
      <c r="F564" s="18" t="n">
        <f aca="false">D564*E564*(1/6)</f>
        <v>7.75828333333333</v>
      </c>
    </row>
    <row r="565" customFormat="false" ht="12.75" hidden="false" customHeight="false" outlineLevel="0" collapsed="false">
      <c r="A565" s="15" t="s">
        <v>13</v>
      </c>
      <c r="B565" s="16" t="n">
        <v>38793.7013888889</v>
      </c>
      <c r="C565" s="16" t="n">
        <v>38793.7083333333</v>
      </c>
      <c r="D565" s="17" t="n">
        <v>9.27</v>
      </c>
      <c r="E565" s="18" t="n">
        <v>4.99</v>
      </c>
      <c r="F565" s="18" t="n">
        <f aca="false">D565*E565*(1/6)</f>
        <v>7.70955</v>
      </c>
    </row>
    <row r="566" customFormat="false" ht="12.75" hidden="false" customHeight="false" outlineLevel="0" collapsed="false">
      <c r="A566" s="15" t="s">
        <v>13</v>
      </c>
      <c r="B566" s="16" t="n">
        <v>38798.5763888889</v>
      </c>
      <c r="C566" s="16" t="n">
        <v>38798.5833333333</v>
      </c>
      <c r="D566" s="17" t="n">
        <v>9.73</v>
      </c>
      <c r="E566" s="18" t="n">
        <v>4.75</v>
      </c>
      <c r="F566" s="18" t="n">
        <f aca="false">D566*E566*(1/6)</f>
        <v>7.70291666666667</v>
      </c>
    </row>
    <row r="567" customFormat="false" ht="12.75" hidden="false" customHeight="false" outlineLevel="0" collapsed="false">
      <c r="A567" s="15" t="s">
        <v>13</v>
      </c>
      <c r="B567" s="16" t="n">
        <v>38798.5625</v>
      </c>
      <c r="C567" s="16" t="n">
        <v>38798.5833333333</v>
      </c>
      <c r="D567" s="17" t="n">
        <v>9.64</v>
      </c>
      <c r="E567" s="18" t="n">
        <v>4.75</v>
      </c>
      <c r="F567" s="18" t="n">
        <f aca="false">D567*E567*(1/6)</f>
        <v>7.63166666666667</v>
      </c>
    </row>
    <row r="568" customFormat="false" ht="12.75" hidden="false" customHeight="false" outlineLevel="0" collapsed="false">
      <c r="A568" s="15" t="s">
        <v>13</v>
      </c>
      <c r="B568" s="16" t="n">
        <v>38798.5833333333</v>
      </c>
      <c r="C568" s="16" t="n">
        <v>38798.625</v>
      </c>
      <c r="D568" s="17" t="n">
        <v>10.43</v>
      </c>
      <c r="E568" s="18" t="n">
        <v>4.255</v>
      </c>
      <c r="F568" s="18" t="n">
        <f aca="false">D568*E568*(1/6)</f>
        <v>7.39660833333333</v>
      </c>
    </row>
    <row r="569" customFormat="false" ht="12.75" hidden="false" customHeight="false" outlineLevel="0" collapsed="false">
      <c r="A569" s="15" t="s">
        <v>13</v>
      </c>
      <c r="B569" s="16" t="n">
        <v>38798.4305555556</v>
      </c>
      <c r="C569" s="16" t="n">
        <v>38798.4583333333</v>
      </c>
      <c r="D569" s="17" t="n">
        <v>8.97</v>
      </c>
      <c r="E569" s="18" t="n">
        <v>4.89</v>
      </c>
      <c r="F569" s="18" t="n">
        <f aca="false">D569*E569*(1/6)</f>
        <v>7.31055</v>
      </c>
    </row>
    <row r="570" customFormat="false" ht="12.75" hidden="false" customHeight="false" outlineLevel="0" collapsed="false">
      <c r="A570" s="15" t="s">
        <v>13</v>
      </c>
      <c r="B570" s="16" t="n">
        <v>38801.6180555556</v>
      </c>
      <c r="C570" s="16" t="n">
        <v>38801.625</v>
      </c>
      <c r="D570" s="17" t="n">
        <v>9.44</v>
      </c>
      <c r="E570" s="18" t="n">
        <v>4.495</v>
      </c>
      <c r="F570" s="18" t="n">
        <f aca="false">D570*E570*(1/6)</f>
        <v>7.07213333333333</v>
      </c>
    </row>
    <row r="571" customFormat="false" ht="12.75" hidden="false" customHeight="false" outlineLevel="0" collapsed="false">
      <c r="A571" s="15" t="s">
        <v>13</v>
      </c>
      <c r="B571" s="16" t="n">
        <v>38791.5277777778</v>
      </c>
      <c r="C571" s="16" t="n">
        <v>38791.5416666667</v>
      </c>
      <c r="D571" s="17" t="n">
        <v>9.33</v>
      </c>
      <c r="E571" s="18" t="n">
        <v>4.455</v>
      </c>
      <c r="F571" s="18" t="n">
        <f aca="false">D571*E571*(1/6)</f>
        <v>6.927525</v>
      </c>
    </row>
    <row r="572" customFormat="false" ht="12.75" hidden="false" customHeight="false" outlineLevel="0" collapsed="false">
      <c r="A572" s="15" t="s">
        <v>13</v>
      </c>
      <c r="B572" s="16" t="n">
        <v>38800.0416666667</v>
      </c>
      <c r="C572" s="16" t="n">
        <v>38800.0833333333</v>
      </c>
      <c r="D572" s="17" t="n">
        <v>11.8</v>
      </c>
      <c r="E572" s="18" t="n">
        <v>3.5</v>
      </c>
      <c r="F572" s="18" t="n">
        <f aca="false">D572*E572*(1/6)</f>
        <v>6.88333333333333</v>
      </c>
    </row>
    <row r="573" customFormat="false" ht="12.75" hidden="false" customHeight="false" outlineLevel="0" collapsed="false">
      <c r="A573" s="15" t="s">
        <v>13</v>
      </c>
      <c r="B573" s="16" t="n">
        <v>38800.0486111111</v>
      </c>
      <c r="C573" s="16" t="n">
        <v>38800.0833333333</v>
      </c>
      <c r="D573" s="17" t="n">
        <v>11.8</v>
      </c>
      <c r="E573" s="18" t="n">
        <v>3.5</v>
      </c>
      <c r="F573" s="18" t="n">
        <f aca="false">D573*E573*(1/6)</f>
        <v>6.88333333333333</v>
      </c>
    </row>
    <row r="574" customFormat="false" ht="12.75" hidden="false" customHeight="false" outlineLevel="0" collapsed="false">
      <c r="A574" s="15" t="s">
        <v>13</v>
      </c>
      <c r="B574" s="16" t="n">
        <v>38800.0555555556</v>
      </c>
      <c r="C574" s="16" t="n">
        <v>38800.0833333333</v>
      </c>
      <c r="D574" s="17" t="n">
        <v>11.8</v>
      </c>
      <c r="E574" s="18" t="n">
        <v>3.5</v>
      </c>
      <c r="F574" s="18" t="n">
        <f aca="false">D574*E574*(1/6)</f>
        <v>6.88333333333333</v>
      </c>
    </row>
    <row r="575" customFormat="false" ht="12.75" hidden="false" customHeight="false" outlineLevel="0" collapsed="false">
      <c r="A575" s="15" t="s">
        <v>13</v>
      </c>
      <c r="B575" s="16" t="n">
        <v>38798.6597222222</v>
      </c>
      <c r="C575" s="16" t="n">
        <v>38798.6666666667</v>
      </c>
      <c r="D575" s="17" t="n">
        <v>9.62</v>
      </c>
      <c r="E575" s="18" t="n">
        <v>4.265</v>
      </c>
      <c r="F575" s="18" t="n">
        <f aca="false">D575*E575*(1/6)</f>
        <v>6.83821666666667</v>
      </c>
    </row>
    <row r="576" customFormat="false" ht="12.75" hidden="false" customHeight="false" outlineLevel="0" collapsed="false">
      <c r="A576" s="15" t="s">
        <v>13</v>
      </c>
      <c r="B576" s="16" t="n">
        <v>38792.4722222222</v>
      </c>
      <c r="C576" s="16" t="n">
        <v>38792.5</v>
      </c>
      <c r="D576" s="17" t="n">
        <v>10.15</v>
      </c>
      <c r="E576" s="18" t="n">
        <v>3.94</v>
      </c>
      <c r="F576" s="18" t="n">
        <f aca="false">D576*E576*(1/6)</f>
        <v>6.66516666666667</v>
      </c>
    </row>
    <row r="577" customFormat="false" ht="12.75" hidden="false" customHeight="false" outlineLevel="0" collapsed="false">
      <c r="A577" s="15" t="s">
        <v>13</v>
      </c>
      <c r="B577" s="16" t="n">
        <v>38800.0763888889</v>
      </c>
      <c r="C577" s="16" t="n">
        <v>38800.0833333333</v>
      </c>
      <c r="D577" s="17" t="n">
        <v>10.42</v>
      </c>
      <c r="E577" s="18" t="n">
        <v>3.5</v>
      </c>
      <c r="F577" s="18" t="n">
        <f aca="false">D577*E577*(1/6)</f>
        <v>6.07833333333333</v>
      </c>
    </row>
    <row r="578" customFormat="false" ht="12.75" hidden="false" customHeight="false" outlineLevel="0" collapsed="false">
      <c r="A578" s="15" t="s">
        <v>13</v>
      </c>
      <c r="B578" s="16" t="n">
        <v>38799.1875</v>
      </c>
      <c r="C578" s="16" t="n">
        <v>38799.2083333333</v>
      </c>
      <c r="D578" s="17" t="n">
        <v>9.18</v>
      </c>
      <c r="E578" s="18" t="n">
        <v>3.5</v>
      </c>
      <c r="F578" s="18" t="n">
        <f aca="false">D578*E578*(1/6)</f>
        <v>5.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3" min="2" style="16" width="12.28"/>
    <col collapsed="false" customWidth="true" hidden="false" outlineLevel="0" max="4" min="4" style="17" width="9.14"/>
    <col collapsed="false" customWidth="true" hidden="false" outlineLevel="0" max="5" min="5" style="18" width="26.13"/>
    <col collapsed="false" customWidth="true" hidden="false" outlineLevel="0" max="6" min="6" style="0" width="12.28"/>
  </cols>
  <sheetData>
    <row r="1" s="23" customFormat="true" ht="12.75" hidden="false" customHeight="false" outlineLevel="0" collapsed="false">
      <c r="A1" s="19" t="s">
        <v>0</v>
      </c>
      <c r="B1" s="20" t="s">
        <v>24</v>
      </c>
      <c r="C1" s="20" t="s">
        <v>25</v>
      </c>
      <c r="D1" s="21" t="s">
        <v>26</v>
      </c>
      <c r="E1" s="22" t="s">
        <v>27</v>
      </c>
      <c r="F1" s="22" t="s">
        <v>28</v>
      </c>
    </row>
    <row r="2" customFormat="false" ht="12.75" hidden="false" customHeight="false" outlineLevel="0" collapsed="false">
      <c r="A2" s="15" t="s">
        <v>15</v>
      </c>
      <c r="B2" s="16" t="n">
        <v>38787.8680555556</v>
      </c>
      <c r="C2" s="16" t="n">
        <v>38787.875</v>
      </c>
      <c r="D2" s="17" t="n">
        <v>429.84</v>
      </c>
      <c r="E2" s="18" t="n">
        <v>14.245</v>
      </c>
      <c r="F2" s="18" t="n">
        <f aca="false">D2*E2*(1/6)</f>
        <v>1020.5118</v>
      </c>
    </row>
    <row r="3" customFormat="false" ht="12.75" hidden="false" customHeight="false" outlineLevel="0" collapsed="false">
      <c r="A3" s="15" t="s">
        <v>15</v>
      </c>
      <c r="B3" s="16" t="n">
        <v>38787.8541666667</v>
      </c>
      <c r="C3" s="16" t="n">
        <v>38787.875</v>
      </c>
      <c r="D3" s="17" t="n">
        <v>423.64</v>
      </c>
      <c r="E3" s="18" t="n">
        <v>14.245</v>
      </c>
      <c r="F3" s="18" t="n">
        <f aca="false">D3*E3*(1/6)</f>
        <v>1005.79196666667</v>
      </c>
    </row>
    <row r="4" customFormat="false" ht="12.75" hidden="false" customHeight="false" outlineLevel="0" collapsed="false">
      <c r="A4" s="15" t="s">
        <v>15</v>
      </c>
      <c r="B4" s="16" t="n">
        <v>38787.8611111111</v>
      </c>
      <c r="C4" s="16" t="n">
        <v>38787.875</v>
      </c>
      <c r="D4" s="17" t="n">
        <v>423.28</v>
      </c>
      <c r="E4" s="18" t="n">
        <v>14.245</v>
      </c>
      <c r="F4" s="18" t="n">
        <f aca="false">D4*E4*(1/6)</f>
        <v>1004.93726666667</v>
      </c>
    </row>
    <row r="5" customFormat="false" ht="12.75" hidden="false" customHeight="false" outlineLevel="0" collapsed="false">
      <c r="A5" s="15" t="s">
        <v>15</v>
      </c>
      <c r="B5" s="16" t="n">
        <v>38787.8402777778</v>
      </c>
      <c r="C5" s="16" t="n">
        <v>38787.875</v>
      </c>
      <c r="D5" s="17" t="n">
        <v>419.86</v>
      </c>
      <c r="E5" s="18" t="n">
        <v>14.245</v>
      </c>
      <c r="F5" s="18" t="n">
        <f aca="false">D5*E5*(1/6)</f>
        <v>996.817616666667</v>
      </c>
    </row>
    <row r="6" customFormat="false" ht="12.75" hidden="false" customHeight="false" outlineLevel="0" collapsed="false">
      <c r="A6" s="15" t="s">
        <v>15</v>
      </c>
      <c r="B6" s="16" t="n">
        <v>38787.8472222222</v>
      </c>
      <c r="C6" s="16" t="n">
        <v>38787.875</v>
      </c>
      <c r="D6" s="17" t="n">
        <v>419.12</v>
      </c>
      <c r="E6" s="18" t="n">
        <v>14.245</v>
      </c>
      <c r="F6" s="18" t="n">
        <f aca="false">D6*E6*(1/6)</f>
        <v>995.060733333333</v>
      </c>
    </row>
    <row r="7" customFormat="false" ht="12.75" hidden="false" customHeight="false" outlineLevel="0" collapsed="false">
      <c r="A7" s="15" t="s">
        <v>15</v>
      </c>
      <c r="B7" s="16" t="n">
        <v>38787.8333333333</v>
      </c>
      <c r="C7" s="16" t="n">
        <v>38787.875</v>
      </c>
      <c r="D7" s="17" t="n">
        <v>368.53</v>
      </c>
      <c r="E7" s="18" t="n">
        <v>14.245</v>
      </c>
      <c r="F7" s="18" t="n">
        <f aca="false">D7*E7*(1/6)</f>
        <v>874.951641666667</v>
      </c>
    </row>
    <row r="8" customFormat="false" ht="12.75" hidden="false" customHeight="false" outlineLevel="0" collapsed="false">
      <c r="A8" s="15" t="s">
        <v>15</v>
      </c>
      <c r="B8" s="16" t="n">
        <v>38787.8888888889</v>
      </c>
      <c r="C8" s="16" t="n">
        <v>38787.9166666667</v>
      </c>
      <c r="D8" s="17" t="n">
        <v>461.12</v>
      </c>
      <c r="E8" s="18" t="n">
        <v>10.295</v>
      </c>
      <c r="F8" s="18" t="n">
        <f aca="false">D8*E8*(1/6)</f>
        <v>791.205066666667</v>
      </c>
    </row>
    <row r="9" customFormat="false" ht="12.75" hidden="false" customHeight="false" outlineLevel="0" collapsed="false">
      <c r="A9" s="15" t="s">
        <v>15</v>
      </c>
      <c r="B9" s="16" t="n">
        <v>38787.8819444444</v>
      </c>
      <c r="C9" s="16" t="n">
        <v>38787.9166666667</v>
      </c>
      <c r="D9" s="17" t="n">
        <v>460.74</v>
      </c>
      <c r="E9" s="18" t="n">
        <v>10.295</v>
      </c>
      <c r="F9" s="18" t="n">
        <f aca="false">D9*E9*(1/6)</f>
        <v>790.55305</v>
      </c>
    </row>
    <row r="10" customFormat="false" ht="12.75" hidden="false" customHeight="false" outlineLevel="0" collapsed="false">
      <c r="A10" s="15" t="s">
        <v>15</v>
      </c>
      <c r="B10" s="16" t="n">
        <v>38787.875</v>
      </c>
      <c r="C10" s="16" t="n">
        <v>38787.9166666667</v>
      </c>
      <c r="D10" s="17" t="n">
        <v>460.36</v>
      </c>
      <c r="E10" s="18" t="n">
        <v>10.295</v>
      </c>
      <c r="F10" s="18" t="n">
        <f aca="false">D10*E10*(1/6)</f>
        <v>789.901033333333</v>
      </c>
    </row>
    <row r="11" customFormat="false" ht="12.75" hidden="false" customHeight="false" outlineLevel="0" collapsed="false">
      <c r="A11" s="15" t="s">
        <v>15</v>
      </c>
      <c r="B11" s="16" t="n">
        <v>38787.8958333333</v>
      </c>
      <c r="C11" s="16" t="n">
        <v>38787.9166666667</v>
      </c>
      <c r="D11" s="17" t="n">
        <v>458.86</v>
      </c>
      <c r="E11" s="18" t="n">
        <v>10.295</v>
      </c>
      <c r="F11" s="18" t="n">
        <f aca="false">D11*E11*(1/6)</f>
        <v>787.327283333333</v>
      </c>
    </row>
    <row r="12" customFormat="false" ht="12.75" hidden="false" customHeight="false" outlineLevel="0" collapsed="false">
      <c r="A12" s="15" t="s">
        <v>15</v>
      </c>
      <c r="B12" s="16" t="n">
        <v>38787.9027777778</v>
      </c>
      <c r="C12" s="16" t="n">
        <v>38787.9166666667</v>
      </c>
      <c r="D12" s="17" t="n">
        <v>455.11</v>
      </c>
      <c r="E12" s="18" t="n">
        <v>10.295</v>
      </c>
      <c r="F12" s="18" t="n">
        <f aca="false">D12*E12*(1/6)</f>
        <v>780.892908333333</v>
      </c>
    </row>
    <row r="13" customFormat="false" ht="12.75" hidden="false" customHeight="false" outlineLevel="0" collapsed="false">
      <c r="A13" s="15" t="s">
        <v>15</v>
      </c>
      <c r="B13" s="16" t="n">
        <v>38787.9097222222</v>
      </c>
      <c r="C13" s="16" t="n">
        <v>38787.9166666667</v>
      </c>
      <c r="D13" s="17" t="n">
        <v>395.07</v>
      </c>
      <c r="E13" s="18" t="n">
        <v>10.295</v>
      </c>
      <c r="F13" s="18" t="n">
        <f aca="false">D13*E13*(1/6)</f>
        <v>677.874275</v>
      </c>
    </row>
    <row r="14" customFormat="false" ht="12.75" hidden="false" customHeight="false" outlineLevel="0" collapsed="false">
      <c r="A14" s="15" t="s">
        <v>15</v>
      </c>
      <c r="B14" s="16" t="n">
        <v>38777.6041666667</v>
      </c>
      <c r="C14" s="16" t="n">
        <v>38777.625</v>
      </c>
      <c r="D14" s="17" t="n">
        <v>283.49</v>
      </c>
      <c r="E14" s="18" t="n">
        <v>13</v>
      </c>
      <c r="F14" s="18" t="n">
        <f aca="false">D14*E14*(1/6)</f>
        <v>614.228333333333</v>
      </c>
    </row>
    <row r="15" customFormat="false" ht="12.75" hidden="false" customHeight="false" outlineLevel="0" collapsed="false">
      <c r="A15" s="15" t="s">
        <v>15</v>
      </c>
      <c r="B15" s="16" t="n">
        <v>38777.5902777778</v>
      </c>
      <c r="C15" s="16" t="n">
        <v>38777.625</v>
      </c>
      <c r="D15" s="17" t="n">
        <v>281.32</v>
      </c>
      <c r="E15" s="18" t="n">
        <v>13</v>
      </c>
      <c r="F15" s="18" t="n">
        <f aca="false">D15*E15*(1/6)</f>
        <v>609.526666666667</v>
      </c>
    </row>
    <row r="16" customFormat="false" ht="12.75" hidden="false" customHeight="false" outlineLevel="0" collapsed="false">
      <c r="A16" s="15" t="s">
        <v>15</v>
      </c>
      <c r="B16" s="16" t="n">
        <v>38777.6111111111</v>
      </c>
      <c r="C16" s="16" t="n">
        <v>38777.625</v>
      </c>
      <c r="D16" s="17" t="n">
        <v>280.94</v>
      </c>
      <c r="E16" s="18" t="n">
        <v>13</v>
      </c>
      <c r="F16" s="18" t="n">
        <f aca="false">D16*E16*(1/6)</f>
        <v>608.703333333333</v>
      </c>
    </row>
    <row r="17" customFormat="false" ht="12.75" hidden="false" customHeight="false" outlineLevel="0" collapsed="false">
      <c r="A17" s="15" t="s">
        <v>15</v>
      </c>
      <c r="B17" s="16" t="n">
        <v>38777.5972222222</v>
      </c>
      <c r="C17" s="16" t="n">
        <v>38777.625</v>
      </c>
      <c r="D17" s="17" t="n">
        <v>278.01</v>
      </c>
      <c r="E17" s="18" t="n">
        <v>13</v>
      </c>
      <c r="F17" s="18" t="n">
        <f aca="false">D17*E17*(1/6)</f>
        <v>602.355</v>
      </c>
    </row>
    <row r="18" customFormat="false" ht="12.75" hidden="false" customHeight="false" outlineLevel="0" collapsed="false">
      <c r="A18" s="15" t="s">
        <v>15</v>
      </c>
      <c r="B18" s="16" t="n">
        <v>38777.5833333333</v>
      </c>
      <c r="C18" s="16" t="n">
        <v>38777.625</v>
      </c>
      <c r="D18" s="17" t="n">
        <v>268.92</v>
      </c>
      <c r="E18" s="18" t="n">
        <v>13</v>
      </c>
      <c r="F18" s="18" t="n">
        <f aca="false">D18*E18*(1/6)</f>
        <v>582.66</v>
      </c>
    </row>
    <row r="19" customFormat="false" ht="12.75" hidden="false" customHeight="false" outlineLevel="0" collapsed="false">
      <c r="A19" s="15" t="s">
        <v>15</v>
      </c>
      <c r="B19" s="16" t="n">
        <v>38777.6180555556</v>
      </c>
      <c r="C19" s="16" t="n">
        <v>38777.625</v>
      </c>
      <c r="D19" s="17" t="n">
        <v>240.93</v>
      </c>
      <c r="E19" s="18" t="n">
        <v>13</v>
      </c>
      <c r="F19" s="18" t="n">
        <f aca="false">D19*E19*(1/6)</f>
        <v>522.015</v>
      </c>
    </row>
    <row r="20" customFormat="false" ht="12.75" hidden="false" customHeight="false" outlineLevel="0" collapsed="false">
      <c r="A20" s="15" t="s">
        <v>15</v>
      </c>
      <c r="B20" s="16" t="n">
        <v>38777.5763888889</v>
      </c>
      <c r="C20" s="16" t="n">
        <v>38777.5833333333</v>
      </c>
      <c r="D20" s="17" t="n">
        <v>263.21</v>
      </c>
      <c r="E20" s="18" t="n">
        <v>10.97</v>
      </c>
      <c r="F20" s="18" t="n">
        <f aca="false">D20*E20*(1/6)</f>
        <v>481.235616666667</v>
      </c>
    </row>
    <row r="21" customFormat="false" ht="12.75" hidden="false" customHeight="false" outlineLevel="0" collapsed="false">
      <c r="A21" s="15" t="s">
        <v>15</v>
      </c>
      <c r="B21" s="16" t="n">
        <v>38777.5694444444</v>
      </c>
      <c r="C21" s="16" t="n">
        <v>38777.5833333333</v>
      </c>
      <c r="D21" s="17" t="n">
        <v>255.09</v>
      </c>
      <c r="E21" s="18" t="n">
        <v>10.97</v>
      </c>
      <c r="F21" s="18" t="n">
        <f aca="false">D21*E21*(1/6)</f>
        <v>466.38955</v>
      </c>
    </row>
    <row r="22" customFormat="false" ht="12.75" hidden="false" customHeight="false" outlineLevel="0" collapsed="false">
      <c r="A22" s="15" t="s">
        <v>15</v>
      </c>
      <c r="B22" s="16" t="n">
        <v>38777.5208333333</v>
      </c>
      <c r="C22" s="16" t="n">
        <v>38777.5416666667</v>
      </c>
      <c r="D22" s="17" t="n">
        <v>367.9</v>
      </c>
      <c r="E22" s="18" t="n">
        <v>7.42</v>
      </c>
      <c r="F22" s="18" t="n">
        <f aca="false">D22*E22*(1/6)</f>
        <v>454.969666666667</v>
      </c>
    </row>
    <row r="23" customFormat="false" ht="12.75" hidden="false" customHeight="false" outlineLevel="0" collapsed="false">
      <c r="A23" s="15" t="s">
        <v>15</v>
      </c>
      <c r="B23" s="16" t="n">
        <v>38777.5555555556</v>
      </c>
      <c r="C23" s="16" t="n">
        <v>38777.5833333333</v>
      </c>
      <c r="D23" s="17" t="n">
        <v>245.62</v>
      </c>
      <c r="E23" s="18" t="n">
        <v>10.97</v>
      </c>
      <c r="F23" s="18" t="n">
        <f aca="false">D23*E23*(1/6)</f>
        <v>449.075233333333</v>
      </c>
    </row>
    <row r="24" customFormat="false" ht="12.75" hidden="false" customHeight="false" outlineLevel="0" collapsed="false">
      <c r="A24" s="15" t="s">
        <v>15</v>
      </c>
      <c r="B24" s="16" t="n">
        <v>38807.2916666667</v>
      </c>
      <c r="C24" s="16" t="n">
        <v>38807.3333333333</v>
      </c>
      <c r="D24" s="17" t="n">
        <v>238.7</v>
      </c>
      <c r="E24" s="18" t="n">
        <v>11.23</v>
      </c>
      <c r="F24" s="18" t="n">
        <f aca="false">D24*E24*(1/6)</f>
        <v>446.766833333333</v>
      </c>
    </row>
    <row r="25" customFormat="false" ht="12.75" hidden="false" customHeight="false" outlineLevel="0" collapsed="false">
      <c r="A25" s="15" t="s">
        <v>15</v>
      </c>
      <c r="B25" s="16" t="n">
        <v>38777.4444444444</v>
      </c>
      <c r="C25" s="16" t="n">
        <v>38777.4583333333</v>
      </c>
      <c r="D25" s="17" t="n">
        <v>487.54</v>
      </c>
      <c r="E25" s="18" t="n">
        <v>5.475</v>
      </c>
      <c r="F25" s="18" t="n">
        <f aca="false">D25*E25*(1/6)</f>
        <v>444.88025</v>
      </c>
    </row>
    <row r="26" customFormat="false" ht="12.75" hidden="false" customHeight="false" outlineLevel="0" collapsed="false">
      <c r="A26" s="15" t="s">
        <v>15</v>
      </c>
      <c r="B26" s="16" t="n">
        <v>38807.3125</v>
      </c>
      <c r="C26" s="16" t="n">
        <v>38807.3333333333</v>
      </c>
      <c r="D26" s="17" t="n">
        <v>229.58</v>
      </c>
      <c r="E26" s="18" t="n">
        <v>11.23</v>
      </c>
      <c r="F26" s="18" t="n">
        <f aca="false">D26*E26*(1/6)</f>
        <v>429.697233333333</v>
      </c>
    </row>
    <row r="27" customFormat="false" ht="12.75" hidden="false" customHeight="false" outlineLevel="0" collapsed="false">
      <c r="A27" s="15" t="s">
        <v>15</v>
      </c>
      <c r="B27" s="16" t="n">
        <v>38807.3194444444</v>
      </c>
      <c r="C27" s="16" t="n">
        <v>38807.3333333333</v>
      </c>
      <c r="D27" s="17" t="n">
        <v>225.24</v>
      </c>
      <c r="E27" s="18" t="n">
        <v>11.23</v>
      </c>
      <c r="F27" s="18" t="n">
        <f aca="false">D27*E27*(1/6)</f>
        <v>421.5742</v>
      </c>
    </row>
    <row r="28" customFormat="false" ht="12.75" hidden="false" customHeight="false" outlineLevel="0" collapsed="false">
      <c r="A28" s="15" t="s">
        <v>15</v>
      </c>
      <c r="B28" s="16" t="n">
        <v>38807.3055555556</v>
      </c>
      <c r="C28" s="16" t="n">
        <v>38807.3333333333</v>
      </c>
      <c r="D28" s="17" t="n">
        <v>222.95</v>
      </c>
      <c r="E28" s="18" t="n">
        <v>11.23</v>
      </c>
      <c r="F28" s="18" t="n">
        <f aca="false">D28*E28*(1/6)</f>
        <v>417.288083333333</v>
      </c>
    </row>
    <row r="29" customFormat="false" ht="12.75" hidden="false" customHeight="false" outlineLevel="0" collapsed="false">
      <c r="A29" s="15" t="s">
        <v>15</v>
      </c>
      <c r="B29" s="16" t="n">
        <v>38807.2986111111</v>
      </c>
      <c r="C29" s="16" t="n">
        <v>38807.3333333333</v>
      </c>
      <c r="D29" s="17" t="n">
        <v>222.18</v>
      </c>
      <c r="E29" s="18" t="n">
        <v>11.23</v>
      </c>
      <c r="F29" s="18" t="n">
        <f aca="false">D29*E29*(1/6)</f>
        <v>415.8469</v>
      </c>
    </row>
    <row r="30" customFormat="false" ht="12.75" hidden="false" customHeight="false" outlineLevel="0" collapsed="false">
      <c r="A30" s="15" t="s">
        <v>15</v>
      </c>
      <c r="B30" s="16" t="n">
        <v>38777.5625</v>
      </c>
      <c r="C30" s="16" t="n">
        <v>38777.5833333333</v>
      </c>
      <c r="D30" s="17" t="n">
        <v>225.22</v>
      </c>
      <c r="E30" s="18" t="n">
        <v>10.97</v>
      </c>
      <c r="F30" s="18" t="n">
        <f aca="false">D30*E30*(1/6)</f>
        <v>411.777233333333</v>
      </c>
    </row>
    <row r="31" customFormat="false" ht="12.75" hidden="false" customHeight="false" outlineLevel="0" collapsed="false">
      <c r="A31" s="15" t="s">
        <v>15</v>
      </c>
      <c r="B31" s="16" t="n">
        <v>38777.5486111111</v>
      </c>
      <c r="C31" s="16" t="n">
        <v>38777.5833333333</v>
      </c>
      <c r="D31" s="17" t="n">
        <v>223.33</v>
      </c>
      <c r="E31" s="18" t="n">
        <v>10.97</v>
      </c>
      <c r="F31" s="18" t="n">
        <f aca="false">D31*E31*(1/6)</f>
        <v>408.321683333333</v>
      </c>
    </row>
    <row r="32" customFormat="false" ht="12.75" hidden="false" customHeight="false" outlineLevel="0" collapsed="false">
      <c r="A32" s="15" t="s">
        <v>15</v>
      </c>
      <c r="B32" s="16" t="n">
        <v>38777.4513888889</v>
      </c>
      <c r="C32" s="16" t="n">
        <v>38777.4583333333</v>
      </c>
      <c r="D32" s="17" t="n">
        <v>427.48</v>
      </c>
      <c r="E32" s="18" t="n">
        <v>5.475</v>
      </c>
      <c r="F32" s="18" t="n">
        <f aca="false">D32*E32*(1/6)</f>
        <v>390.0755</v>
      </c>
    </row>
    <row r="33" customFormat="false" ht="12.75" hidden="false" customHeight="false" outlineLevel="0" collapsed="false">
      <c r="A33" s="15" t="s">
        <v>15</v>
      </c>
      <c r="B33" s="16" t="n">
        <v>38807.3263888889</v>
      </c>
      <c r="C33" s="16" t="n">
        <v>38807.3333333333</v>
      </c>
      <c r="D33" s="17" t="n">
        <v>196.25</v>
      </c>
      <c r="E33" s="18" t="n">
        <v>11.23</v>
      </c>
      <c r="F33" s="18" t="n">
        <f aca="false">D33*E33*(1/6)</f>
        <v>367.314583333333</v>
      </c>
    </row>
    <row r="34" customFormat="false" ht="12.75" hidden="false" customHeight="false" outlineLevel="0" collapsed="false">
      <c r="A34" s="15" t="s">
        <v>15</v>
      </c>
      <c r="B34" s="16" t="n">
        <v>38799.2152777778</v>
      </c>
      <c r="C34" s="16" t="n">
        <v>38799.25</v>
      </c>
      <c r="D34" s="17" t="n">
        <v>144.57</v>
      </c>
      <c r="E34" s="18" t="n">
        <v>14.88</v>
      </c>
      <c r="F34" s="18" t="n">
        <f aca="false">D34*E34*(1/6)</f>
        <v>358.5336</v>
      </c>
    </row>
    <row r="35" customFormat="false" ht="12.75" hidden="false" customHeight="false" outlineLevel="0" collapsed="false">
      <c r="A35" s="15" t="s">
        <v>15</v>
      </c>
      <c r="B35" s="16" t="n">
        <v>38778.2361111111</v>
      </c>
      <c r="C35" s="16" t="n">
        <v>38778.25</v>
      </c>
      <c r="D35" s="17" t="n">
        <v>126.31</v>
      </c>
      <c r="E35" s="18" t="n">
        <v>16.645</v>
      </c>
      <c r="F35" s="18" t="n">
        <f aca="false">D35*E35*(1/6)</f>
        <v>350.404991666667</v>
      </c>
    </row>
    <row r="36" customFormat="false" ht="12.75" hidden="false" customHeight="false" outlineLevel="0" collapsed="false">
      <c r="A36" s="15" t="s">
        <v>15</v>
      </c>
      <c r="B36" s="16" t="n">
        <v>38777.5138888889</v>
      </c>
      <c r="C36" s="16" t="n">
        <v>38777.5416666667</v>
      </c>
      <c r="D36" s="17" t="n">
        <v>281.84</v>
      </c>
      <c r="E36" s="18" t="n">
        <v>7.42</v>
      </c>
      <c r="F36" s="18" t="n">
        <f aca="false">D36*E36*(1/6)</f>
        <v>348.542133333333</v>
      </c>
    </row>
    <row r="37" customFormat="false" ht="12.75" hidden="false" customHeight="false" outlineLevel="0" collapsed="false">
      <c r="A37" s="15" t="s">
        <v>15</v>
      </c>
      <c r="B37" s="16" t="n">
        <v>38783.2083333333</v>
      </c>
      <c r="C37" s="16" t="n">
        <v>38783.25</v>
      </c>
      <c r="D37" s="17" t="n">
        <v>77.96</v>
      </c>
      <c r="E37" s="18" t="n">
        <v>26.13</v>
      </c>
      <c r="F37" s="18" t="n">
        <f aca="false">D37*E37*(1/6)</f>
        <v>339.5158</v>
      </c>
    </row>
    <row r="38" customFormat="false" ht="12.75" hidden="false" customHeight="false" outlineLevel="0" collapsed="false">
      <c r="A38" s="15" t="s">
        <v>15</v>
      </c>
      <c r="B38" s="16" t="n">
        <v>38778.2430555556</v>
      </c>
      <c r="C38" s="16" t="n">
        <v>38778.25</v>
      </c>
      <c r="D38" s="17" t="n">
        <v>121.88</v>
      </c>
      <c r="E38" s="18" t="n">
        <v>16.645</v>
      </c>
      <c r="F38" s="18" t="n">
        <f aca="false">D38*E38*(1/6)</f>
        <v>338.115433333333</v>
      </c>
    </row>
    <row r="39" customFormat="false" ht="12.75" hidden="false" customHeight="false" outlineLevel="0" collapsed="false">
      <c r="A39" s="15" t="s">
        <v>15</v>
      </c>
      <c r="B39" s="16" t="n">
        <v>38807.2638888889</v>
      </c>
      <c r="C39" s="16" t="n">
        <v>38807.2916666667</v>
      </c>
      <c r="D39" s="17" t="n">
        <v>224.94</v>
      </c>
      <c r="E39" s="18" t="n">
        <v>8.815</v>
      </c>
      <c r="F39" s="18" t="n">
        <f aca="false">D39*E39*(1/6)</f>
        <v>330.47435</v>
      </c>
    </row>
    <row r="40" customFormat="false" ht="12.75" hidden="false" customHeight="false" outlineLevel="0" collapsed="false">
      <c r="A40" s="15" t="s">
        <v>15</v>
      </c>
      <c r="B40" s="16" t="n">
        <v>38807.2847222222</v>
      </c>
      <c r="C40" s="16" t="n">
        <v>38807.2916666667</v>
      </c>
      <c r="D40" s="17" t="n">
        <v>224.82</v>
      </c>
      <c r="E40" s="18" t="n">
        <v>8.815</v>
      </c>
      <c r="F40" s="18" t="n">
        <f aca="false">D40*E40*(1/6)</f>
        <v>330.29805</v>
      </c>
    </row>
    <row r="41" customFormat="false" ht="12.75" hidden="false" customHeight="false" outlineLevel="0" collapsed="false">
      <c r="A41" s="15" t="s">
        <v>15</v>
      </c>
      <c r="B41" s="16" t="n">
        <v>38807.2708333333</v>
      </c>
      <c r="C41" s="16" t="n">
        <v>38807.2916666667</v>
      </c>
      <c r="D41" s="17" t="n">
        <v>224.26</v>
      </c>
      <c r="E41" s="18" t="n">
        <v>8.815</v>
      </c>
      <c r="F41" s="18" t="n">
        <f aca="false">D41*E41*(1/6)</f>
        <v>329.475316666667</v>
      </c>
    </row>
    <row r="42" customFormat="false" ht="12.75" hidden="false" customHeight="false" outlineLevel="0" collapsed="false">
      <c r="A42" s="15" t="s">
        <v>15</v>
      </c>
      <c r="B42" s="16" t="n">
        <v>38789.2083333333</v>
      </c>
      <c r="C42" s="16" t="n">
        <v>38789.25</v>
      </c>
      <c r="D42" s="17" t="n">
        <v>102.02</v>
      </c>
      <c r="E42" s="18" t="n">
        <v>19.31</v>
      </c>
      <c r="F42" s="18" t="n">
        <f aca="false">D42*E42*(1/6)</f>
        <v>328.334366666667</v>
      </c>
    </row>
    <row r="43" customFormat="false" ht="12.75" hidden="false" customHeight="false" outlineLevel="0" collapsed="false">
      <c r="A43" s="15" t="s">
        <v>15</v>
      </c>
      <c r="B43" s="16" t="n">
        <v>38807.2777777778</v>
      </c>
      <c r="C43" s="16" t="n">
        <v>38807.2916666667</v>
      </c>
      <c r="D43" s="17" t="n">
        <v>222.57</v>
      </c>
      <c r="E43" s="18" t="n">
        <v>8.815</v>
      </c>
      <c r="F43" s="18" t="n">
        <f aca="false">D43*E43*(1/6)</f>
        <v>326.992425</v>
      </c>
    </row>
    <row r="44" customFormat="false" ht="12.75" hidden="false" customHeight="false" outlineLevel="0" collapsed="false">
      <c r="A44" s="15" t="s">
        <v>15</v>
      </c>
      <c r="B44" s="16" t="n">
        <v>38799.2222222222</v>
      </c>
      <c r="C44" s="16" t="n">
        <v>38799.25</v>
      </c>
      <c r="D44" s="17" t="n">
        <v>129.65</v>
      </c>
      <c r="E44" s="18" t="n">
        <v>14.88</v>
      </c>
      <c r="F44" s="18" t="n">
        <f aca="false">D44*E44*(1/6)</f>
        <v>321.532</v>
      </c>
    </row>
    <row r="45" customFormat="false" ht="12.75" hidden="false" customHeight="false" outlineLevel="0" collapsed="false">
      <c r="A45" s="15" t="s">
        <v>15</v>
      </c>
      <c r="B45" s="16" t="n">
        <v>38807.2569444444</v>
      </c>
      <c r="C45" s="16" t="n">
        <v>38807.2916666667</v>
      </c>
      <c r="D45" s="17" t="n">
        <v>217.89</v>
      </c>
      <c r="E45" s="18" t="n">
        <v>8.815</v>
      </c>
      <c r="F45" s="18" t="n">
        <f aca="false">D45*E45*(1/6)</f>
        <v>320.116725</v>
      </c>
    </row>
    <row r="46" customFormat="false" ht="12.75" hidden="false" customHeight="false" outlineLevel="0" collapsed="false">
      <c r="A46" s="15" t="s">
        <v>15</v>
      </c>
      <c r="B46" s="16" t="n">
        <v>38799.2291666667</v>
      </c>
      <c r="C46" s="16" t="n">
        <v>38799.25</v>
      </c>
      <c r="D46" s="17" t="n">
        <v>124.25</v>
      </c>
      <c r="E46" s="18" t="n">
        <v>14.88</v>
      </c>
      <c r="F46" s="18" t="n">
        <f aca="false">D46*E46*(1/6)</f>
        <v>308.14</v>
      </c>
    </row>
    <row r="47" customFormat="false" ht="12.75" hidden="false" customHeight="false" outlineLevel="0" collapsed="false">
      <c r="A47" s="15" t="s">
        <v>15</v>
      </c>
      <c r="B47" s="16" t="n">
        <v>38783.1597222222</v>
      </c>
      <c r="C47" s="16" t="n">
        <v>38783.1666666667</v>
      </c>
      <c r="D47" s="17" t="n">
        <v>182.59</v>
      </c>
      <c r="E47" s="18" t="n">
        <v>9.91</v>
      </c>
      <c r="F47" s="18" t="n">
        <f aca="false">D47*E47*(1/6)</f>
        <v>301.577816666667</v>
      </c>
    </row>
    <row r="48" customFormat="false" ht="12.75" hidden="false" customHeight="false" outlineLevel="0" collapsed="false">
      <c r="A48" s="15" t="s">
        <v>15</v>
      </c>
      <c r="B48" s="16" t="n">
        <v>38807.25</v>
      </c>
      <c r="C48" s="16" t="n">
        <v>38807.2916666667</v>
      </c>
      <c r="D48" s="17" t="n">
        <v>195.37</v>
      </c>
      <c r="E48" s="18" t="n">
        <v>8.815</v>
      </c>
      <c r="F48" s="18" t="n">
        <f aca="false">D48*E48*(1/6)</f>
        <v>287.031091666667</v>
      </c>
    </row>
    <row r="49" customFormat="false" ht="12.75" hidden="false" customHeight="false" outlineLevel="0" collapsed="false">
      <c r="A49" s="15" t="s">
        <v>15</v>
      </c>
      <c r="B49" s="16" t="n">
        <v>38807.1875</v>
      </c>
      <c r="C49" s="16" t="n">
        <v>38807.2083333333</v>
      </c>
      <c r="D49" s="17" t="n">
        <v>260.52</v>
      </c>
      <c r="E49" s="18" t="n">
        <v>6.5</v>
      </c>
      <c r="F49" s="18" t="n">
        <f aca="false">D49*E49*(1/6)</f>
        <v>282.23</v>
      </c>
    </row>
    <row r="50" customFormat="false" ht="12.75" hidden="false" customHeight="false" outlineLevel="0" collapsed="false">
      <c r="A50" s="15" t="s">
        <v>15</v>
      </c>
      <c r="B50" s="16" t="n">
        <v>38805.4027777778</v>
      </c>
      <c r="C50" s="16" t="n">
        <v>38805.4166666667</v>
      </c>
      <c r="D50" s="17" t="n">
        <v>190.39</v>
      </c>
      <c r="E50" s="18" t="n">
        <v>8.7</v>
      </c>
      <c r="F50" s="18" t="n">
        <f aca="false">D50*E50*(1/6)</f>
        <v>276.0655</v>
      </c>
    </row>
    <row r="51" customFormat="false" ht="12.75" hidden="false" customHeight="false" outlineLevel="0" collapsed="false">
      <c r="A51" s="15" t="s">
        <v>15</v>
      </c>
      <c r="B51" s="16" t="n">
        <v>38787.2430555556</v>
      </c>
      <c r="C51" s="16" t="n">
        <v>38787.25</v>
      </c>
      <c r="D51" s="17" t="n">
        <v>97.26</v>
      </c>
      <c r="E51" s="18" t="n">
        <v>17</v>
      </c>
      <c r="F51" s="18" t="n">
        <f aca="false">D51*E51*(1/6)</f>
        <v>275.57</v>
      </c>
    </row>
    <row r="52" customFormat="false" ht="12.75" hidden="false" customHeight="false" outlineLevel="0" collapsed="false">
      <c r="A52" s="15" t="s">
        <v>15</v>
      </c>
      <c r="B52" s="16" t="n">
        <v>38805.3541666667</v>
      </c>
      <c r="C52" s="16" t="n">
        <v>38805.375</v>
      </c>
      <c r="D52" s="17" t="n">
        <v>147.72</v>
      </c>
      <c r="E52" s="18" t="n">
        <v>10.95</v>
      </c>
      <c r="F52" s="18" t="n">
        <f aca="false">D52*E52*(1/6)</f>
        <v>269.589</v>
      </c>
    </row>
    <row r="53" customFormat="false" ht="12.75" hidden="false" customHeight="false" outlineLevel="0" collapsed="false">
      <c r="A53" s="15" t="s">
        <v>15</v>
      </c>
      <c r="B53" s="16" t="n">
        <v>38787.2083333333</v>
      </c>
      <c r="C53" s="16" t="n">
        <v>38787.25</v>
      </c>
      <c r="D53" s="17" t="n">
        <v>95.05</v>
      </c>
      <c r="E53" s="18" t="n">
        <v>17</v>
      </c>
      <c r="F53" s="18" t="n">
        <f aca="false">D53*E53*(1/6)</f>
        <v>269.308333333333</v>
      </c>
    </row>
    <row r="54" customFormat="false" ht="12.75" hidden="false" customHeight="false" outlineLevel="0" collapsed="false">
      <c r="A54" s="15" t="s">
        <v>15</v>
      </c>
      <c r="B54" s="16" t="n">
        <v>38779.125</v>
      </c>
      <c r="C54" s="16" t="n">
        <v>38779.1666666667</v>
      </c>
      <c r="D54" s="17" t="n">
        <v>248.43</v>
      </c>
      <c r="E54" s="18" t="n">
        <v>6.5</v>
      </c>
      <c r="F54" s="18" t="n">
        <f aca="false">D54*E54*(1/6)</f>
        <v>269.1325</v>
      </c>
    </row>
    <row r="55" customFormat="false" ht="12.75" hidden="false" customHeight="false" outlineLevel="0" collapsed="false">
      <c r="A55" s="15" t="s">
        <v>15</v>
      </c>
      <c r="B55" s="16" t="n">
        <v>38778.2222222222</v>
      </c>
      <c r="C55" s="16" t="n">
        <v>38778.25</v>
      </c>
      <c r="D55" s="17" t="n">
        <v>96.36</v>
      </c>
      <c r="E55" s="18" t="n">
        <v>16.645</v>
      </c>
      <c r="F55" s="18" t="n">
        <f aca="false">D55*E55*(1/6)</f>
        <v>267.3187</v>
      </c>
    </row>
    <row r="56" customFormat="false" ht="12.75" hidden="false" customHeight="false" outlineLevel="0" collapsed="false">
      <c r="A56" s="15" t="s">
        <v>15</v>
      </c>
      <c r="B56" s="16" t="n">
        <v>38778.2291666667</v>
      </c>
      <c r="C56" s="16" t="n">
        <v>38778.25</v>
      </c>
      <c r="D56" s="17" t="n">
        <v>96.22</v>
      </c>
      <c r="E56" s="18" t="n">
        <v>16.645</v>
      </c>
      <c r="F56" s="18" t="n">
        <f aca="false">D56*E56*(1/6)</f>
        <v>266.930316666667</v>
      </c>
    </row>
    <row r="57" customFormat="false" ht="12.75" hidden="false" customHeight="false" outlineLevel="0" collapsed="false">
      <c r="A57" s="15" t="s">
        <v>15</v>
      </c>
      <c r="B57" s="16" t="n">
        <v>38805.3611111111</v>
      </c>
      <c r="C57" s="16" t="n">
        <v>38805.375</v>
      </c>
      <c r="D57" s="17" t="n">
        <v>144.73</v>
      </c>
      <c r="E57" s="18" t="n">
        <v>10.95</v>
      </c>
      <c r="F57" s="18" t="n">
        <f aca="false">D57*E57*(1/6)</f>
        <v>264.13225</v>
      </c>
    </row>
    <row r="58" customFormat="false" ht="12.75" hidden="false" customHeight="false" outlineLevel="0" collapsed="false">
      <c r="A58" s="15" t="s">
        <v>15</v>
      </c>
      <c r="B58" s="16" t="n">
        <v>38805.3680555556</v>
      </c>
      <c r="C58" s="16" t="n">
        <v>38805.375</v>
      </c>
      <c r="D58" s="17" t="n">
        <v>141.77</v>
      </c>
      <c r="E58" s="18" t="n">
        <v>10.95</v>
      </c>
      <c r="F58" s="18" t="n">
        <f aca="false">D58*E58*(1/6)</f>
        <v>258.73025</v>
      </c>
    </row>
    <row r="59" customFormat="false" ht="12.75" hidden="false" customHeight="false" outlineLevel="0" collapsed="false">
      <c r="A59" s="15" t="s">
        <v>15</v>
      </c>
      <c r="B59" s="16" t="n">
        <v>38805.3402777778</v>
      </c>
      <c r="C59" s="16" t="n">
        <v>38805.375</v>
      </c>
      <c r="D59" s="17" t="n">
        <v>140.3</v>
      </c>
      <c r="E59" s="18" t="n">
        <v>10.95</v>
      </c>
      <c r="F59" s="18" t="n">
        <f aca="false">D59*E59*(1/6)</f>
        <v>256.0475</v>
      </c>
    </row>
    <row r="60" customFormat="false" ht="12.75" hidden="false" customHeight="false" outlineLevel="0" collapsed="false">
      <c r="A60" s="15" t="s">
        <v>15</v>
      </c>
      <c r="B60" s="16" t="n">
        <v>38805.3472222222</v>
      </c>
      <c r="C60" s="16" t="n">
        <v>38805.375</v>
      </c>
      <c r="D60" s="17" t="n">
        <v>140.23</v>
      </c>
      <c r="E60" s="18" t="n">
        <v>10.95</v>
      </c>
      <c r="F60" s="18" t="n">
        <f aca="false">D60*E60*(1/6)</f>
        <v>255.91975</v>
      </c>
    </row>
    <row r="61" customFormat="false" ht="12.75" hidden="false" customHeight="false" outlineLevel="0" collapsed="false">
      <c r="A61" s="15" t="s">
        <v>15</v>
      </c>
      <c r="B61" s="16" t="n">
        <v>38807.1944444444</v>
      </c>
      <c r="C61" s="16" t="n">
        <v>38807.2083333333</v>
      </c>
      <c r="D61" s="17" t="n">
        <v>236.01</v>
      </c>
      <c r="E61" s="18" t="n">
        <v>6.5</v>
      </c>
      <c r="F61" s="18" t="n">
        <f aca="false">D61*E61*(1/6)</f>
        <v>255.6775</v>
      </c>
    </row>
    <row r="62" customFormat="false" ht="12.75" hidden="false" customHeight="false" outlineLevel="0" collapsed="false">
      <c r="A62" s="15" t="s">
        <v>15</v>
      </c>
      <c r="B62" s="16" t="n">
        <v>38799.2083333333</v>
      </c>
      <c r="C62" s="16" t="n">
        <v>38799.25</v>
      </c>
      <c r="D62" s="17" t="n">
        <v>102.56</v>
      </c>
      <c r="E62" s="18" t="n">
        <v>14.88</v>
      </c>
      <c r="F62" s="18" t="n">
        <f aca="false">D62*E62*(1/6)</f>
        <v>254.3488</v>
      </c>
    </row>
    <row r="63" customFormat="false" ht="12.75" hidden="false" customHeight="false" outlineLevel="0" collapsed="false">
      <c r="A63" s="15" t="s">
        <v>15</v>
      </c>
      <c r="B63" s="16" t="n">
        <v>38805.3958333333</v>
      </c>
      <c r="C63" s="16" t="n">
        <v>38805.4166666667</v>
      </c>
      <c r="D63" s="17" t="n">
        <v>171.78</v>
      </c>
      <c r="E63" s="18" t="n">
        <v>8.7</v>
      </c>
      <c r="F63" s="18" t="n">
        <f aca="false">D63*E63*(1/6)</f>
        <v>249.081</v>
      </c>
    </row>
    <row r="64" customFormat="false" ht="12.75" hidden="false" customHeight="false" outlineLevel="0" collapsed="false">
      <c r="A64" s="15" t="s">
        <v>15</v>
      </c>
      <c r="B64" s="16" t="n">
        <v>38783.1527777778</v>
      </c>
      <c r="C64" s="16" t="n">
        <v>38783.1666666667</v>
      </c>
      <c r="D64" s="17" t="n">
        <v>150.72</v>
      </c>
      <c r="E64" s="18" t="n">
        <v>9.91</v>
      </c>
      <c r="F64" s="18" t="n">
        <f aca="false">D64*E64*(1/6)</f>
        <v>248.9392</v>
      </c>
    </row>
    <row r="65" customFormat="false" ht="12.75" hidden="false" customHeight="false" outlineLevel="0" collapsed="false">
      <c r="A65" s="15" t="s">
        <v>15</v>
      </c>
      <c r="B65" s="16" t="n">
        <v>38789.2152777778</v>
      </c>
      <c r="C65" s="16" t="n">
        <v>38789.25</v>
      </c>
      <c r="D65" s="17" t="n">
        <v>76.92</v>
      </c>
      <c r="E65" s="18" t="n">
        <v>19.31</v>
      </c>
      <c r="F65" s="18" t="n">
        <f aca="false">D65*E65*(1/6)</f>
        <v>247.5542</v>
      </c>
    </row>
    <row r="66" customFormat="false" ht="12.75" hidden="false" customHeight="false" outlineLevel="0" collapsed="false">
      <c r="A66" s="15" t="s">
        <v>15</v>
      </c>
      <c r="B66" s="16" t="n">
        <v>38807.1805555556</v>
      </c>
      <c r="C66" s="16" t="n">
        <v>38807.2083333333</v>
      </c>
      <c r="D66" s="17" t="n">
        <v>226.2</v>
      </c>
      <c r="E66" s="18" t="n">
        <v>6.5</v>
      </c>
      <c r="F66" s="18" t="n">
        <f aca="false">D66*E66*(1/6)</f>
        <v>245.05</v>
      </c>
    </row>
    <row r="67" customFormat="false" ht="12.75" hidden="false" customHeight="false" outlineLevel="0" collapsed="false">
      <c r="A67" s="15" t="s">
        <v>15</v>
      </c>
      <c r="B67" s="16" t="n">
        <v>38777.5416666667</v>
      </c>
      <c r="C67" s="16" t="n">
        <v>38777.5833333333</v>
      </c>
      <c r="D67" s="17" t="n">
        <v>132.88</v>
      </c>
      <c r="E67" s="18" t="n">
        <v>10.97</v>
      </c>
      <c r="F67" s="18" t="n">
        <f aca="false">D67*E67*(1/6)</f>
        <v>242.948933333333</v>
      </c>
    </row>
    <row r="68" customFormat="false" ht="12.75" hidden="false" customHeight="false" outlineLevel="0" collapsed="false">
      <c r="A68" s="15" t="s">
        <v>15</v>
      </c>
      <c r="B68" s="16" t="n">
        <v>38807.1666666667</v>
      </c>
      <c r="C68" s="16" t="n">
        <v>38807.2083333333</v>
      </c>
      <c r="D68" s="17" t="n">
        <v>221.92</v>
      </c>
      <c r="E68" s="18" t="n">
        <v>6.5</v>
      </c>
      <c r="F68" s="18" t="n">
        <f aca="false">D68*E68*(1/6)</f>
        <v>240.413333333333</v>
      </c>
    </row>
    <row r="69" customFormat="false" ht="12.75" hidden="false" customHeight="false" outlineLevel="0" collapsed="false">
      <c r="A69" s="15" t="s">
        <v>15</v>
      </c>
      <c r="B69" s="16" t="n">
        <v>38787.2777777778</v>
      </c>
      <c r="C69" s="16" t="n">
        <v>38787.2916666667</v>
      </c>
      <c r="D69" s="17" t="n">
        <v>158.24</v>
      </c>
      <c r="E69" s="18" t="n">
        <v>9</v>
      </c>
      <c r="F69" s="18" t="n">
        <f aca="false">D69*E69*(1/6)</f>
        <v>237.36</v>
      </c>
    </row>
    <row r="70" customFormat="false" ht="12.75" hidden="false" customHeight="false" outlineLevel="0" collapsed="false">
      <c r="A70" s="15" t="s">
        <v>15</v>
      </c>
      <c r="B70" s="16" t="n">
        <v>38805.3333333333</v>
      </c>
      <c r="C70" s="16" t="n">
        <v>38805.375</v>
      </c>
      <c r="D70" s="17" t="n">
        <v>129.77</v>
      </c>
      <c r="E70" s="18" t="n">
        <v>10.95</v>
      </c>
      <c r="F70" s="18" t="n">
        <f aca="false">D70*E70*(1/6)</f>
        <v>236.83025</v>
      </c>
    </row>
    <row r="71" customFormat="false" ht="12.75" hidden="false" customHeight="false" outlineLevel="0" collapsed="false">
      <c r="A71" s="15" t="s">
        <v>15</v>
      </c>
      <c r="B71" s="16" t="n">
        <v>38805.4097222222</v>
      </c>
      <c r="C71" s="16" t="n">
        <v>38805.4166666667</v>
      </c>
      <c r="D71" s="17" t="n">
        <v>161.73</v>
      </c>
      <c r="E71" s="18" t="n">
        <v>8.7</v>
      </c>
      <c r="F71" s="18" t="n">
        <f aca="false">D71*E71*(1/6)</f>
        <v>234.5085</v>
      </c>
    </row>
    <row r="72" customFormat="false" ht="12.75" hidden="false" customHeight="false" outlineLevel="0" collapsed="false">
      <c r="A72" s="15" t="s">
        <v>15</v>
      </c>
      <c r="B72" s="16" t="n">
        <v>38807.1736111111</v>
      </c>
      <c r="C72" s="16" t="n">
        <v>38807.2083333333</v>
      </c>
      <c r="D72" s="17" t="n">
        <v>214.21</v>
      </c>
      <c r="E72" s="18" t="n">
        <v>6.5</v>
      </c>
      <c r="F72" s="18" t="n">
        <f aca="false">D72*E72*(1/6)</f>
        <v>232.060833333333</v>
      </c>
    </row>
    <row r="73" customFormat="false" ht="12.75" hidden="false" customHeight="false" outlineLevel="0" collapsed="false">
      <c r="A73" s="15" t="s">
        <v>15</v>
      </c>
      <c r="B73" s="16" t="n">
        <v>38787.2361111111</v>
      </c>
      <c r="C73" s="16" t="n">
        <v>38787.25</v>
      </c>
      <c r="D73" s="17" t="n">
        <v>79.33</v>
      </c>
      <c r="E73" s="18" t="n">
        <v>17</v>
      </c>
      <c r="F73" s="18" t="n">
        <f aca="false">D73*E73*(1/6)</f>
        <v>224.768333333333</v>
      </c>
    </row>
    <row r="74" customFormat="false" ht="12.75" hidden="false" customHeight="false" outlineLevel="0" collapsed="false">
      <c r="A74" s="15" t="s">
        <v>15</v>
      </c>
      <c r="B74" s="16" t="n">
        <v>38783.0833333333</v>
      </c>
      <c r="C74" s="16" t="n">
        <v>38783.125</v>
      </c>
      <c r="D74" s="17" t="n">
        <v>134.63</v>
      </c>
      <c r="E74" s="18" t="n">
        <v>10</v>
      </c>
      <c r="F74" s="18" t="n">
        <f aca="false">D74*E74*(1/6)</f>
        <v>224.383333333333</v>
      </c>
    </row>
    <row r="75" customFormat="false" ht="12.75" hidden="false" customHeight="false" outlineLevel="0" collapsed="false">
      <c r="A75" s="15" t="s">
        <v>15</v>
      </c>
      <c r="B75" s="16" t="n">
        <v>38783.2152777778</v>
      </c>
      <c r="C75" s="16" t="n">
        <v>38783.25</v>
      </c>
      <c r="D75" s="17" t="n">
        <v>51.43</v>
      </c>
      <c r="E75" s="18" t="n">
        <v>26.13</v>
      </c>
      <c r="F75" s="18" t="n">
        <f aca="false">D75*E75*(1/6)</f>
        <v>223.97765</v>
      </c>
    </row>
    <row r="76" customFormat="false" ht="12.75" hidden="false" customHeight="false" outlineLevel="0" collapsed="false">
      <c r="A76" s="15" t="s">
        <v>15</v>
      </c>
      <c r="B76" s="16" t="n">
        <v>38787.2708333333</v>
      </c>
      <c r="C76" s="16" t="n">
        <v>38787.2916666667</v>
      </c>
      <c r="D76" s="17" t="n">
        <v>149.21</v>
      </c>
      <c r="E76" s="18" t="n">
        <v>9</v>
      </c>
      <c r="F76" s="18" t="n">
        <f aca="false">D76*E76*(1/6)</f>
        <v>223.815</v>
      </c>
    </row>
    <row r="77" customFormat="false" ht="12.75" hidden="false" customHeight="false" outlineLevel="0" collapsed="false">
      <c r="A77" s="15" t="s">
        <v>15</v>
      </c>
      <c r="B77" s="16" t="n">
        <v>38779.1319444444</v>
      </c>
      <c r="C77" s="16" t="n">
        <v>38779.1666666667</v>
      </c>
      <c r="D77" s="17" t="n">
        <v>206.43</v>
      </c>
      <c r="E77" s="18" t="n">
        <v>6.5</v>
      </c>
      <c r="F77" s="18" t="n">
        <f aca="false">D77*E77*(1/6)</f>
        <v>223.6325</v>
      </c>
    </row>
    <row r="78" customFormat="false" ht="12.75" hidden="false" customHeight="false" outlineLevel="0" collapsed="false">
      <c r="A78" s="15" t="s">
        <v>15</v>
      </c>
      <c r="B78" s="16" t="n">
        <v>38796.0833333333</v>
      </c>
      <c r="C78" s="16" t="n">
        <v>38796.125</v>
      </c>
      <c r="D78" s="17" t="n">
        <v>243.95</v>
      </c>
      <c r="E78" s="18" t="n">
        <v>5.5</v>
      </c>
      <c r="F78" s="18" t="n">
        <f aca="false">D78*E78*(1/6)</f>
        <v>223.620833333333</v>
      </c>
    </row>
    <row r="79" customFormat="false" ht="12.75" hidden="false" customHeight="false" outlineLevel="0" collapsed="false">
      <c r="A79" s="15" t="s">
        <v>15</v>
      </c>
      <c r="B79" s="16" t="n">
        <v>38805.3888888889</v>
      </c>
      <c r="C79" s="16" t="n">
        <v>38805.4166666667</v>
      </c>
      <c r="D79" s="17" t="n">
        <v>151.83</v>
      </c>
      <c r="E79" s="18" t="n">
        <v>8.7</v>
      </c>
      <c r="F79" s="18" t="n">
        <f aca="false">D79*E79*(1/6)</f>
        <v>220.1535</v>
      </c>
    </row>
    <row r="80" customFormat="false" ht="12.75" hidden="false" customHeight="false" outlineLevel="0" collapsed="false">
      <c r="A80" s="15" t="s">
        <v>15</v>
      </c>
      <c r="B80" s="16" t="n">
        <v>38799.2361111111</v>
      </c>
      <c r="C80" s="16" t="n">
        <v>38799.25</v>
      </c>
      <c r="D80" s="17" t="n">
        <v>85.29</v>
      </c>
      <c r="E80" s="18" t="n">
        <v>14.88</v>
      </c>
      <c r="F80" s="18" t="n">
        <f aca="false">D80*E80*(1/6)</f>
        <v>211.5192</v>
      </c>
    </row>
    <row r="81" customFormat="false" ht="12.75" hidden="false" customHeight="false" outlineLevel="0" collapsed="false">
      <c r="A81" s="15" t="s">
        <v>15</v>
      </c>
      <c r="B81" s="16" t="n">
        <v>38787.0833333333</v>
      </c>
      <c r="C81" s="16" t="n">
        <v>38787.125</v>
      </c>
      <c r="D81" s="17" t="n">
        <v>247.58</v>
      </c>
      <c r="E81" s="18" t="n">
        <v>5.125</v>
      </c>
      <c r="F81" s="18" t="n">
        <f aca="false">D81*E81*(1/6)</f>
        <v>211.474583333333</v>
      </c>
    </row>
    <row r="82" customFormat="false" ht="12.75" hidden="false" customHeight="false" outlineLevel="0" collapsed="false">
      <c r="A82" s="15" t="s">
        <v>15</v>
      </c>
      <c r="B82" s="16" t="n">
        <v>38778.2152777778</v>
      </c>
      <c r="C82" s="16" t="n">
        <v>38778.25</v>
      </c>
      <c r="D82" s="17" t="n">
        <v>75.99</v>
      </c>
      <c r="E82" s="18" t="n">
        <v>16.645</v>
      </c>
      <c r="F82" s="18" t="n">
        <f aca="false">D82*E82*(1/6)</f>
        <v>210.808925</v>
      </c>
    </row>
    <row r="83" customFormat="false" ht="12.75" hidden="false" customHeight="false" outlineLevel="0" collapsed="false">
      <c r="A83" s="15" t="s">
        <v>15</v>
      </c>
      <c r="B83" s="16" t="n">
        <v>38805.3819444444</v>
      </c>
      <c r="C83" s="16" t="n">
        <v>38805.4166666667</v>
      </c>
      <c r="D83" s="17" t="n">
        <v>140.71</v>
      </c>
      <c r="E83" s="18" t="n">
        <v>8.7</v>
      </c>
      <c r="F83" s="18" t="n">
        <f aca="false">D83*E83*(1/6)</f>
        <v>204.0295</v>
      </c>
    </row>
    <row r="84" customFormat="false" ht="12.75" hidden="false" customHeight="false" outlineLevel="0" collapsed="false">
      <c r="A84" s="15" t="s">
        <v>15</v>
      </c>
      <c r="B84" s="16" t="n">
        <v>38787.2847222222</v>
      </c>
      <c r="C84" s="16" t="n">
        <v>38787.2916666667</v>
      </c>
      <c r="D84" s="17" t="n">
        <v>134.27</v>
      </c>
      <c r="E84" s="18" t="n">
        <v>9</v>
      </c>
      <c r="F84" s="18" t="n">
        <f aca="false">D84*E84*(1/6)</f>
        <v>201.405</v>
      </c>
    </row>
    <row r="85" customFormat="false" ht="12.75" hidden="false" customHeight="false" outlineLevel="0" collapsed="false">
      <c r="A85" s="15" t="s">
        <v>15</v>
      </c>
      <c r="B85" s="16" t="n">
        <v>38779.2152777778</v>
      </c>
      <c r="C85" s="16" t="n">
        <v>38779.25</v>
      </c>
      <c r="D85" s="17" t="n">
        <v>81.33</v>
      </c>
      <c r="E85" s="18" t="n">
        <v>14.815</v>
      </c>
      <c r="F85" s="18" t="n">
        <f aca="false">D85*E85*(1/6)</f>
        <v>200.817325</v>
      </c>
    </row>
    <row r="86" customFormat="false" ht="12.75" hidden="false" customHeight="false" outlineLevel="0" collapsed="false">
      <c r="A86" s="15" t="s">
        <v>15</v>
      </c>
      <c r="B86" s="16" t="n">
        <v>38778.25</v>
      </c>
      <c r="C86" s="16" t="n">
        <v>38778.2916666667</v>
      </c>
      <c r="D86" s="17" t="n">
        <v>114.23</v>
      </c>
      <c r="E86" s="18" t="n">
        <v>10.475</v>
      </c>
      <c r="F86" s="18" t="n">
        <f aca="false">D86*E86*(1/6)</f>
        <v>199.426541666667</v>
      </c>
    </row>
    <row r="87" customFormat="false" ht="12.75" hidden="false" customHeight="false" outlineLevel="0" collapsed="false">
      <c r="A87" s="15" t="s">
        <v>15</v>
      </c>
      <c r="B87" s="16" t="n">
        <v>38807.1180555556</v>
      </c>
      <c r="C87" s="16" t="n">
        <v>38807.125</v>
      </c>
      <c r="D87" s="17" t="n">
        <v>161</v>
      </c>
      <c r="E87" s="18" t="n">
        <v>7.42</v>
      </c>
      <c r="F87" s="18" t="n">
        <f aca="false">D87*E87*(1/6)</f>
        <v>199.103333333333</v>
      </c>
    </row>
    <row r="88" customFormat="false" ht="12.75" hidden="false" customHeight="false" outlineLevel="0" collapsed="false">
      <c r="A88" s="15" t="s">
        <v>15</v>
      </c>
      <c r="B88" s="16" t="n">
        <v>38807.1111111111</v>
      </c>
      <c r="C88" s="16" t="n">
        <v>38807.125</v>
      </c>
      <c r="D88" s="17" t="n">
        <v>160.59</v>
      </c>
      <c r="E88" s="18" t="n">
        <v>7.42</v>
      </c>
      <c r="F88" s="18" t="n">
        <f aca="false">D88*E88*(1/6)</f>
        <v>198.5963</v>
      </c>
    </row>
    <row r="89" customFormat="false" ht="12.75" hidden="false" customHeight="false" outlineLevel="0" collapsed="false">
      <c r="A89" s="15" t="s">
        <v>15</v>
      </c>
      <c r="B89" s="16" t="n">
        <v>38805.375</v>
      </c>
      <c r="C89" s="16" t="n">
        <v>38805.4166666667</v>
      </c>
      <c r="D89" s="17" t="n">
        <v>135.43</v>
      </c>
      <c r="E89" s="18" t="n">
        <v>8.7</v>
      </c>
      <c r="F89" s="18" t="n">
        <f aca="false">D89*E89*(1/6)</f>
        <v>196.3735</v>
      </c>
    </row>
    <row r="90" customFormat="false" ht="12.75" hidden="false" customHeight="false" outlineLevel="0" collapsed="false">
      <c r="A90" s="15" t="s">
        <v>15</v>
      </c>
      <c r="B90" s="16" t="n">
        <v>38787.2638888889</v>
      </c>
      <c r="C90" s="16" t="n">
        <v>38787.2916666667</v>
      </c>
      <c r="D90" s="17" t="n">
        <v>127.57</v>
      </c>
      <c r="E90" s="18" t="n">
        <v>9</v>
      </c>
      <c r="F90" s="18" t="n">
        <f aca="false">D90*E90*(1/6)</f>
        <v>191.355</v>
      </c>
    </row>
    <row r="91" customFormat="false" ht="12.75" hidden="false" customHeight="false" outlineLevel="0" collapsed="false">
      <c r="A91" s="15" t="s">
        <v>15</v>
      </c>
      <c r="B91" s="16" t="n">
        <v>38807.2013888889</v>
      </c>
      <c r="C91" s="16" t="n">
        <v>38807.2083333333</v>
      </c>
      <c r="D91" s="17" t="n">
        <v>175.39</v>
      </c>
      <c r="E91" s="18" t="n">
        <v>6.5</v>
      </c>
      <c r="F91" s="18" t="n">
        <f aca="false">D91*E91*(1/6)</f>
        <v>190.005833333333</v>
      </c>
    </row>
    <row r="92" customFormat="false" ht="12.75" hidden="false" customHeight="false" outlineLevel="0" collapsed="false">
      <c r="A92" s="15" t="s">
        <v>15</v>
      </c>
      <c r="B92" s="16" t="n">
        <v>38778.2569444444</v>
      </c>
      <c r="C92" s="16" t="n">
        <v>38778.2916666667</v>
      </c>
      <c r="D92" s="17" t="n">
        <v>105.67</v>
      </c>
      <c r="E92" s="18" t="n">
        <v>10.475</v>
      </c>
      <c r="F92" s="18" t="n">
        <f aca="false">D92*E92*(1/6)</f>
        <v>184.482208333333</v>
      </c>
    </row>
    <row r="93" customFormat="false" ht="12.75" hidden="false" customHeight="false" outlineLevel="0" collapsed="false">
      <c r="A93" s="15" t="s">
        <v>15</v>
      </c>
      <c r="B93" s="16" t="n">
        <v>38796.0902777778</v>
      </c>
      <c r="C93" s="16" t="n">
        <v>38796.125</v>
      </c>
      <c r="D93" s="17" t="n">
        <v>201.15</v>
      </c>
      <c r="E93" s="18" t="n">
        <v>5.5</v>
      </c>
      <c r="F93" s="18" t="n">
        <f aca="false">D93*E93*(1/6)</f>
        <v>184.3875</v>
      </c>
    </row>
    <row r="94" customFormat="false" ht="12.75" hidden="false" customHeight="false" outlineLevel="0" collapsed="false">
      <c r="A94" s="15" t="s">
        <v>15</v>
      </c>
      <c r="B94" s="16" t="n">
        <v>38782</v>
      </c>
      <c r="C94" s="16" t="n">
        <v>38782.0416666667</v>
      </c>
      <c r="D94" s="17" t="n">
        <v>52.07</v>
      </c>
      <c r="E94" s="18" t="n">
        <v>21.145</v>
      </c>
      <c r="F94" s="18" t="n">
        <f aca="false">D94*E94*(1/6)</f>
        <v>183.503358333333</v>
      </c>
    </row>
    <row r="95" customFormat="false" ht="12.75" hidden="false" customHeight="false" outlineLevel="0" collapsed="false">
      <c r="A95" s="15" t="s">
        <v>15</v>
      </c>
      <c r="B95" s="16" t="n">
        <v>38785.2013888889</v>
      </c>
      <c r="C95" s="16" t="n">
        <v>38785.2083333333</v>
      </c>
      <c r="D95" s="17" t="n">
        <v>111.15</v>
      </c>
      <c r="E95" s="18" t="n">
        <v>9.77</v>
      </c>
      <c r="F95" s="18" t="n">
        <f aca="false">D95*E95*(1/6)</f>
        <v>180.98925</v>
      </c>
    </row>
    <row r="96" customFormat="false" ht="12.75" hidden="false" customHeight="false" outlineLevel="0" collapsed="false">
      <c r="A96" s="15" t="s">
        <v>15</v>
      </c>
      <c r="B96" s="16" t="n">
        <v>38783.1458333333</v>
      </c>
      <c r="C96" s="16" t="n">
        <v>38783.1666666667</v>
      </c>
      <c r="D96" s="17" t="n">
        <v>109.15</v>
      </c>
      <c r="E96" s="18" t="n">
        <v>9.91</v>
      </c>
      <c r="F96" s="18" t="n">
        <f aca="false">D96*E96*(1/6)</f>
        <v>180.279416666667</v>
      </c>
    </row>
    <row r="97" customFormat="false" ht="12.75" hidden="false" customHeight="false" outlineLevel="0" collapsed="false">
      <c r="A97" s="15" t="s">
        <v>15</v>
      </c>
      <c r="B97" s="16" t="n">
        <v>38807.1041666667</v>
      </c>
      <c r="C97" s="16" t="n">
        <v>38807.125</v>
      </c>
      <c r="D97" s="17" t="n">
        <v>144.13</v>
      </c>
      <c r="E97" s="18" t="n">
        <v>7.42</v>
      </c>
      <c r="F97" s="18" t="n">
        <f aca="false">D97*E97*(1/6)</f>
        <v>178.240766666667</v>
      </c>
    </row>
    <row r="98" customFormat="false" ht="12.75" hidden="false" customHeight="false" outlineLevel="0" collapsed="false">
      <c r="A98" s="15" t="s">
        <v>15</v>
      </c>
      <c r="B98" s="16" t="n">
        <v>38777.5277777778</v>
      </c>
      <c r="C98" s="16" t="n">
        <v>38777.5416666667</v>
      </c>
      <c r="D98" s="17" t="n">
        <v>143.99</v>
      </c>
      <c r="E98" s="18" t="n">
        <v>7.42</v>
      </c>
      <c r="F98" s="18" t="n">
        <f aca="false">D98*E98*(1/6)</f>
        <v>178.067633333333</v>
      </c>
    </row>
    <row r="99" customFormat="false" ht="12.75" hidden="false" customHeight="false" outlineLevel="0" collapsed="false">
      <c r="A99" s="15" t="s">
        <v>15</v>
      </c>
      <c r="B99" s="16" t="n">
        <v>38796.8333333333</v>
      </c>
      <c r="C99" s="16" t="n">
        <v>38796.875</v>
      </c>
      <c r="D99" s="17" t="n">
        <v>42.1</v>
      </c>
      <c r="E99" s="18" t="n">
        <v>25.36</v>
      </c>
      <c r="F99" s="18" t="n">
        <f aca="false">D99*E99*(1/6)</f>
        <v>177.942666666667</v>
      </c>
    </row>
    <row r="100" customFormat="false" ht="12.75" hidden="false" customHeight="false" outlineLevel="0" collapsed="false">
      <c r="A100" s="15" t="s">
        <v>15</v>
      </c>
      <c r="B100" s="16" t="n">
        <v>38803</v>
      </c>
      <c r="C100" s="16" t="n">
        <v>38803.0416666667</v>
      </c>
      <c r="D100" s="17" t="n">
        <v>71.2</v>
      </c>
      <c r="E100" s="18" t="n">
        <v>14.52</v>
      </c>
      <c r="F100" s="18" t="n">
        <f aca="false">D100*E100*(1/6)</f>
        <v>172.304</v>
      </c>
    </row>
    <row r="101" customFormat="false" ht="12.75" hidden="false" customHeight="false" outlineLevel="0" collapsed="false">
      <c r="A101" s="15" t="s">
        <v>15</v>
      </c>
      <c r="B101" s="16" t="n">
        <v>38778.2638888889</v>
      </c>
      <c r="C101" s="16" t="n">
        <v>38778.2916666667</v>
      </c>
      <c r="D101" s="17" t="n">
        <v>97.28</v>
      </c>
      <c r="E101" s="18" t="n">
        <v>10.475</v>
      </c>
      <c r="F101" s="18" t="n">
        <f aca="false">D101*E101*(1/6)</f>
        <v>169.834666666667</v>
      </c>
    </row>
    <row r="102" customFormat="false" ht="12.75" hidden="false" customHeight="false" outlineLevel="0" collapsed="false">
      <c r="A102" s="15" t="s">
        <v>15</v>
      </c>
      <c r="B102" s="16" t="n">
        <v>38778.2708333333</v>
      </c>
      <c r="C102" s="16" t="n">
        <v>38778.2916666667</v>
      </c>
      <c r="D102" s="17" t="n">
        <v>97.01</v>
      </c>
      <c r="E102" s="18" t="n">
        <v>10.475</v>
      </c>
      <c r="F102" s="18" t="n">
        <f aca="false">D102*E102*(1/6)</f>
        <v>169.363291666667</v>
      </c>
    </row>
    <row r="103" customFormat="false" ht="12.75" hidden="false" customHeight="false" outlineLevel="0" collapsed="false">
      <c r="A103" s="15" t="s">
        <v>15</v>
      </c>
      <c r="B103" s="16" t="n">
        <v>38803.0833333333</v>
      </c>
      <c r="C103" s="16" t="n">
        <v>38803.125</v>
      </c>
      <c r="D103" s="17" t="n">
        <v>195.2</v>
      </c>
      <c r="E103" s="18" t="n">
        <v>5.195</v>
      </c>
      <c r="F103" s="18" t="n">
        <f aca="false">D103*E103*(1/6)</f>
        <v>169.010666666667</v>
      </c>
    </row>
    <row r="104" customFormat="false" ht="12.75" hidden="false" customHeight="false" outlineLevel="0" collapsed="false">
      <c r="A104" s="15" t="s">
        <v>15</v>
      </c>
      <c r="B104" s="16" t="n">
        <v>38795.0833333333</v>
      </c>
      <c r="C104" s="16" t="n">
        <v>38795.125</v>
      </c>
      <c r="D104" s="17" t="n">
        <v>183.72</v>
      </c>
      <c r="E104" s="18" t="n">
        <v>5.5</v>
      </c>
      <c r="F104" s="18" t="n">
        <f aca="false">D104*E104*(1/6)</f>
        <v>168.41</v>
      </c>
    </row>
    <row r="105" customFormat="false" ht="12.75" hidden="false" customHeight="false" outlineLevel="0" collapsed="false">
      <c r="A105" s="15" t="s">
        <v>15</v>
      </c>
      <c r="B105" s="16" t="n">
        <v>38801.0138888889</v>
      </c>
      <c r="C105" s="16" t="n">
        <v>38801.0416666667</v>
      </c>
      <c r="D105" s="17" t="n">
        <v>64.02</v>
      </c>
      <c r="E105" s="18" t="n">
        <v>15.735</v>
      </c>
      <c r="F105" s="18" t="n">
        <f aca="false">D105*E105*(1/6)</f>
        <v>167.89245</v>
      </c>
    </row>
    <row r="106" customFormat="false" ht="12.75" hidden="false" customHeight="false" outlineLevel="0" collapsed="false">
      <c r="A106" s="15" t="s">
        <v>15</v>
      </c>
      <c r="B106" s="16" t="n">
        <v>38777.6666666667</v>
      </c>
      <c r="C106" s="16" t="n">
        <v>38777.7083333333</v>
      </c>
      <c r="D106" s="17" t="n">
        <v>69.04</v>
      </c>
      <c r="E106" s="18" t="n">
        <v>14.5</v>
      </c>
      <c r="F106" s="18" t="n">
        <f aca="false">D106*E106*(1/6)</f>
        <v>166.846666666667</v>
      </c>
    </row>
    <row r="107" customFormat="false" ht="12.75" hidden="false" customHeight="false" outlineLevel="0" collapsed="false">
      <c r="A107" s="15" t="s">
        <v>15</v>
      </c>
      <c r="B107" s="16" t="n">
        <v>38807.1388888889</v>
      </c>
      <c r="C107" s="16" t="n">
        <v>38807.1666666667</v>
      </c>
      <c r="D107" s="17" t="n">
        <v>168.17</v>
      </c>
      <c r="E107" s="18" t="n">
        <v>5.94</v>
      </c>
      <c r="F107" s="18" t="n">
        <f aca="false">D107*E107*(1/6)</f>
        <v>166.4883</v>
      </c>
    </row>
    <row r="108" customFormat="false" ht="12.75" hidden="false" customHeight="false" outlineLevel="0" collapsed="false">
      <c r="A108" s="15" t="s">
        <v>15</v>
      </c>
      <c r="B108" s="16" t="n">
        <v>38801.0208333333</v>
      </c>
      <c r="C108" s="16" t="n">
        <v>38801.0416666667</v>
      </c>
      <c r="D108" s="17" t="n">
        <v>63.05</v>
      </c>
      <c r="E108" s="18" t="n">
        <v>15.735</v>
      </c>
      <c r="F108" s="18" t="n">
        <f aca="false">D108*E108*(1/6)</f>
        <v>165.348625</v>
      </c>
    </row>
    <row r="109" customFormat="false" ht="12.75" hidden="false" customHeight="false" outlineLevel="0" collapsed="false">
      <c r="A109" s="15" t="s">
        <v>15</v>
      </c>
      <c r="B109" s="16" t="n">
        <v>38791.2013888889</v>
      </c>
      <c r="C109" s="16" t="n">
        <v>38791.2083333333</v>
      </c>
      <c r="D109" s="17" t="n">
        <v>158.3</v>
      </c>
      <c r="E109" s="18" t="n">
        <v>6.265</v>
      </c>
      <c r="F109" s="18" t="n">
        <f aca="false">D109*E109*(1/6)</f>
        <v>165.291583333333</v>
      </c>
    </row>
    <row r="110" customFormat="false" ht="12.75" hidden="false" customHeight="false" outlineLevel="0" collapsed="false">
      <c r="A110" s="15" t="s">
        <v>15</v>
      </c>
      <c r="B110" s="16" t="n">
        <v>38807.1597222222</v>
      </c>
      <c r="C110" s="16" t="n">
        <v>38807.1666666667</v>
      </c>
      <c r="D110" s="17" t="n">
        <v>165.72</v>
      </c>
      <c r="E110" s="18" t="n">
        <v>5.94</v>
      </c>
      <c r="F110" s="18" t="n">
        <f aca="false">D110*E110*(1/6)</f>
        <v>164.0628</v>
      </c>
    </row>
    <row r="111" customFormat="false" ht="12.75" hidden="false" customHeight="false" outlineLevel="0" collapsed="false">
      <c r="A111" s="15" t="s">
        <v>15</v>
      </c>
      <c r="B111" s="16" t="n">
        <v>38779.2222222222</v>
      </c>
      <c r="C111" s="16" t="n">
        <v>38779.25</v>
      </c>
      <c r="D111" s="17" t="n">
        <v>66.42</v>
      </c>
      <c r="E111" s="18" t="n">
        <v>14.815</v>
      </c>
      <c r="F111" s="18" t="n">
        <f aca="false">D111*E111*(1/6)</f>
        <v>164.00205</v>
      </c>
    </row>
    <row r="112" customFormat="false" ht="12.75" hidden="false" customHeight="false" outlineLevel="0" collapsed="false">
      <c r="A112" s="15" t="s">
        <v>15</v>
      </c>
      <c r="B112" s="16" t="n">
        <v>38779.2083333333</v>
      </c>
      <c r="C112" s="16" t="n">
        <v>38779.25</v>
      </c>
      <c r="D112" s="17" t="n">
        <v>66.27</v>
      </c>
      <c r="E112" s="18" t="n">
        <v>14.815</v>
      </c>
      <c r="F112" s="18" t="n">
        <f aca="false">D112*E112*(1/6)</f>
        <v>163.631675</v>
      </c>
    </row>
    <row r="113" customFormat="false" ht="12.75" hidden="false" customHeight="false" outlineLevel="0" collapsed="false">
      <c r="A113" s="15" t="s">
        <v>15</v>
      </c>
      <c r="B113" s="16" t="n">
        <v>38807.1319444444</v>
      </c>
      <c r="C113" s="16" t="n">
        <v>38807.1666666667</v>
      </c>
      <c r="D113" s="17" t="n">
        <v>162.47</v>
      </c>
      <c r="E113" s="18" t="n">
        <v>5.94</v>
      </c>
      <c r="F113" s="18" t="n">
        <f aca="false">D113*E113*(1/6)</f>
        <v>160.8453</v>
      </c>
    </row>
    <row r="114" customFormat="false" ht="12.75" hidden="false" customHeight="false" outlineLevel="0" collapsed="false">
      <c r="A114" s="15" t="s">
        <v>15</v>
      </c>
      <c r="B114" s="16" t="n">
        <v>38786.2361111111</v>
      </c>
      <c r="C114" s="16" t="n">
        <v>38786.25</v>
      </c>
      <c r="D114" s="17" t="n">
        <v>77.39</v>
      </c>
      <c r="E114" s="18" t="n">
        <v>12.31</v>
      </c>
      <c r="F114" s="18" t="n">
        <f aca="false">D114*E114*(1/6)</f>
        <v>158.778483333333</v>
      </c>
    </row>
    <row r="115" customFormat="false" ht="12.75" hidden="false" customHeight="false" outlineLevel="0" collapsed="false">
      <c r="A115" s="15" t="s">
        <v>15</v>
      </c>
      <c r="B115" s="16" t="n">
        <v>38780.0833333333</v>
      </c>
      <c r="C115" s="16" t="n">
        <v>38780.125</v>
      </c>
      <c r="D115" s="17" t="n">
        <v>150.62</v>
      </c>
      <c r="E115" s="18" t="n">
        <v>6.285</v>
      </c>
      <c r="F115" s="18" t="n">
        <f aca="false">D115*E115*(1/6)</f>
        <v>157.77445</v>
      </c>
    </row>
    <row r="116" customFormat="false" ht="12.75" hidden="false" customHeight="false" outlineLevel="0" collapsed="false">
      <c r="A116" s="15" t="s">
        <v>15</v>
      </c>
      <c r="B116" s="16" t="n">
        <v>38786.2083333333</v>
      </c>
      <c r="C116" s="16" t="n">
        <v>38786.25</v>
      </c>
      <c r="D116" s="17" t="n">
        <v>76.89</v>
      </c>
      <c r="E116" s="18" t="n">
        <v>12.31</v>
      </c>
      <c r="F116" s="18" t="n">
        <f aca="false">D116*E116*(1/6)</f>
        <v>157.75265</v>
      </c>
    </row>
    <row r="117" customFormat="false" ht="12.75" hidden="false" customHeight="false" outlineLevel="0" collapsed="false">
      <c r="A117" s="15" t="s">
        <v>15</v>
      </c>
      <c r="B117" s="16" t="n">
        <v>38807.125</v>
      </c>
      <c r="C117" s="16" t="n">
        <v>38807.1666666667</v>
      </c>
      <c r="D117" s="17" t="n">
        <v>158.03</v>
      </c>
      <c r="E117" s="18" t="n">
        <v>5.94</v>
      </c>
      <c r="F117" s="18" t="n">
        <f aca="false">D117*E117*(1/6)</f>
        <v>156.4497</v>
      </c>
    </row>
    <row r="118" customFormat="false" ht="12.75" hidden="false" customHeight="false" outlineLevel="0" collapsed="false">
      <c r="A118" s="15" t="s">
        <v>15</v>
      </c>
      <c r="B118" s="16" t="n">
        <v>38791</v>
      </c>
      <c r="C118" s="16" t="n">
        <v>38791.0416666667</v>
      </c>
      <c r="D118" s="17" t="n">
        <v>53.51</v>
      </c>
      <c r="E118" s="18" t="n">
        <v>17.515</v>
      </c>
      <c r="F118" s="18" t="n">
        <f aca="false">D118*E118*(1/6)</f>
        <v>156.204608333333</v>
      </c>
    </row>
    <row r="119" customFormat="false" ht="12.75" hidden="false" customHeight="false" outlineLevel="0" collapsed="false">
      <c r="A119" s="15" t="s">
        <v>15</v>
      </c>
      <c r="B119" s="16" t="n">
        <v>38799.0833333333</v>
      </c>
      <c r="C119" s="16" t="n">
        <v>38799.125</v>
      </c>
      <c r="D119" s="17" t="n">
        <v>253.29</v>
      </c>
      <c r="E119" s="18" t="n">
        <v>3.695</v>
      </c>
      <c r="F119" s="18" t="n">
        <f aca="false">D119*E119*(1/6)</f>
        <v>155.984425</v>
      </c>
    </row>
    <row r="120" customFormat="false" ht="12.75" hidden="false" customHeight="false" outlineLevel="0" collapsed="false">
      <c r="A120" s="15" t="s">
        <v>15</v>
      </c>
      <c r="B120" s="16" t="n">
        <v>38786.2430555556</v>
      </c>
      <c r="C120" s="16" t="n">
        <v>38786.25</v>
      </c>
      <c r="D120" s="17" t="n">
        <v>75.95</v>
      </c>
      <c r="E120" s="18" t="n">
        <v>12.31</v>
      </c>
      <c r="F120" s="18" t="n">
        <f aca="false">D120*E120*(1/6)</f>
        <v>155.824083333333</v>
      </c>
    </row>
    <row r="121" customFormat="false" ht="12.75" hidden="false" customHeight="false" outlineLevel="0" collapsed="false">
      <c r="A121" s="15" t="s">
        <v>15</v>
      </c>
      <c r="B121" s="16" t="n">
        <v>38807.1458333333</v>
      </c>
      <c r="C121" s="16" t="n">
        <v>38807.1666666667</v>
      </c>
      <c r="D121" s="17" t="n">
        <v>157.24</v>
      </c>
      <c r="E121" s="18" t="n">
        <v>5.94</v>
      </c>
      <c r="F121" s="18" t="n">
        <f aca="false">D121*E121*(1/6)</f>
        <v>155.6676</v>
      </c>
    </row>
    <row r="122" customFormat="false" ht="12.75" hidden="false" customHeight="false" outlineLevel="0" collapsed="false">
      <c r="A122" s="15" t="s">
        <v>15</v>
      </c>
      <c r="B122" s="16" t="n">
        <v>38778.2083333333</v>
      </c>
      <c r="C122" s="16" t="n">
        <v>38778.25</v>
      </c>
      <c r="D122" s="17" t="n">
        <v>56</v>
      </c>
      <c r="E122" s="18" t="n">
        <v>16.645</v>
      </c>
      <c r="F122" s="18" t="n">
        <f aca="false">D122*E122*(1/6)</f>
        <v>155.353333333333</v>
      </c>
    </row>
    <row r="123" customFormat="false" ht="12.75" hidden="false" customHeight="false" outlineLevel="0" collapsed="false">
      <c r="A123" s="15" t="s">
        <v>15</v>
      </c>
      <c r="B123" s="16" t="n">
        <v>38786.2152777778</v>
      </c>
      <c r="C123" s="16" t="n">
        <v>38786.25</v>
      </c>
      <c r="D123" s="17" t="n">
        <v>75.51</v>
      </c>
      <c r="E123" s="18" t="n">
        <v>12.31</v>
      </c>
      <c r="F123" s="18" t="n">
        <f aca="false">D123*E123*(1/6)</f>
        <v>154.92135</v>
      </c>
    </row>
    <row r="124" customFormat="false" ht="12.75" hidden="false" customHeight="false" outlineLevel="0" collapsed="false">
      <c r="A124" s="15" t="s">
        <v>15</v>
      </c>
      <c r="B124" s="16" t="n">
        <v>38782.0902777778</v>
      </c>
      <c r="C124" s="16" t="n">
        <v>38782.125</v>
      </c>
      <c r="D124" s="17" t="n">
        <v>132.86</v>
      </c>
      <c r="E124" s="18" t="n">
        <v>6.995</v>
      </c>
      <c r="F124" s="18" t="n">
        <f aca="false">D124*E124*(1/6)</f>
        <v>154.892616666667</v>
      </c>
    </row>
    <row r="125" customFormat="false" ht="12.75" hidden="false" customHeight="false" outlineLevel="0" collapsed="false">
      <c r="A125" s="15" t="s">
        <v>15</v>
      </c>
      <c r="B125" s="16" t="n">
        <v>38787.0902777778</v>
      </c>
      <c r="C125" s="16" t="n">
        <v>38787.125</v>
      </c>
      <c r="D125" s="17" t="n">
        <v>180.78</v>
      </c>
      <c r="E125" s="18" t="n">
        <v>5.125</v>
      </c>
      <c r="F125" s="18" t="n">
        <f aca="false">D125*E125*(1/6)</f>
        <v>154.41625</v>
      </c>
    </row>
    <row r="126" customFormat="false" ht="12.75" hidden="false" customHeight="false" outlineLevel="0" collapsed="false">
      <c r="A126" s="15" t="s">
        <v>15</v>
      </c>
      <c r="B126" s="16" t="n">
        <v>38786.2291666667</v>
      </c>
      <c r="C126" s="16" t="n">
        <v>38786.25</v>
      </c>
      <c r="D126" s="17" t="n">
        <v>74.74</v>
      </c>
      <c r="E126" s="18" t="n">
        <v>12.31</v>
      </c>
      <c r="F126" s="18" t="n">
        <f aca="false">D126*E126*(1/6)</f>
        <v>153.341566666667</v>
      </c>
    </row>
    <row r="127" customFormat="false" ht="12.75" hidden="false" customHeight="false" outlineLevel="0" collapsed="false">
      <c r="A127" s="15" t="s">
        <v>15</v>
      </c>
      <c r="B127" s="16" t="n">
        <v>38807.0972222222</v>
      </c>
      <c r="C127" s="16" t="n">
        <v>38807.125</v>
      </c>
      <c r="D127" s="17" t="n">
        <v>123.83</v>
      </c>
      <c r="E127" s="18" t="n">
        <v>7.42</v>
      </c>
      <c r="F127" s="18" t="n">
        <f aca="false">D127*E127*(1/6)</f>
        <v>153.136433333333</v>
      </c>
    </row>
    <row r="128" customFormat="false" ht="12.75" hidden="false" customHeight="false" outlineLevel="0" collapsed="false">
      <c r="A128" s="15" t="s">
        <v>15</v>
      </c>
      <c r="B128" s="16" t="n">
        <v>38807</v>
      </c>
      <c r="C128" s="16" t="n">
        <v>38807.0416666667</v>
      </c>
      <c r="D128" s="17" t="n">
        <v>58.22</v>
      </c>
      <c r="E128" s="18" t="n">
        <v>15.625</v>
      </c>
      <c r="F128" s="18" t="n">
        <f aca="false">D128*E128*(1/6)</f>
        <v>151.614583333333</v>
      </c>
    </row>
    <row r="129" customFormat="false" ht="12.75" hidden="false" customHeight="false" outlineLevel="0" collapsed="false">
      <c r="A129" s="15" t="s">
        <v>15</v>
      </c>
      <c r="B129" s="16" t="n">
        <v>38807.1527777778</v>
      </c>
      <c r="C129" s="16" t="n">
        <v>38807.1666666667</v>
      </c>
      <c r="D129" s="17" t="n">
        <v>152.63</v>
      </c>
      <c r="E129" s="18" t="n">
        <v>5.94</v>
      </c>
      <c r="F129" s="18" t="n">
        <f aca="false">D129*E129*(1/6)</f>
        <v>151.1037</v>
      </c>
    </row>
    <row r="130" customFormat="false" ht="12.75" hidden="false" customHeight="false" outlineLevel="0" collapsed="false">
      <c r="A130" s="15" t="s">
        <v>15</v>
      </c>
      <c r="B130" s="16" t="n">
        <v>38787.2569444444</v>
      </c>
      <c r="C130" s="16" t="n">
        <v>38787.2916666667</v>
      </c>
      <c r="D130" s="17" t="n">
        <v>100.43</v>
      </c>
      <c r="E130" s="18" t="n">
        <v>9</v>
      </c>
      <c r="F130" s="18" t="n">
        <f aca="false">D130*E130*(1/6)</f>
        <v>150.645</v>
      </c>
    </row>
    <row r="131" customFormat="false" ht="12.75" hidden="false" customHeight="false" outlineLevel="0" collapsed="false">
      <c r="A131" s="15" t="s">
        <v>15</v>
      </c>
      <c r="B131" s="16" t="n">
        <v>38790.7847222222</v>
      </c>
      <c r="C131" s="16" t="n">
        <v>38790.7916666667</v>
      </c>
      <c r="D131" s="17" t="n">
        <v>39.83</v>
      </c>
      <c r="E131" s="18" t="n">
        <v>22.505</v>
      </c>
      <c r="F131" s="18" t="n">
        <f aca="false">D131*E131*(1/6)</f>
        <v>149.395691666667</v>
      </c>
    </row>
    <row r="132" customFormat="false" ht="12.75" hidden="false" customHeight="false" outlineLevel="0" collapsed="false">
      <c r="A132" s="15" t="s">
        <v>15</v>
      </c>
      <c r="B132" s="16" t="n">
        <v>38801.25</v>
      </c>
      <c r="C132" s="16" t="n">
        <v>38801.2916666667</v>
      </c>
      <c r="D132" s="17" t="n">
        <v>53.42</v>
      </c>
      <c r="E132" s="18" t="n">
        <v>16.725</v>
      </c>
      <c r="F132" s="18" t="n">
        <f aca="false">D132*E132*(1/6)</f>
        <v>148.90825</v>
      </c>
    </row>
    <row r="133" customFormat="false" ht="12.75" hidden="false" customHeight="false" outlineLevel="0" collapsed="false">
      <c r="A133" s="15" t="s">
        <v>15</v>
      </c>
      <c r="B133" s="16" t="n">
        <v>38787.8263888889</v>
      </c>
      <c r="C133" s="16" t="n">
        <v>38787.8333333333</v>
      </c>
      <c r="D133" s="17" t="n">
        <v>55.79</v>
      </c>
      <c r="E133" s="18" t="n">
        <v>16</v>
      </c>
      <c r="F133" s="18" t="n">
        <f aca="false">D133*E133*(1/6)</f>
        <v>148.773333333333</v>
      </c>
    </row>
    <row r="134" customFormat="false" ht="12.75" hidden="false" customHeight="false" outlineLevel="0" collapsed="false">
      <c r="A134" s="15" t="s">
        <v>15</v>
      </c>
      <c r="B134" s="16" t="n">
        <v>38787.2291666667</v>
      </c>
      <c r="C134" s="16" t="n">
        <v>38787.25</v>
      </c>
      <c r="D134" s="17" t="n">
        <v>51.85</v>
      </c>
      <c r="E134" s="18" t="n">
        <v>17</v>
      </c>
      <c r="F134" s="18" t="n">
        <f aca="false">D134*E134*(1/6)</f>
        <v>146.908333333333</v>
      </c>
    </row>
    <row r="135" customFormat="false" ht="12.75" hidden="false" customHeight="false" outlineLevel="0" collapsed="false">
      <c r="A135" s="15" t="s">
        <v>15</v>
      </c>
      <c r="B135" s="16" t="n">
        <v>38782.0833333333</v>
      </c>
      <c r="C135" s="16" t="n">
        <v>38782.125</v>
      </c>
      <c r="D135" s="17" t="n">
        <v>125.8</v>
      </c>
      <c r="E135" s="18" t="n">
        <v>6.995</v>
      </c>
      <c r="F135" s="18" t="n">
        <f aca="false">D135*E135*(1/6)</f>
        <v>146.661833333333</v>
      </c>
    </row>
    <row r="136" customFormat="false" ht="12.75" hidden="false" customHeight="false" outlineLevel="0" collapsed="false">
      <c r="A136" s="15" t="s">
        <v>15</v>
      </c>
      <c r="B136" s="16" t="n">
        <v>38786.2222222222</v>
      </c>
      <c r="C136" s="16" t="n">
        <v>38786.25</v>
      </c>
      <c r="D136" s="17" t="n">
        <v>71.31</v>
      </c>
      <c r="E136" s="18" t="n">
        <v>12.31</v>
      </c>
      <c r="F136" s="18" t="n">
        <f aca="false">D136*E136*(1/6)</f>
        <v>146.30435</v>
      </c>
    </row>
    <row r="137" customFormat="false" ht="12.75" hidden="false" customHeight="false" outlineLevel="0" collapsed="false">
      <c r="A137" s="15" t="s">
        <v>15</v>
      </c>
      <c r="B137" s="16" t="n">
        <v>38805.0069444444</v>
      </c>
      <c r="C137" s="16" t="n">
        <v>38805.0416666667</v>
      </c>
      <c r="D137" s="17" t="n">
        <v>62.25</v>
      </c>
      <c r="E137" s="18" t="n">
        <v>14.095</v>
      </c>
      <c r="F137" s="18" t="n">
        <f aca="false">D137*E137*(1/6)</f>
        <v>146.235625</v>
      </c>
    </row>
    <row r="138" customFormat="false" ht="12.75" hidden="false" customHeight="false" outlineLevel="0" collapsed="false">
      <c r="A138" s="15" t="s">
        <v>15</v>
      </c>
      <c r="B138" s="16" t="n">
        <v>38783.1736111111</v>
      </c>
      <c r="C138" s="16" t="n">
        <v>38783.2083333333</v>
      </c>
      <c r="D138" s="17" t="n">
        <v>101.64</v>
      </c>
      <c r="E138" s="18" t="n">
        <v>8.595</v>
      </c>
      <c r="F138" s="18" t="n">
        <f aca="false">D138*E138*(1/6)</f>
        <v>145.5993</v>
      </c>
    </row>
    <row r="139" customFormat="false" ht="12.75" hidden="false" customHeight="false" outlineLevel="0" collapsed="false">
      <c r="A139" s="15" t="s">
        <v>15</v>
      </c>
      <c r="B139" s="16" t="n">
        <v>38803.0902777778</v>
      </c>
      <c r="C139" s="16" t="n">
        <v>38803.125</v>
      </c>
      <c r="D139" s="17" t="n">
        <v>167.85</v>
      </c>
      <c r="E139" s="18" t="n">
        <v>5.195</v>
      </c>
      <c r="F139" s="18" t="n">
        <f aca="false">D139*E139*(1/6)</f>
        <v>145.330125</v>
      </c>
    </row>
    <row r="140" customFormat="false" ht="12.75" hidden="false" customHeight="false" outlineLevel="0" collapsed="false">
      <c r="A140" s="15" t="s">
        <v>15</v>
      </c>
      <c r="B140" s="16" t="n">
        <v>38783.1666666667</v>
      </c>
      <c r="C140" s="16" t="n">
        <v>38783.2083333333</v>
      </c>
      <c r="D140" s="17" t="n">
        <v>101.04</v>
      </c>
      <c r="E140" s="18" t="n">
        <v>8.595</v>
      </c>
      <c r="F140" s="18" t="n">
        <f aca="false">D140*E140*(1/6)</f>
        <v>144.7398</v>
      </c>
    </row>
    <row r="141" customFormat="false" ht="12.75" hidden="false" customHeight="false" outlineLevel="0" collapsed="false">
      <c r="A141" s="15" t="s">
        <v>15</v>
      </c>
      <c r="B141" s="16" t="n">
        <v>38791.0833333333</v>
      </c>
      <c r="C141" s="16" t="n">
        <v>38791.125</v>
      </c>
      <c r="D141" s="17" t="n">
        <v>177.37</v>
      </c>
      <c r="E141" s="18" t="n">
        <v>4.875</v>
      </c>
      <c r="F141" s="18" t="n">
        <f aca="false">D141*E141*(1/6)</f>
        <v>144.113125</v>
      </c>
    </row>
    <row r="142" customFormat="false" ht="12.75" hidden="false" customHeight="false" outlineLevel="0" collapsed="false">
      <c r="A142" s="15" t="s">
        <v>15</v>
      </c>
      <c r="B142" s="16" t="n">
        <v>38805.0138888889</v>
      </c>
      <c r="C142" s="16" t="n">
        <v>38805.0416666667</v>
      </c>
      <c r="D142" s="17" t="n">
        <v>61.08</v>
      </c>
      <c r="E142" s="18" t="n">
        <v>14.095</v>
      </c>
      <c r="F142" s="18" t="n">
        <f aca="false">D142*E142*(1/6)</f>
        <v>143.4871</v>
      </c>
    </row>
    <row r="143" customFormat="false" ht="12.75" hidden="false" customHeight="false" outlineLevel="0" collapsed="false">
      <c r="A143" s="15" t="s">
        <v>15</v>
      </c>
      <c r="B143" s="16" t="n">
        <v>38801.0069444444</v>
      </c>
      <c r="C143" s="16" t="n">
        <v>38801.0416666667</v>
      </c>
      <c r="D143" s="17" t="n">
        <v>53.63</v>
      </c>
      <c r="E143" s="18" t="n">
        <v>15.735</v>
      </c>
      <c r="F143" s="18" t="n">
        <f aca="false">D143*E143*(1/6)</f>
        <v>140.644675</v>
      </c>
    </row>
    <row r="144" customFormat="false" ht="12.75" hidden="false" customHeight="false" outlineLevel="0" collapsed="false">
      <c r="A144" s="15" t="s">
        <v>15</v>
      </c>
      <c r="B144" s="16" t="n">
        <v>38777.6736111111</v>
      </c>
      <c r="C144" s="16" t="n">
        <v>38777.7083333333</v>
      </c>
      <c r="D144" s="17" t="n">
        <v>58.17</v>
      </c>
      <c r="E144" s="18" t="n">
        <v>14.5</v>
      </c>
      <c r="F144" s="18" t="n">
        <f aca="false">D144*E144*(1/6)</f>
        <v>140.5775</v>
      </c>
    </row>
    <row r="145" customFormat="false" ht="12.75" hidden="false" customHeight="false" outlineLevel="0" collapsed="false">
      <c r="A145" s="15" t="s">
        <v>15</v>
      </c>
      <c r="B145" s="16" t="n">
        <v>38805.0208333333</v>
      </c>
      <c r="C145" s="16" t="n">
        <v>38805.0416666667</v>
      </c>
      <c r="D145" s="17" t="n">
        <v>59.75</v>
      </c>
      <c r="E145" s="18" t="n">
        <v>14.095</v>
      </c>
      <c r="F145" s="18" t="n">
        <f aca="false">D145*E145*(1/6)</f>
        <v>140.362708333333</v>
      </c>
    </row>
    <row r="146" customFormat="false" ht="12.75" hidden="false" customHeight="false" outlineLevel="0" collapsed="false">
      <c r="A146" s="15" t="s">
        <v>15</v>
      </c>
      <c r="B146" s="16" t="n">
        <v>38790.7708333333</v>
      </c>
      <c r="C146" s="16" t="n">
        <v>38790.7916666667</v>
      </c>
      <c r="D146" s="17" t="n">
        <v>37.01</v>
      </c>
      <c r="E146" s="18" t="n">
        <v>22.505</v>
      </c>
      <c r="F146" s="18" t="n">
        <f aca="false">D146*E146*(1/6)</f>
        <v>138.818341666667</v>
      </c>
    </row>
    <row r="147" customFormat="false" ht="12.75" hidden="false" customHeight="false" outlineLevel="0" collapsed="false">
      <c r="A147" s="15" t="s">
        <v>15</v>
      </c>
      <c r="B147" s="16" t="n">
        <v>38798.75</v>
      </c>
      <c r="C147" s="16" t="n">
        <v>38798.7916666667</v>
      </c>
      <c r="D147" s="17" t="n">
        <v>42.7</v>
      </c>
      <c r="E147" s="18" t="n">
        <v>19.495</v>
      </c>
      <c r="F147" s="18" t="n">
        <f aca="false">D147*E147*(1/6)</f>
        <v>138.739416666667</v>
      </c>
    </row>
    <row r="148" customFormat="false" ht="12.75" hidden="false" customHeight="false" outlineLevel="0" collapsed="false">
      <c r="A148" s="15" t="s">
        <v>15</v>
      </c>
      <c r="B148" s="16" t="n">
        <v>38785.1875</v>
      </c>
      <c r="C148" s="16" t="n">
        <v>38785.2083333333</v>
      </c>
      <c r="D148" s="17" t="n">
        <v>85.14</v>
      </c>
      <c r="E148" s="18" t="n">
        <v>9.77</v>
      </c>
      <c r="F148" s="18" t="n">
        <f aca="false">D148*E148*(1/6)</f>
        <v>138.6363</v>
      </c>
    </row>
    <row r="149" customFormat="false" ht="12.75" hidden="false" customHeight="false" outlineLevel="0" collapsed="false">
      <c r="A149" s="15" t="s">
        <v>15</v>
      </c>
      <c r="B149" s="16" t="n">
        <v>38777.5347222222</v>
      </c>
      <c r="C149" s="16" t="n">
        <v>38777.5416666667</v>
      </c>
      <c r="D149" s="17" t="n">
        <v>111.86</v>
      </c>
      <c r="E149" s="18" t="n">
        <v>7.42</v>
      </c>
      <c r="F149" s="18" t="n">
        <f aca="false">D149*E149*(1/6)</f>
        <v>138.333533333333</v>
      </c>
    </row>
    <row r="150" customFormat="false" ht="12.75" hidden="false" customHeight="false" outlineLevel="0" collapsed="false">
      <c r="A150" s="15" t="s">
        <v>15</v>
      </c>
      <c r="B150" s="16" t="n">
        <v>38782.2083333333</v>
      </c>
      <c r="C150" s="16" t="n">
        <v>38782.25</v>
      </c>
      <c r="D150" s="17" t="n">
        <v>28.98</v>
      </c>
      <c r="E150" s="18" t="n">
        <v>28.6</v>
      </c>
      <c r="F150" s="18" t="n">
        <f aca="false">D150*E150*(1/6)</f>
        <v>138.138</v>
      </c>
    </row>
    <row r="151" customFormat="false" ht="12.75" hidden="false" customHeight="false" outlineLevel="0" collapsed="false">
      <c r="A151" s="15" t="s">
        <v>15</v>
      </c>
      <c r="B151" s="16" t="n">
        <v>38801.0277777778</v>
      </c>
      <c r="C151" s="16" t="n">
        <v>38801.0416666667</v>
      </c>
      <c r="D151" s="17" t="n">
        <v>52.4</v>
      </c>
      <c r="E151" s="18" t="n">
        <v>15.735</v>
      </c>
      <c r="F151" s="18" t="n">
        <f aca="false">D151*E151*(1/6)</f>
        <v>137.419</v>
      </c>
    </row>
    <row r="152" customFormat="false" ht="12.75" hidden="false" customHeight="false" outlineLevel="0" collapsed="false">
      <c r="A152" s="15" t="s">
        <v>15</v>
      </c>
      <c r="B152" s="16" t="n">
        <v>38790.7777777778</v>
      </c>
      <c r="C152" s="16" t="n">
        <v>38790.7916666667</v>
      </c>
      <c r="D152" s="17" t="n">
        <v>36.29</v>
      </c>
      <c r="E152" s="18" t="n">
        <v>22.505</v>
      </c>
      <c r="F152" s="18" t="n">
        <f aca="false">D152*E152*(1/6)</f>
        <v>136.117741666667</v>
      </c>
    </row>
    <row r="153" customFormat="false" ht="12.75" hidden="false" customHeight="false" outlineLevel="0" collapsed="false">
      <c r="A153" s="15" t="s">
        <v>15</v>
      </c>
      <c r="B153" s="16" t="n">
        <v>38792.2083333333</v>
      </c>
      <c r="C153" s="16" t="n">
        <v>38792.25</v>
      </c>
      <c r="D153" s="17" t="n">
        <v>32.9</v>
      </c>
      <c r="E153" s="18" t="n">
        <v>24.625</v>
      </c>
      <c r="F153" s="18" t="n">
        <f aca="false">D153*E153*(1/6)</f>
        <v>135.027083333333</v>
      </c>
    </row>
    <row r="154" customFormat="false" ht="12.75" hidden="false" customHeight="false" outlineLevel="0" collapsed="false">
      <c r="A154" s="15" t="s">
        <v>15</v>
      </c>
      <c r="B154" s="16" t="n">
        <v>38779.875</v>
      </c>
      <c r="C154" s="16" t="n">
        <v>38779.9166666667</v>
      </c>
      <c r="D154" s="17" t="n">
        <v>95.27</v>
      </c>
      <c r="E154" s="18" t="n">
        <v>8.475</v>
      </c>
      <c r="F154" s="18" t="n">
        <f aca="false">D154*E154*(1/6)</f>
        <v>134.568875</v>
      </c>
    </row>
    <row r="155" customFormat="false" ht="12.75" hidden="false" customHeight="false" outlineLevel="0" collapsed="false">
      <c r="A155" s="15" t="s">
        <v>15</v>
      </c>
      <c r="B155" s="16" t="n">
        <v>38793.1666666667</v>
      </c>
      <c r="C155" s="16" t="n">
        <v>38793.2083333333</v>
      </c>
      <c r="D155" s="17" t="n">
        <v>136.46</v>
      </c>
      <c r="E155" s="18" t="n">
        <v>5.88</v>
      </c>
      <c r="F155" s="18" t="n">
        <f aca="false">D155*E155*(1/6)</f>
        <v>133.7308</v>
      </c>
    </row>
    <row r="156" customFormat="false" ht="12.75" hidden="false" customHeight="false" outlineLevel="0" collapsed="false">
      <c r="A156" s="15" t="s">
        <v>15</v>
      </c>
      <c r="B156" s="16" t="n">
        <v>38805</v>
      </c>
      <c r="C156" s="16" t="n">
        <v>38805.0416666667</v>
      </c>
      <c r="D156" s="17" t="n">
        <v>56.92</v>
      </c>
      <c r="E156" s="18" t="n">
        <v>14.095</v>
      </c>
      <c r="F156" s="18" t="n">
        <f aca="false">D156*E156*(1/6)</f>
        <v>133.714566666667</v>
      </c>
    </row>
    <row r="157" customFormat="false" ht="12.75" hidden="false" customHeight="false" outlineLevel="0" collapsed="false">
      <c r="A157" s="15" t="s">
        <v>15</v>
      </c>
      <c r="B157" s="16" t="n">
        <v>38782.0972222222</v>
      </c>
      <c r="C157" s="16" t="n">
        <v>38782.125</v>
      </c>
      <c r="D157" s="17" t="n">
        <v>114.1</v>
      </c>
      <c r="E157" s="18" t="n">
        <v>6.995</v>
      </c>
      <c r="F157" s="18" t="n">
        <f aca="false">D157*E157*(1/6)</f>
        <v>133.021583333333</v>
      </c>
    </row>
    <row r="158" customFormat="false" ht="12.75" hidden="false" customHeight="false" outlineLevel="0" collapsed="false">
      <c r="A158" s="15" t="s">
        <v>15</v>
      </c>
      <c r="B158" s="16" t="n">
        <v>38793.1736111111</v>
      </c>
      <c r="C158" s="16" t="n">
        <v>38793.2083333333</v>
      </c>
      <c r="D158" s="17" t="n">
        <v>135.39</v>
      </c>
      <c r="E158" s="18" t="n">
        <v>5.88</v>
      </c>
      <c r="F158" s="18" t="n">
        <f aca="false">D158*E158*(1/6)</f>
        <v>132.6822</v>
      </c>
    </row>
    <row r="159" customFormat="false" ht="12.75" hidden="false" customHeight="false" outlineLevel="0" collapsed="false">
      <c r="A159" s="15" t="s">
        <v>15</v>
      </c>
      <c r="B159" s="16" t="n">
        <v>38792.2152777778</v>
      </c>
      <c r="C159" s="16" t="n">
        <v>38792.25</v>
      </c>
      <c r="D159" s="17" t="n">
        <v>32.25</v>
      </c>
      <c r="E159" s="18" t="n">
        <v>24.625</v>
      </c>
      <c r="F159" s="18" t="n">
        <f aca="false">D159*E159*(1/6)</f>
        <v>132.359375</v>
      </c>
    </row>
    <row r="160" customFormat="false" ht="12.75" hidden="false" customHeight="false" outlineLevel="0" collapsed="false">
      <c r="A160" s="15" t="s">
        <v>15</v>
      </c>
      <c r="B160" s="16" t="n">
        <v>38790.7916666667</v>
      </c>
      <c r="C160" s="16" t="n">
        <v>38790.8333333333</v>
      </c>
      <c r="D160" s="17" t="n">
        <v>33.83</v>
      </c>
      <c r="E160" s="18" t="n">
        <v>23.41</v>
      </c>
      <c r="F160" s="18" t="n">
        <f aca="false">D160*E160*(1/6)</f>
        <v>131.993383333333</v>
      </c>
    </row>
    <row r="161" customFormat="false" ht="12.75" hidden="false" customHeight="false" outlineLevel="0" collapsed="false">
      <c r="A161" s="15" t="s">
        <v>15</v>
      </c>
      <c r="B161" s="16" t="n">
        <v>38779.25</v>
      </c>
      <c r="C161" s="16" t="n">
        <v>38779.2916666667</v>
      </c>
      <c r="D161" s="17" t="n">
        <v>76.3</v>
      </c>
      <c r="E161" s="18" t="n">
        <v>10.34</v>
      </c>
      <c r="F161" s="18" t="n">
        <f aca="false">D161*E161*(1/6)</f>
        <v>131.490333333333</v>
      </c>
    </row>
    <row r="162" customFormat="false" ht="12.75" hidden="false" customHeight="false" outlineLevel="0" collapsed="false">
      <c r="A162" s="15" t="s">
        <v>15</v>
      </c>
      <c r="B162" s="16" t="n">
        <v>38787.2152777778</v>
      </c>
      <c r="C162" s="16" t="n">
        <v>38787.25</v>
      </c>
      <c r="D162" s="17" t="n">
        <v>46.24</v>
      </c>
      <c r="E162" s="18" t="n">
        <v>17</v>
      </c>
      <c r="F162" s="18" t="n">
        <f aca="false">D162*E162*(1/6)</f>
        <v>131.013333333333</v>
      </c>
    </row>
    <row r="163" customFormat="false" ht="12.75" hidden="false" customHeight="false" outlineLevel="0" collapsed="false">
      <c r="A163" s="15" t="s">
        <v>15</v>
      </c>
      <c r="B163" s="16" t="n">
        <v>38791.2083333333</v>
      </c>
      <c r="C163" s="16" t="n">
        <v>38791.25</v>
      </c>
      <c r="D163" s="17" t="n">
        <v>51.51</v>
      </c>
      <c r="E163" s="18" t="n">
        <v>15.19</v>
      </c>
      <c r="F163" s="18" t="n">
        <f aca="false">D163*E163*(1/6)</f>
        <v>130.40615</v>
      </c>
    </row>
    <row r="164" customFormat="false" ht="12.75" hidden="false" customHeight="false" outlineLevel="0" collapsed="false">
      <c r="A164" s="15" t="s">
        <v>15</v>
      </c>
      <c r="B164" s="16" t="n">
        <v>38785.1944444444</v>
      </c>
      <c r="C164" s="16" t="n">
        <v>38785.2083333333</v>
      </c>
      <c r="D164" s="17" t="n">
        <v>79.88</v>
      </c>
      <c r="E164" s="18" t="n">
        <v>9.77</v>
      </c>
      <c r="F164" s="18" t="n">
        <f aca="false">D164*E164*(1/6)</f>
        <v>130.071266666667</v>
      </c>
    </row>
    <row r="165" customFormat="false" ht="12.75" hidden="false" customHeight="false" outlineLevel="0" collapsed="false">
      <c r="A165" s="15" t="s">
        <v>15</v>
      </c>
      <c r="B165" s="16" t="n">
        <v>38779.8819444444</v>
      </c>
      <c r="C165" s="16" t="n">
        <v>38779.9166666667</v>
      </c>
      <c r="D165" s="17" t="n">
        <v>92.05</v>
      </c>
      <c r="E165" s="18" t="n">
        <v>8.475</v>
      </c>
      <c r="F165" s="18" t="n">
        <f aca="false">D165*E165*(1/6)</f>
        <v>130.020625</v>
      </c>
    </row>
    <row r="166" customFormat="false" ht="12.75" hidden="false" customHeight="false" outlineLevel="0" collapsed="false">
      <c r="A166" s="15" t="s">
        <v>15</v>
      </c>
      <c r="B166" s="16" t="n">
        <v>38785.1597222222</v>
      </c>
      <c r="C166" s="16" t="n">
        <v>38785.1666666667</v>
      </c>
      <c r="D166" s="17" t="n">
        <v>101.99</v>
      </c>
      <c r="E166" s="18" t="n">
        <v>7.5</v>
      </c>
      <c r="F166" s="18" t="n">
        <f aca="false">D166*E166*(1/6)</f>
        <v>127.4875</v>
      </c>
    </row>
    <row r="167" customFormat="false" ht="12.75" hidden="false" customHeight="false" outlineLevel="0" collapsed="false">
      <c r="A167" s="15" t="s">
        <v>15</v>
      </c>
      <c r="B167" s="16" t="n">
        <v>38803.0208333333</v>
      </c>
      <c r="C167" s="16" t="n">
        <v>38803.0416666667</v>
      </c>
      <c r="D167" s="17" t="n">
        <v>52.55</v>
      </c>
      <c r="E167" s="18" t="n">
        <v>14.52</v>
      </c>
      <c r="F167" s="18" t="n">
        <f aca="false">D167*E167*(1/6)</f>
        <v>127.171</v>
      </c>
    </row>
    <row r="168" customFormat="false" ht="12.75" hidden="false" customHeight="false" outlineLevel="0" collapsed="false">
      <c r="A168" s="15" t="s">
        <v>15</v>
      </c>
      <c r="B168" s="16" t="n">
        <v>38796.2083333333</v>
      </c>
      <c r="C168" s="16" t="n">
        <v>38796.25</v>
      </c>
      <c r="D168" s="17" t="n">
        <v>56.25</v>
      </c>
      <c r="E168" s="18" t="n">
        <v>13.5</v>
      </c>
      <c r="F168" s="18" t="n">
        <f aca="false">D168*E168*(1/6)</f>
        <v>126.5625</v>
      </c>
    </row>
    <row r="169" customFormat="false" ht="12.75" hidden="false" customHeight="false" outlineLevel="0" collapsed="false">
      <c r="A169" s="15" t="s">
        <v>15</v>
      </c>
      <c r="B169" s="16" t="n">
        <v>38791.0069444444</v>
      </c>
      <c r="C169" s="16" t="n">
        <v>38791.0416666667</v>
      </c>
      <c r="D169" s="17" t="n">
        <v>43.17</v>
      </c>
      <c r="E169" s="18" t="n">
        <v>17.515</v>
      </c>
      <c r="F169" s="18" t="n">
        <f aca="false">D169*E169*(1/6)</f>
        <v>126.020425</v>
      </c>
    </row>
    <row r="170" customFormat="false" ht="12.75" hidden="false" customHeight="false" outlineLevel="0" collapsed="false">
      <c r="A170" s="15" t="s">
        <v>15</v>
      </c>
      <c r="B170" s="16" t="n">
        <v>38791.1944444444</v>
      </c>
      <c r="C170" s="16" t="n">
        <v>38791.2083333333</v>
      </c>
      <c r="D170" s="17" t="n">
        <v>120.12</v>
      </c>
      <c r="E170" s="18" t="n">
        <v>6.265</v>
      </c>
      <c r="F170" s="18" t="n">
        <f aca="false">D170*E170*(1/6)</f>
        <v>125.4253</v>
      </c>
    </row>
    <row r="171" customFormat="false" ht="12.75" hidden="false" customHeight="false" outlineLevel="0" collapsed="false">
      <c r="A171" s="15" t="s">
        <v>15</v>
      </c>
      <c r="B171" s="16" t="n">
        <v>38783.0902777778</v>
      </c>
      <c r="C171" s="16" t="n">
        <v>38783.125</v>
      </c>
      <c r="D171" s="17" t="n">
        <v>74.91</v>
      </c>
      <c r="E171" s="18" t="n">
        <v>10</v>
      </c>
      <c r="F171" s="18" t="n">
        <f aca="false">D171*E171*(1/6)</f>
        <v>124.85</v>
      </c>
    </row>
    <row r="172" customFormat="false" ht="12.75" hidden="false" customHeight="false" outlineLevel="0" collapsed="false">
      <c r="A172" s="15" t="s">
        <v>15</v>
      </c>
      <c r="B172" s="16" t="n">
        <v>38803.2083333333</v>
      </c>
      <c r="C172" s="16" t="n">
        <v>38803.25</v>
      </c>
      <c r="D172" s="17" t="n">
        <v>35.76</v>
      </c>
      <c r="E172" s="18" t="n">
        <v>20.615</v>
      </c>
      <c r="F172" s="18" t="n">
        <f aca="false">D172*E172*(1/6)</f>
        <v>122.8654</v>
      </c>
    </row>
    <row r="173" customFormat="false" ht="12.75" hidden="false" customHeight="false" outlineLevel="0" collapsed="false">
      <c r="A173" s="15" t="s">
        <v>15</v>
      </c>
      <c r="B173" s="16" t="n">
        <v>38793.0833333333</v>
      </c>
      <c r="C173" s="16" t="n">
        <v>38793.125</v>
      </c>
      <c r="D173" s="17" t="n">
        <v>133.11</v>
      </c>
      <c r="E173" s="18" t="n">
        <v>5.53</v>
      </c>
      <c r="F173" s="18" t="n">
        <f aca="false">D173*E173*(1/6)</f>
        <v>122.68305</v>
      </c>
    </row>
    <row r="174" customFormat="false" ht="12.75" hidden="false" customHeight="false" outlineLevel="0" collapsed="false">
      <c r="A174" s="15" t="s">
        <v>15</v>
      </c>
      <c r="B174" s="16" t="n">
        <v>38794.0069444444</v>
      </c>
      <c r="C174" s="16" t="n">
        <v>38794.0416666667</v>
      </c>
      <c r="D174" s="17" t="n">
        <v>49.19</v>
      </c>
      <c r="E174" s="18" t="n">
        <v>14.93</v>
      </c>
      <c r="F174" s="18" t="n">
        <f aca="false">D174*E174*(1/6)</f>
        <v>122.401116666667</v>
      </c>
    </row>
    <row r="175" customFormat="false" ht="12.75" hidden="false" customHeight="false" outlineLevel="0" collapsed="false">
      <c r="A175" s="15" t="s">
        <v>15</v>
      </c>
      <c r="B175" s="16" t="n">
        <v>38805.0277777778</v>
      </c>
      <c r="C175" s="16" t="n">
        <v>38805.0416666667</v>
      </c>
      <c r="D175" s="17" t="n">
        <v>51.86</v>
      </c>
      <c r="E175" s="18" t="n">
        <v>14.095</v>
      </c>
      <c r="F175" s="18" t="n">
        <f aca="false">D175*E175*(1/6)</f>
        <v>121.827783333333</v>
      </c>
    </row>
    <row r="176" customFormat="false" ht="12.75" hidden="false" customHeight="false" outlineLevel="0" collapsed="false">
      <c r="A176" s="15" t="s">
        <v>15</v>
      </c>
      <c r="B176" s="16" t="n">
        <v>38801.0833333333</v>
      </c>
      <c r="C176" s="16" t="n">
        <v>38801.125</v>
      </c>
      <c r="D176" s="17" t="n">
        <v>132.9</v>
      </c>
      <c r="E176" s="18" t="n">
        <v>5.5</v>
      </c>
      <c r="F176" s="18" t="n">
        <f aca="false">D176*E176*(1/6)</f>
        <v>121.825</v>
      </c>
    </row>
    <row r="177" customFormat="false" ht="12.75" hidden="false" customHeight="false" outlineLevel="0" collapsed="false">
      <c r="A177" s="15" t="s">
        <v>15</v>
      </c>
      <c r="B177" s="16" t="n">
        <v>38778.2777777778</v>
      </c>
      <c r="C177" s="16" t="n">
        <v>38778.2916666667</v>
      </c>
      <c r="D177" s="17" t="n">
        <v>69.73</v>
      </c>
      <c r="E177" s="18" t="n">
        <v>10.475</v>
      </c>
      <c r="F177" s="18" t="n">
        <f aca="false">D177*E177*(1/6)</f>
        <v>121.736958333333</v>
      </c>
    </row>
    <row r="178" customFormat="false" ht="12.75" hidden="false" customHeight="false" outlineLevel="0" collapsed="false">
      <c r="A178" s="15" t="s">
        <v>15</v>
      </c>
      <c r="B178" s="16" t="n">
        <v>38783.0972222222</v>
      </c>
      <c r="C178" s="16" t="n">
        <v>38783.125</v>
      </c>
      <c r="D178" s="17" t="n">
        <v>72.75</v>
      </c>
      <c r="E178" s="18" t="n">
        <v>10</v>
      </c>
      <c r="F178" s="18" t="n">
        <f aca="false">D178*E178*(1/6)</f>
        <v>121.25</v>
      </c>
    </row>
    <row r="179" customFormat="false" ht="12.75" hidden="false" customHeight="false" outlineLevel="0" collapsed="false">
      <c r="A179" s="15" t="s">
        <v>15</v>
      </c>
      <c r="B179" s="16" t="n">
        <v>38805.25</v>
      </c>
      <c r="C179" s="16" t="n">
        <v>38805.2916666667</v>
      </c>
      <c r="D179" s="17" t="n">
        <v>63.46</v>
      </c>
      <c r="E179" s="18" t="n">
        <v>11.435</v>
      </c>
      <c r="F179" s="18" t="n">
        <f aca="false">D179*E179*(1/6)</f>
        <v>120.944183333333</v>
      </c>
    </row>
    <row r="180" customFormat="false" ht="12.75" hidden="false" customHeight="false" outlineLevel="0" collapsed="false">
      <c r="A180" s="15" t="s">
        <v>15</v>
      </c>
      <c r="B180" s="16" t="n">
        <v>38783.1805555556</v>
      </c>
      <c r="C180" s="16" t="n">
        <v>38783.2083333333</v>
      </c>
      <c r="D180" s="17" t="n">
        <v>84.33</v>
      </c>
      <c r="E180" s="18" t="n">
        <v>8.595</v>
      </c>
      <c r="F180" s="18" t="n">
        <f aca="false">D180*E180*(1/6)</f>
        <v>120.802725</v>
      </c>
    </row>
    <row r="181" customFormat="false" ht="12.75" hidden="false" customHeight="false" outlineLevel="0" collapsed="false">
      <c r="A181" s="15" t="s">
        <v>15</v>
      </c>
      <c r="B181" s="16" t="n">
        <v>38782.1041666667</v>
      </c>
      <c r="C181" s="16" t="n">
        <v>38782.125</v>
      </c>
      <c r="D181" s="17" t="n">
        <v>102.62</v>
      </c>
      <c r="E181" s="18" t="n">
        <v>6.995</v>
      </c>
      <c r="F181" s="18" t="n">
        <f aca="false">D181*E181*(1/6)</f>
        <v>119.637816666667</v>
      </c>
    </row>
    <row r="182" customFormat="false" ht="12.75" hidden="false" customHeight="false" outlineLevel="0" collapsed="false">
      <c r="A182" s="15" t="s">
        <v>15</v>
      </c>
      <c r="B182" s="16" t="n">
        <v>38790.7986111111</v>
      </c>
      <c r="C182" s="16" t="n">
        <v>38790.8333333333</v>
      </c>
      <c r="D182" s="17" t="n">
        <v>30.47</v>
      </c>
      <c r="E182" s="18" t="n">
        <v>23.41</v>
      </c>
      <c r="F182" s="18" t="n">
        <f aca="false">D182*E182*(1/6)</f>
        <v>118.883783333333</v>
      </c>
    </row>
    <row r="183" customFormat="false" ht="12.75" hidden="false" customHeight="false" outlineLevel="0" collapsed="false">
      <c r="A183" s="15" t="s">
        <v>15</v>
      </c>
      <c r="B183" s="16" t="n">
        <v>38792.2222222222</v>
      </c>
      <c r="C183" s="16" t="n">
        <v>38792.25</v>
      </c>
      <c r="D183" s="17" t="n">
        <v>28.54</v>
      </c>
      <c r="E183" s="18" t="n">
        <v>24.625</v>
      </c>
      <c r="F183" s="18" t="n">
        <f aca="false">D183*E183*(1/6)</f>
        <v>117.132916666667</v>
      </c>
    </row>
    <row r="184" customFormat="false" ht="12.75" hidden="false" customHeight="false" outlineLevel="0" collapsed="false">
      <c r="A184" s="15" t="s">
        <v>15</v>
      </c>
      <c r="B184" s="16" t="n">
        <v>38787.25</v>
      </c>
      <c r="C184" s="16" t="n">
        <v>38787.2916666667</v>
      </c>
      <c r="D184" s="17" t="n">
        <v>77.7</v>
      </c>
      <c r="E184" s="18" t="n">
        <v>9</v>
      </c>
      <c r="F184" s="18" t="n">
        <f aca="false">D184*E184*(1/6)</f>
        <v>116.55</v>
      </c>
    </row>
    <row r="185" customFormat="false" ht="12.75" hidden="false" customHeight="false" outlineLevel="0" collapsed="false">
      <c r="A185" s="15" t="s">
        <v>15</v>
      </c>
      <c r="B185" s="16" t="n">
        <v>38801</v>
      </c>
      <c r="C185" s="16" t="n">
        <v>38801.0416666667</v>
      </c>
      <c r="D185" s="17" t="n">
        <v>44.05</v>
      </c>
      <c r="E185" s="18" t="n">
        <v>15.735</v>
      </c>
      <c r="F185" s="18" t="n">
        <f aca="false">D185*E185*(1/6)</f>
        <v>115.521125</v>
      </c>
    </row>
    <row r="186" customFormat="false" ht="12.75" hidden="false" customHeight="false" outlineLevel="0" collapsed="false">
      <c r="A186" s="15" t="s">
        <v>15</v>
      </c>
      <c r="B186" s="16" t="n">
        <v>38782.0069444444</v>
      </c>
      <c r="C186" s="16" t="n">
        <v>38782.0416666667</v>
      </c>
      <c r="D186" s="17" t="n">
        <v>32.45</v>
      </c>
      <c r="E186" s="18" t="n">
        <v>21.145</v>
      </c>
      <c r="F186" s="18" t="n">
        <f aca="false">D186*E186*(1/6)</f>
        <v>114.359208333333</v>
      </c>
    </row>
    <row r="187" customFormat="false" ht="12.75" hidden="false" customHeight="false" outlineLevel="0" collapsed="false">
      <c r="A187" s="15" t="s">
        <v>15</v>
      </c>
      <c r="B187" s="16" t="n">
        <v>38805.75</v>
      </c>
      <c r="C187" s="16" t="n">
        <v>38805.7916666667</v>
      </c>
      <c r="D187" s="17" t="n">
        <v>59.04</v>
      </c>
      <c r="E187" s="18" t="n">
        <v>11.44</v>
      </c>
      <c r="F187" s="18" t="n">
        <f aca="false">D187*E187*(1/6)</f>
        <v>112.5696</v>
      </c>
    </row>
    <row r="188" customFormat="false" ht="12.75" hidden="false" customHeight="false" outlineLevel="0" collapsed="false">
      <c r="A188" s="15" t="s">
        <v>15</v>
      </c>
      <c r="B188" s="16" t="n">
        <v>38796</v>
      </c>
      <c r="C188" s="16" t="n">
        <v>38796.0416666667</v>
      </c>
      <c r="D188" s="17" t="n">
        <v>40.6</v>
      </c>
      <c r="E188" s="18" t="n">
        <v>16.625</v>
      </c>
      <c r="F188" s="18" t="n">
        <f aca="false">D188*E188*(1/6)</f>
        <v>112.495833333333</v>
      </c>
    </row>
    <row r="189" customFormat="false" ht="12.75" hidden="false" customHeight="false" outlineLevel="0" collapsed="false">
      <c r="A189" s="15" t="s">
        <v>15</v>
      </c>
      <c r="B189" s="16" t="n">
        <v>38805.2083333333</v>
      </c>
      <c r="C189" s="16" t="n">
        <v>38805.25</v>
      </c>
      <c r="D189" s="17" t="n">
        <v>27.58</v>
      </c>
      <c r="E189" s="18" t="n">
        <v>24.425</v>
      </c>
      <c r="F189" s="18" t="n">
        <f aca="false">D189*E189*(1/6)</f>
        <v>112.273583333333</v>
      </c>
    </row>
    <row r="190" customFormat="false" ht="12.75" hidden="false" customHeight="false" outlineLevel="0" collapsed="false">
      <c r="A190" s="15" t="s">
        <v>15</v>
      </c>
      <c r="B190" s="16" t="n">
        <v>38806.2083333333</v>
      </c>
      <c r="C190" s="16" t="n">
        <v>38806.25</v>
      </c>
      <c r="D190" s="17" t="n">
        <v>22.74</v>
      </c>
      <c r="E190" s="18" t="n">
        <v>29.5</v>
      </c>
      <c r="F190" s="18" t="n">
        <f aca="false">D190*E190*(1/6)</f>
        <v>111.805</v>
      </c>
    </row>
    <row r="191" customFormat="false" ht="12.75" hidden="false" customHeight="false" outlineLevel="0" collapsed="false">
      <c r="A191" s="15" t="s">
        <v>15</v>
      </c>
      <c r="B191" s="16" t="n">
        <v>38799.25</v>
      </c>
      <c r="C191" s="16" t="n">
        <v>38799.2916666667</v>
      </c>
      <c r="D191" s="17" t="n">
        <v>49.82</v>
      </c>
      <c r="E191" s="18" t="n">
        <v>13.39</v>
      </c>
      <c r="F191" s="18" t="n">
        <f aca="false">D191*E191*(1/6)</f>
        <v>111.181633333333</v>
      </c>
    </row>
    <row r="192" customFormat="false" ht="12.75" hidden="false" customHeight="false" outlineLevel="0" collapsed="false">
      <c r="A192" s="15" t="s">
        <v>15</v>
      </c>
      <c r="B192" s="16" t="n">
        <v>38799.0902777778</v>
      </c>
      <c r="C192" s="16" t="n">
        <v>38799.125</v>
      </c>
      <c r="D192" s="17" t="n">
        <v>174.18</v>
      </c>
      <c r="E192" s="18" t="n">
        <v>3.695</v>
      </c>
      <c r="F192" s="18" t="n">
        <f aca="false">D192*E192*(1/6)</f>
        <v>107.26585</v>
      </c>
    </row>
    <row r="193" customFormat="false" ht="12.75" hidden="false" customHeight="false" outlineLevel="0" collapsed="false">
      <c r="A193" s="15" t="s">
        <v>15</v>
      </c>
      <c r="B193" s="16" t="n">
        <v>38777.875</v>
      </c>
      <c r="C193" s="16" t="n">
        <v>38777.9166666667</v>
      </c>
      <c r="D193" s="17" t="n">
        <v>38.3</v>
      </c>
      <c r="E193" s="18" t="n">
        <v>16.77</v>
      </c>
      <c r="F193" s="18" t="n">
        <f aca="false">D193*E193*(1/6)</f>
        <v>107.0485</v>
      </c>
    </row>
    <row r="194" customFormat="false" ht="12.75" hidden="false" customHeight="false" outlineLevel="0" collapsed="false">
      <c r="A194" s="15" t="s">
        <v>15</v>
      </c>
      <c r="B194" s="16" t="n">
        <v>38805.0347222222</v>
      </c>
      <c r="C194" s="16" t="n">
        <v>38805.0416666667</v>
      </c>
      <c r="D194" s="17" t="n">
        <v>45.54</v>
      </c>
      <c r="E194" s="18" t="n">
        <v>14.095</v>
      </c>
      <c r="F194" s="18" t="n">
        <f aca="false">D194*E194*(1/6)</f>
        <v>106.98105</v>
      </c>
    </row>
    <row r="195" customFormat="false" ht="12.75" hidden="false" customHeight="false" outlineLevel="0" collapsed="false">
      <c r="A195" s="15" t="s">
        <v>15</v>
      </c>
      <c r="B195" s="16" t="n">
        <v>38803.2291666667</v>
      </c>
      <c r="C195" s="16" t="n">
        <v>38803.25</v>
      </c>
      <c r="D195" s="17" t="n">
        <v>30.61</v>
      </c>
      <c r="E195" s="18" t="n">
        <v>20.615</v>
      </c>
      <c r="F195" s="18" t="n">
        <f aca="false">D195*E195*(1/6)</f>
        <v>105.170858333333</v>
      </c>
    </row>
    <row r="196" customFormat="false" ht="12.75" hidden="false" customHeight="false" outlineLevel="0" collapsed="false">
      <c r="A196" s="15" t="s">
        <v>15</v>
      </c>
      <c r="B196" s="16" t="n">
        <v>38800.6805555556</v>
      </c>
      <c r="C196" s="16" t="n">
        <v>38800.7083333333</v>
      </c>
      <c r="D196" s="17" t="n">
        <v>70.45</v>
      </c>
      <c r="E196" s="18" t="n">
        <v>8.935</v>
      </c>
      <c r="F196" s="18" t="n">
        <f aca="false">D196*E196*(1/6)</f>
        <v>104.911791666667</v>
      </c>
    </row>
    <row r="197" customFormat="false" ht="12.75" hidden="false" customHeight="false" outlineLevel="0" collapsed="false">
      <c r="A197" s="15" t="s">
        <v>15</v>
      </c>
      <c r="B197" s="16" t="n">
        <v>38791.2152777778</v>
      </c>
      <c r="C197" s="16" t="n">
        <v>38791.25</v>
      </c>
      <c r="D197" s="17" t="n">
        <v>41.35</v>
      </c>
      <c r="E197" s="18" t="n">
        <v>15.19</v>
      </c>
      <c r="F197" s="18" t="n">
        <f aca="false">D197*E197*(1/6)</f>
        <v>104.684416666667</v>
      </c>
    </row>
    <row r="198" customFormat="false" ht="12.75" hidden="false" customHeight="false" outlineLevel="0" collapsed="false">
      <c r="A198" s="15" t="s">
        <v>15</v>
      </c>
      <c r="B198" s="16" t="n">
        <v>38785.1805555556</v>
      </c>
      <c r="C198" s="16" t="n">
        <v>38785.2083333333</v>
      </c>
      <c r="D198" s="17" t="n">
        <v>64.03</v>
      </c>
      <c r="E198" s="18" t="n">
        <v>9.77</v>
      </c>
      <c r="F198" s="18" t="n">
        <f aca="false">D198*E198*(1/6)</f>
        <v>104.262183333333</v>
      </c>
    </row>
    <row r="199" customFormat="false" ht="12.75" hidden="false" customHeight="false" outlineLevel="0" collapsed="false">
      <c r="A199" s="15" t="s">
        <v>15</v>
      </c>
      <c r="B199" s="16" t="n">
        <v>38787.6180555556</v>
      </c>
      <c r="C199" s="16" t="n">
        <v>38787.625</v>
      </c>
      <c r="D199" s="17" t="n">
        <v>103.51</v>
      </c>
      <c r="E199" s="18" t="n">
        <v>6.035</v>
      </c>
      <c r="F199" s="18" t="n">
        <f aca="false">D199*E199*(1/6)</f>
        <v>104.113808333333</v>
      </c>
    </row>
    <row r="200" customFormat="false" ht="12.75" hidden="false" customHeight="false" outlineLevel="0" collapsed="false">
      <c r="A200" s="15" t="s">
        <v>15</v>
      </c>
      <c r="B200" s="16" t="n">
        <v>38797.0833333333</v>
      </c>
      <c r="C200" s="16" t="n">
        <v>38797.125</v>
      </c>
      <c r="D200" s="17" t="n">
        <v>162.04</v>
      </c>
      <c r="E200" s="18" t="n">
        <v>3.8</v>
      </c>
      <c r="F200" s="18" t="n">
        <f aca="false">D200*E200*(1/6)</f>
        <v>102.625333333333</v>
      </c>
    </row>
    <row r="201" customFormat="false" ht="12.75" hidden="false" customHeight="false" outlineLevel="0" collapsed="false">
      <c r="A201" s="15" t="s">
        <v>15</v>
      </c>
      <c r="B201" s="16" t="n">
        <v>38782.1111111111</v>
      </c>
      <c r="C201" s="16" t="n">
        <v>38782.125</v>
      </c>
      <c r="D201" s="17" t="n">
        <v>87.63</v>
      </c>
      <c r="E201" s="18" t="n">
        <v>6.995</v>
      </c>
      <c r="F201" s="18" t="n">
        <f aca="false">D201*E201*(1/6)</f>
        <v>102.161975</v>
      </c>
    </row>
    <row r="202" customFormat="false" ht="12.75" hidden="false" customHeight="false" outlineLevel="0" collapsed="false">
      <c r="A202" s="15" t="s">
        <v>15</v>
      </c>
      <c r="B202" s="16" t="n">
        <v>38789.0833333333</v>
      </c>
      <c r="C202" s="16" t="n">
        <v>38789.125</v>
      </c>
      <c r="D202" s="17" t="n">
        <v>102.26</v>
      </c>
      <c r="E202" s="18" t="n">
        <v>5.985</v>
      </c>
      <c r="F202" s="18" t="n">
        <f aca="false">D202*E202*(1/6)</f>
        <v>102.00435</v>
      </c>
    </row>
    <row r="203" customFormat="false" ht="12.75" hidden="false" customHeight="false" outlineLevel="0" collapsed="false">
      <c r="A203" s="15" t="s">
        <v>15</v>
      </c>
      <c r="B203" s="16" t="n">
        <v>38780.0902777778</v>
      </c>
      <c r="C203" s="16" t="n">
        <v>38780.125</v>
      </c>
      <c r="D203" s="17" t="n">
        <v>97.32</v>
      </c>
      <c r="E203" s="18" t="n">
        <v>6.285</v>
      </c>
      <c r="F203" s="18" t="n">
        <f aca="false">D203*E203*(1/6)</f>
        <v>101.9427</v>
      </c>
    </row>
    <row r="204" customFormat="false" ht="12.75" hidden="false" customHeight="false" outlineLevel="0" collapsed="false">
      <c r="A204" s="15" t="s">
        <v>15</v>
      </c>
      <c r="B204" s="16" t="n">
        <v>38779.2430555556</v>
      </c>
      <c r="C204" s="16" t="n">
        <v>38779.25</v>
      </c>
      <c r="D204" s="17" t="n">
        <v>41.27</v>
      </c>
      <c r="E204" s="18" t="n">
        <v>14.815</v>
      </c>
      <c r="F204" s="18" t="n">
        <f aca="false">D204*E204*(1/6)</f>
        <v>101.902508333333</v>
      </c>
    </row>
    <row r="205" customFormat="false" ht="12.75" hidden="false" customHeight="false" outlineLevel="0" collapsed="false">
      <c r="A205" s="15" t="s">
        <v>15</v>
      </c>
      <c r="B205" s="16" t="n">
        <v>38795.0902777778</v>
      </c>
      <c r="C205" s="16" t="n">
        <v>38795.125</v>
      </c>
      <c r="D205" s="17" t="n">
        <v>110.98</v>
      </c>
      <c r="E205" s="18" t="n">
        <v>5.5</v>
      </c>
      <c r="F205" s="18" t="n">
        <f aca="false">D205*E205*(1/6)</f>
        <v>101.731666666667</v>
      </c>
    </row>
    <row r="206" customFormat="false" ht="12.75" hidden="false" customHeight="false" outlineLevel="0" collapsed="false">
      <c r="A206" s="15" t="s">
        <v>15</v>
      </c>
      <c r="B206" s="16" t="n">
        <v>38783.1111111111</v>
      </c>
      <c r="C206" s="16" t="n">
        <v>38783.125</v>
      </c>
      <c r="D206" s="17" t="n">
        <v>60.76</v>
      </c>
      <c r="E206" s="18" t="n">
        <v>10</v>
      </c>
      <c r="F206" s="18" t="n">
        <f aca="false">D206*E206*(1/6)</f>
        <v>101.266666666667</v>
      </c>
    </row>
    <row r="207" customFormat="false" ht="12.75" hidden="false" customHeight="false" outlineLevel="0" collapsed="false">
      <c r="A207" s="15" t="s">
        <v>15</v>
      </c>
      <c r="B207" s="16" t="n">
        <v>38803.0763888889</v>
      </c>
      <c r="C207" s="16" t="n">
        <v>38803.0833333333</v>
      </c>
      <c r="D207" s="17" t="n">
        <v>105.66</v>
      </c>
      <c r="E207" s="18" t="n">
        <v>5.75</v>
      </c>
      <c r="F207" s="18" t="n">
        <f aca="false">D207*E207*(1/6)</f>
        <v>101.2575</v>
      </c>
    </row>
    <row r="208" customFormat="false" ht="12.75" hidden="false" customHeight="false" outlineLevel="0" collapsed="false">
      <c r="A208" s="15" t="s">
        <v>15</v>
      </c>
      <c r="B208" s="16" t="n">
        <v>38777.7083333333</v>
      </c>
      <c r="C208" s="16" t="n">
        <v>38777.75</v>
      </c>
      <c r="D208" s="17" t="n">
        <v>24.83</v>
      </c>
      <c r="E208" s="18" t="n">
        <v>24.385</v>
      </c>
      <c r="F208" s="18" t="n">
        <f aca="false">D208*E208*(1/6)</f>
        <v>100.913258333333</v>
      </c>
    </row>
    <row r="209" customFormat="false" ht="12.75" hidden="false" customHeight="false" outlineLevel="0" collapsed="false">
      <c r="A209" s="15" t="s">
        <v>15</v>
      </c>
      <c r="B209" s="16" t="n">
        <v>38806.2152777778</v>
      </c>
      <c r="C209" s="16" t="n">
        <v>38806.25</v>
      </c>
      <c r="D209" s="17" t="n">
        <v>20.36</v>
      </c>
      <c r="E209" s="18" t="n">
        <v>29.5</v>
      </c>
      <c r="F209" s="18" t="n">
        <f aca="false">D209*E209*(1/6)</f>
        <v>100.103333333333</v>
      </c>
    </row>
    <row r="210" customFormat="false" ht="12.75" hidden="false" customHeight="false" outlineLevel="0" collapsed="false">
      <c r="A210" s="15" t="s">
        <v>15</v>
      </c>
      <c r="B210" s="16" t="n">
        <v>38779.2569444444</v>
      </c>
      <c r="C210" s="16" t="n">
        <v>38779.2916666667</v>
      </c>
      <c r="D210" s="17" t="n">
        <v>58.02</v>
      </c>
      <c r="E210" s="18" t="n">
        <v>10.34</v>
      </c>
      <c r="F210" s="18" t="n">
        <f aca="false">D210*E210*(1/6)</f>
        <v>99.9878</v>
      </c>
    </row>
    <row r="211" customFormat="false" ht="12.75" hidden="false" customHeight="false" outlineLevel="0" collapsed="false">
      <c r="A211" s="15" t="s">
        <v>15</v>
      </c>
      <c r="B211" s="16" t="n">
        <v>38779.1388888889</v>
      </c>
      <c r="C211" s="16" t="n">
        <v>38779.1666666667</v>
      </c>
      <c r="D211" s="17" t="n">
        <v>92.04</v>
      </c>
      <c r="E211" s="18" t="n">
        <v>6.5</v>
      </c>
      <c r="F211" s="18" t="n">
        <f aca="false">D211*E211*(1/6)</f>
        <v>99.71</v>
      </c>
    </row>
    <row r="212" customFormat="false" ht="12.75" hidden="false" customHeight="false" outlineLevel="0" collapsed="false">
      <c r="A212" s="15" t="s">
        <v>15</v>
      </c>
      <c r="B212" s="16" t="n">
        <v>38787.625</v>
      </c>
      <c r="C212" s="16" t="n">
        <v>38787.6666666667</v>
      </c>
      <c r="D212" s="17" t="n">
        <v>98.84</v>
      </c>
      <c r="E212" s="18" t="n">
        <v>6.035</v>
      </c>
      <c r="F212" s="18" t="n">
        <f aca="false">D212*E212*(1/6)</f>
        <v>99.4165666666667</v>
      </c>
    </row>
    <row r="213" customFormat="false" ht="12.75" hidden="false" customHeight="false" outlineLevel="0" collapsed="false">
      <c r="A213" s="15" t="s">
        <v>15</v>
      </c>
      <c r="B213" s="16" t="n">
        <v>38805.2708333333</v>
      </c>
      <c r="C213" s="16" t="n">
        <v>38805.2916666667</v>
      </c>
      <c r="D213" s="17" t="n">
        <v>51.03</v>
      </c>
      <c r="E213" s="18" t="n">
        <v>11.435</v>
      </c>
      <c r="F213" s="18" t="n">
        <f aca="false">D213*E213*(1/6)</f>
        <v>97.254675</v>
      </c>
    </row>
    <row r="214" customFormat="false" ht="12.75" hidden="false" customHeight="false" outlineLevel="0" collapsed="false">
      <c r="A214" s="15" t="s">
        <v>15</v>
      </c>
      <c r="B214" s="16" t="n">
        <v>38803.0069444444</v>
      </c>
      <c r="C214" s="16" t="n">
        <v>38803.0416666667</v>
      </c>
      <c r="D214" s="17" t="n">
        <v>39.97</v>
      </c>
      <c r="E214" s="18" t="n">
        <v>14.52</v>
      </c>
      <c r="F214" s="18" t="n">
        <f aca="false">D214*E214*(1/6)</f>
        <v>96.7274</v>
      </c>
    </row>
    <row r="215" customFormat="false" ht="12.75" hidden="false" customHeight="false" outlineLevel="0" collapsed="false">
      <c r="A215" s="15" t="s">
        <v>15</v>
      </c>
      <c r="B215" s="16" t="n">
        <v>38796.0069444444</v>
      </c>
      <c r="C215" s="16" t="n">
        <v>38796.0416666667</v>
      </c>
      <c r="D215" s="17" t="n">
        <v>34.82</v>
      </c>
      <c r="E215" s="18" t="n">
        <v>16.625</v>
      </c>
      <c r="F215" s="18" t="n">
        <f aca="false">D215*E215*(1/6)</f>
        <v>96.4804166666667</v>
      </c>
    </row>
    <row r="216" customFormat="false" ht="12.75" hidden="false" customHeight="false" outlineLevel="0" collapsed="false">
      <c r="A216" s="15" t="s">
        <v>15</v>
      </c>
      <c r="B216" s="16" t="n">
        <v>38783.2291666667</v>
      </c>
      <c r="C216" s="16" t="n">
        <v>38783.25</v>
      </c>
      <c r="D216" s="17" t="n">
        <v>22.14</v>
      </c>
      <c r="E216" s="18" t="n">
        <v>26.13</v>
      </c>
      <c r="F216" s="18" t="n">
        <f aca="false">D216*E216*(1/6)</f>
        <v>96.4197</v>
      </c>
    </row>
    <row r="217" customFormat="false" ht="12.75" hidden="false" customHeight="false" outlineLevel="0" collapsed="false">
      <c r="A217" s="15" t="s">
        <v>15</v>
      </c>
      <c r="B217" s="16" t="n">
        <v>38789.1597222222</v>
      </c>
      <c r="C217" s="16" t="n">
        <v>38789.1666666667</v>
      </c>
      <c r="D217" s="17" t="n">
        <v>117.32</v>
      </c>
      <c r="E217" s="18" t="n">
        <v>4.915</v>
      </c>
      <c r="F217" s="18" t="n">
        <f aca="false">D217*E217*(1/6)</f>
        <v>96.1046333333333</v>
      </c>
    </row>
    <row r="218" customFormat="false" ht="12.75" hidden="false" customHeight="false" outlineLevel="0" collapsed="false">
      <c r="A218" s="15" t="s">
        <v>15</v>
      </c>
      <c r="B218" s="16" t="n">
        <v>38779.8888888889</v>
      </c>
      <c r="C218" s="16" t="n">
        <v>38779.9166666667</v>
      </c>
      <c r="D218" s="17" t="n">
        <v>67.88</v>
      </c>
      <c r="E218" s="18" t="n">
        <v>8.475</v>
      </c>
      <c r="F218" s="18" t="n">
        <f aca="false">D218*E218*(1/6)</f>
        <v>95.8805</v>
      </c>
    </row>
    <row r="219" customFormat="false" ht="12.75" hidden="false" customHeight="false" outlineLevel="0" collapsed="false">
      <c r="A219" s="15" t="s">
        <v>15</v>
      </c>
      <c r="B219" s="16" t="n">
        <v>38805.7569444444</v>
      </c>
      <c r="C219" s="16" t="n">
        <v>38805.7916666667</v>
      </c>
      <c r="D219" s="17" t="n">
        <v>50.26</v>
      </c>
      <c r="E219" s="18" t="n">
        <v>11.44</v>
      </c>
      <c r="F219" s="18" t="n">
        <f aca="false">D219*E219*(1/6)</f>
        <v>95.8290666666667</v>
      </c>
    </row>
    <row r="220" customFormat="false" ht="12.75" hidden="false" customHeight="false" outlineLevel="0" collapsed="false">
      <c r="A220" s="15" t="s">
        <v>15</v>
      </c>
      <c r="B220" s="16" t="n">
        <v>38785.75</v>
      </c>
      <c r="C220" s="16" t="n">
        <v>38785.7916666667</v>
      </c>
      <c r="D220" s="17" t="n">
        <v>39.78</v>
      </c>
      <c r="E220" s="18" t="n">
        <v>14.44</v>
      </c>
      <c r="F220" s="18" t="n">
        <f aca="false">D220*E220*(1/6)</f>
        <v>95.7372</v>
      </c>
    </row>
    <row r="221" customFormat="false" ht="12.75" hidden="false" customHeight="false" outlineLevel="0" collapsed="false">
      <c r="A221" s="15" t="s">
        <v>15</v>
      </c>
      <c r="B221" s="16" t="n">
        <v>38803.1736111111</v>
      </c>
      <c r="C221" s="16" t="n">
        <v>38803.2083333333</v>
      </c>
      <c r="D221" s="17" t="n">
        <v>92.62</v>
      </c>
      <c r="E221" s="18" t="n">
        <v>6.19</v>
      </c>
      <c r="F221" s="18" t="n">
        <f aca="false">D221*E221*(1/6)</f>
        <v>95.5529666666667</v>
      </c>
    </row>
    <row r="222" customFormat="false" ht="12.75" hidden="false" customHeight="false" outlineLevel="0" collapsed="false">
      <c r="A222" s="15" t="s">
        <v>15</v>
      </c>
      <c r="B222" s="16" t="n">
        <v>38807.0069444444</v>
      </c>
      <c r="C222" s="16" t="n">
        <v>38807.0416666667</v>
      </c>
      <c r="D222" s="17" t="n">
        <v>36.45</v>
      </c>
      <c r="E222" s="18" t="n">
        <v>15.625</v>
      </c>
      <c r="F222" s="18" t="n">
        <f aca="false">D222*E222*(1/6)</f>
        <v>94.921875</v>
      </c>
    </row>
    <row r="223" customFormat="false" ht="12.75" hidden="false" customHeight="false" outlineLevel="0" collapsed="false">
      <c r="A223" s="15" t="s">
        <v>15</v>
      </c>
      <c r="B223" s="16" t="n">
        <v>38782.1736111111</v>
      </c>
      <c r="C223" s="16" t="n">
        <v>38782.2083333333</v>
      </c>
      <c r="D223" s="17" t="n">
        <v>81.17</v>
      </c>
      <c r="E223" s="18" t="n">
        <v>7</v>
      </c>
      <c r="F223" s="18" t="n">
        <f aca="false">D223*E223*(1/6)</f>
        <v>94.6983333333333</v>
      </c>
    </row>
    <row r="224" customFormat="false" ht="12.75" hidden="false" customHeight="false" outlineLevel="0" collapsed="false">
      <c r="A224" s="15" t="s">
        <v>15</v>
      </c>
      <c r="B224" s="16" t="n">
        <v>38796.2152777778</v>
      </c>
      <c r="C224" s="16" t="n">
        <v>38796.25</v>
      </c>
      <c r="D224" s="17" t="n">
        <v>41.99</v>
      </c>
      <c r="E224" s="18" t="n">
        <v>13.5</v>
      </c>
      <c r="F224" s="18" t="n">
        <f aca="false">D224*E224*(1/6)</f>
        <v>94.4775</v>
      </c>
    </row>
    <row r="225" customFormat="false" ht="12.75" hidden="false" customHeight="false" outlineLevel="0" collapsed="false">
      <c r="A225" s="15" t="s">
        <v>15</v>
      </c>
      <c r="B225" s="16" t="n">
        <v>38782.1666666667</v>
      </c>
      <c r="C225" s="16" t="n">
        <v>38782.2083333333</v>
      </c>
      <c r="D225" s="17" t="n">
        <v>80.27</v>
      </c>
      <c r="E225" s="18" t="n">
        <v>7</v>
      </c>
      <c r="F225" s="18" t="n">
        <f aca="false">D225*E225*(1/6)</f>
        <v>93.6483333333333</v>
      </c>
    </row>
    <row r="226" customFormat="false" ht="12.75" hidden="false" customHeight="false" outlineLevel="0" collapsed="false">
      <c r="A226" s="15" t="s">
        <v>15</v>
      </c>
      <c r="B226" s="16" t="n">
        <v>38802.2430555556</v>
      </c>
      <c r="C226" s="16" t="n">
        <v>38802.25</v>
      </c>
      <c r="D226" s="17" t="n">
        <v>27.1</v>
      </c>
      <c r="E226" s="18" t="n">
        <v>20.525</v>
      </c>
      <c r="F226" s="18" t="n">
        <f aca="false">D226*E226*(1/6)</f>
        <v>92.7045833333333</v>
      </c>
    </row>
    <row r="227" customFormat="false" ht="12.75" hidden="false" customHeight="false" outlineLevel="0" collapsed="false">
      <c r="A227" s="15" t="s">
        <v>15</v>
      </c>
      <c r="B227" s="16" t="n">
        <v>38779.8958333333</v>
      </c>
      <c r="C227" s="16" t="n">
        <v>38779.9166666667</v>
      </c>
      <c r="D227" s="17" t="n">
        <v>65.5</v>
      </c>
      <c r="E227" s="18" t="n">
        <v>8.475</v>
      </c>
      <c r="F227" s="18" t="n">
        <f aca="false">D227*E227*(1/6)</f>
        <v>92.51875</v>
      </c>
    </row>
    <row r="228" customFormat="false" ht="12.75" hidden="false" customHeight="false" outlineLevel="0" collapsed="false">
      <c r="A228" s="15" t="s">
        <v>15</v>
      </c>
      <c r="B228" s="16" t="n">
        <v>38791.0902777778</v>
      </c>
      <c r="C228" s="16" t="n">
        <v>38791.125</v>
      </c>
      <c r="D228" s="17" t="n">
        <v>113.4</v>
      </c>
      <c r="E228" s="18" t="n">
        <v>4.875</v>
      </c>
      <c r="F228" s="18" t="n">
        <f aca="false">D228*E228*(1/6)</f>
        <v>92.1375</v>
      </c>
    </row>
    <row r="229" customFormat="false" ht="12.75" hidden="false" customHeight="false" outlineLevel="0" collapsed="false">
      <c r="A229" s="15" t="s">
        <v>15</v>
      </c>
      <c r="B229" s="16" t="n">
        <v>38802.25</v>
      </c>
      <c r="C229" s="16" t="n">
        <v>38802.2916666667</v>
      </c>
      <c r="D229" s="17" t="n">
        <v>39.23</v>
      </c>
      <c r="E229" s="18" t="n">
        <v>14.01</v>
      </c>
      <c r="F229" s="18" t="n">
        <f aca="false">D229*E229*(1/6)</f>
        <v>91.60205</v>
      </c>
    </row>
    <row r="230" customFormat="false" ht="12.75" hidden="false" customHeight="false" outlineLevel="0" collapsed="false">
      <c r="A230" s="15" t="s">
        <v>15</v>
      </c>
      <c r="B230" s="16" t="n">
        <v>38792.2430555556</v>
      </c>
      <c r="C230" s="16" t="n">
        <v>38792.25</v>
      </c>
      <c r="D230" s="17" t="n">
        <v>22.31</v>
      </c>
      <c r="E230" s="18" t="n">
        <v>24.625</v>
      </c>
      <c r="F230" s="18" t="n">
        <f aca="false">D230*E230*(1/6)</f>
        <v>91.5639583333333</v>
      </c>
    </row>
    <row r="231" customFormat="false" ht="12.75" hidden="false" customHeight="false" outlineLevel="0" collapsed="false">
      <c r="A231" s="15" t="s">
        <v>15</v>
      </c>
      <c r="B231" s="16" t="n">
        <v>38784.75</v>
      </c>
      <c r="C231" s="16" t="n">
        <v>38784.7916666667</v>
      </c>
      <c r="D231" s="17" t="n">
        <v>28.55</v>
      </c>
      <c r="E231" s="18" t="n">
        <v>19.11</v>
      </c>
      <c r="F231" s="18" t="n">
        <f aca="false">D231*E231*(1/6)</f>
        <v>90.93175</v>
      </c>
    </row>
    <row r="232" customFormat="false" ht="12.75" hidden="false" customHeight="false" outlineLevel="0" collapsed="false">
      <c r="A232" s="15" t="s">
        <v>15</v>
      </c>
      <c r="B232" s="16" t="n">
        <v>38807.0902777778</v>
      </c>
      <c r="C232" s="16" t="n">
        <v>38807.125</v>
      </c>
      <c r="D232" s="17" t="n">
        <v>73.46</v>
      </c>
      <c r="E232" s="18" t="n">
        <v>7.42</v>
      </c>
      <c r="F232" s="18" t="n">
        <f aca="false">D232*E232*(1/6)</f>
        <v>90.8455333333333</v>
      </c>
    </row>
    <row r="233" customFormat="false" ht="12.75" hidden="false" customHeight="false" outlineLevel="0" collapsed="false">
      <c r="A233" s="15" t="s">
        <v>15</v>
      </c>
      <c r="B233" s="16" t="n">
        <v>38805.2152777778</v>
      </c>
      <c r="C233" s="16" t="n">
        <v>38805.25</v>
      </c>
      <c r="D233" s="17" t="n">
        <v>22.24</v>
      </c>
      <c r="E233" s="18" t="n">
        <v>24.425</v>
      </c>
      <c r="F233" s="18" t="n">
        <f aca="false">D233*E233*(1/6)</f>
        <v>90.5353333333333</v>
      </c>
    </row>
    <row r="234" customFormat="false" ht="12.75" hidden="false" customHeight="false" outlineLevel="0" collapsed="false">
      <c r="A234" s="15" t="s">
        <v>15</v>
      </c>
      <c r="B234" s="16" t="n">
        <v>38803.0972222222</v>
      </c>
      <c r="C234" s="16" t="n">
        <v>38803.125</v>
      </c>
      <c r="D234" s="17" t="n">
        <v>104.14</v>
      </c>
      <c r="E234" s="18" t="n">
        <v>5.195</v>
      </c>
      <c r="F234" s="18" t="n">
        <f aca="false">D234*E234*(1/6)</f>
        <v>90.1678833333333</v>
      </c>
    </row>
    <row r="235" customFormat="false" ht="12.75" hidden="false" customHeight="false" outlineLevel="0" collapsed="false">
      <c r="A235" s="15" t="s">
        <v>15</v>
      </c>
      <c r="B235" s="16" t="n">
        <v>38794</v>
      </c>
      <c r="C235" s="16" t="n">
        <v>38794.0416666667</v>
      </c>
      <c r="D235" s="17" t="n">
        <v>35.9</v>
      </c>
      <c r="E235" s="18" t="n">
        <v>14.93</v>
      </c>
      <c r="F235" s="18" t="n">
        <f aca="false">D235*E235*(1/6)</f>
        <v>89.3311666666667</v>
      </c>
    </row>
    <row r="236" customFormat="false" ht="12.75" hidden="false" customHeight="false" outlineLevel="0" collapsed="false">
      <c r="A236" s="15" t="s">
        <v>15</v>
      </c>
      <c r="B236" s="16" t="n">
        <v>38795.9930555556</v>
      </c>
      <c r="C236" s="16" t="n">
        <v>38796</v>
      </c>
      <c r="D236" s="17" t="n">
        <v>37.6</v>
      </c>
      <c r="E236" s="18" t="n">
        <v>14.25</v>
      </c>
      <c r="F236" s="18" t="n">
        <f aca="false">D236*E236*(1/6)</f>
        <v>89.3</v>
      </c>
    </row>
    <row r="237" customFormat="false" ht="12.75" hidden="false" customHeight="false" outlineLevel="0" collapsed="false">
      <c r="A237" s="15" t="s">
        <v>15</v>
      </c>
      <c r="B237" s="16" t="n">
        <v>38790.1666666667</v>
      </c>
      <c r="C237" s="16" t="n">
        <v>38790.2083333333</v>
      </c>
      <c r="D237" s="17" t="n">
        <v>77.28</v>
      </c>
      <c r="E237" s="18" t="n">
        <v>6.925</v>
      </c>
      <c r="F237" s="18" t="n">
        <f aca="false">D237*E237*(1/6)</f>
        <v>89.194</v>
      </c>
    </row>
    <row r="238" customFormat="false" ht="12.75" hidden="false" customHeight="false" outlineLevel="0" collapsed="false">
      <c r="A238" s="15" t="s">
        <v>15</v>
      </c>
      <c r="B238" s="16" t="n">
        <v>38778.2847222222</v>
      </c>
      <c r="C238" s="16" t="n">
        <v>38778.2916666667</v>
      </c>
      <c r="D238" s="17" t="n">
        <v>51.05</v>
      </c>
      <c r="E238" s="18" t="n">
        <v>10.475</v>
      </c>
      <c r="F238" s="18" t="n">
        <f aca="false">D238*E238*(1/6)</f>
        <v>89.1247916666667</v>
      </c>
    </row>
    <row r="239" customFormat="false" ht="12.75" hidden="false" customHeight="false" outlineLevel="0" collapsed="false">
      <c r="A239" s="15" t="s">
        <v>15</v>
      </c>
      <c r="B239" s="16" t="n">
        <v>38799.2569444444</v>
      </c>
      <c r="C239" s="16" t="n">
        <v>38799.2916666667</v>
      </c>
      <c r="D239" s="17" t="n">
        <v>39.85</v>
      </c>
      <c r="E239" s="18" t="n">
        <v>13.39</v>
      </c>
      <c r="F239" s="18" t="n">
        <f aca="false">D239*E239*(1/6)</f>
        <v>88.9319166666667</v>
      </c>
    </row>
    <row r="240" customFormat="false" ht="12.75" hidden="false" customHeight="false" outlineLevel="0" collapsed="false">
      <c r="A240" s="15" t="s">
        <v>15</v>
      </c>
      <c r="B240" s="16" t="n">
        <v>38803.2361111111</v>
      </c>
      <c r="C240" s="16" t="n">
        <v>38803.25</v>
      </c>
      <c r="D240" s="17" t="n">
        <v>25.8</v>
      </c>
      <c r="E240" s="18" t="n">
        <v>20.615</v>
      </c>
      <c r="F240" s="18" t="n">
        <f aca="false">D240*E240*(1/6)</f>
        <v>88.6445</v>
      </c>
    </row>
    <row r="241" customFormat="false" ht="12.75" hidden="false" customHeight="false" outlineLevel="0" collapsed="false">
      <c r="A241" s="15" t="s">
        <v>15</v>
      </c>
      <c r="B241" s="16" t="n">
        <v>38777.7569444444</v>
      </c>
      <c r="C241" s="16" t="n">
        <v>38777.7916666667</v>
      </c>
      <c r="D241" s="17" t="n">
        <v>27.85</v>
      </c>
      <c r="E241" s="18" t="n">
        <v>19</v>
      </c>
      <c r="F241" s="18" t="n">
        <f aca="false">D241*E241*(1/6)</f>
        <v>88.1916666666667</v>
      </c>
    </row>
    <row r="242" customFormat="false" ht="12.75" hidden="false" customHeight="false" outlineLevel="0" collapsed="false">
      <c r="A242" s="15" t="s">
        <v>15</v>
      </c>
      <c r="B242" s="16" t="n">
        <v>38798.2083333333</v>
      </c>
      <c r="C242" s="16" t="n">
        <v>38798.25</v>
      </c>
      <c r="D242" s="17" t="n">
        <v>34.51</v>
      </c>
      <c r="E242" s="18" t="n">
        <v>15.31</v>
      </c>
      <c r="F242" s="18" t="n">
        <f aca="false">D242*E242*(1/6)</f>
        <v>88.0580166666667</v>
      </c>
    </row>
    <row r="243" customFormat="false" ht="12.75" hidden="false" customHeight="false" outlineLevel="0" collapsed="false">
      <c r="A243" s="15" t="s">
        <v>15</v>
      </c>
      <c r="B243" s="16" t="n">
        <v>38792.2361111111</v>
      </c>
      <c r="C243" s="16" t="n">
        <v>38792.25</v>
      </c>
      <c r="D243" s="17" t="n">
        <v>21.44</v>
      </c>
      <c r="E243" s="18" t="n">
        <v>24.625</v>
      </c>
      <c r="F243" s="18" t="n">
        <f aca="false">D243*E243*(1/6)</f>
        <v>87.9933333333333</v>
      </c>
    </row>
    <row r="244" customFormat="false" ht="12.75" hidden="false" customHeight="false" outlineLevel="0" collapsed="false">
      <c r="A244" s="15" t="s">
        <v>15</v>
      </c>
      <c r="B244" s="16" t="n">
        <v>38784.7638888889</v>
      </c>
      <c r="C244" s="16" t="n">
        <v>38784.7916666667</v>
      </c>
      <c r="D244" s="17" t="n">
        <v>27.51</v>
      </c>
      <c r="E244" s="18" t="n">
        <v>19.11</v>
      </c>
      <c r="F244" s="18" t="n">
        <f aca="false">D244*E244*(1/6)</f>
        <v>87.61935</v>
      </c>
    </row>
    <row r="245" customFormat="false" ht="12.75" hidden="false" customHeight="false" outlineLevel="0" collapsed="false">
      <c r="A245" s="15" t="s">
        <v>15</v>
      </c>
      <c r="B245" s="16" t="n">
        <v>38800.4513888889</v>
      </c>
      <c r="C245" s="16" t="n">
        <v>38800.4583333333</v>
      </c>
      <c r="D245" s="17" t="n">
        <v>29.05</v>
      </c>
      <c r="E245" s="18" t="n">
        <v>17.99</v>
      </c>
      <c r="F245" s="18" t="n">
        <f aca="false">D245*E245*(1/6)</f>
        <v>87.1015833333333</v>
      </c>
    </row>
    <row r="246" customFormat="false" ht="12.75" hidden="false" customHeight="false" outlineLevel="0" collapsed="false">
      <c r="A246" s="15" t="s">
        <v>15</v>
      </c>
      <c r="B246" s="16" t="n">
        <v>38787.6111111111</v>
      </c>
      <c r="C246" s="16" t="n">
        <v>38787.625</v>
      </c>
      <c r="D246" s="17" t="n">
        <v>86.53</v>
      </c>
      <c r="E246" s="18" t="n">
        <v>6.035</v>
      </c>
      <c r="F246" s="18" t="n">
        <f aca="false">D246*E246*(1/6)</f>
        <v>87.0347583333333</v>
      </c>
    </row>
    <row r="247" customFormat="false" ht="12.75" hidden="false" customHeight="false" outlineLevel="0" collapsed="false">
      <c r="A247" s="15" t="s">
        <v>15</v>
      </c>
      <c r="B247" s="16" t="n">
        <v>38777.75</v>
      </c>
      <c r="C247" s="16" t="n">
        <v>38777.7916666667</v>
      </c>
      <c r="D247" s="17" t="n">
        <v>27.34</v>
      </c>
      <c r="E247" s="18" t="n">
        <v>19</v>
      </c>
      <c r="F247" s="18" t="n">
        <f aca="false">D247*E247*(1/6)</f>
        <v>86.5766666666667</v>
      </c>
    </row>
    <row r="248" customFormat="false" ht="12.75" hidden="false" customHeight="false" outlineLevel="0" collapsed="false">
      <c r="A248" s="15" t="s">
        <v>15</v>
      </c>
      <c r="B248" s="16" t="n">
        <v>38800.4652777778</v>
      </c>
      <c r="C248" s="16" t="n">
        <v>38800.5</v>
      </c>
      <c r="D248" s="17" t="n">
        <v>28.66</v>
      </c>
      <c r="E248" s="18" t="n">
        <v>18</v>
      </c>
      <c r="F248" s="18" t="n">
        <f aca="false">D248*E248*(1/6)</f>
        <v>85.98</v>
      </c>
    </row>
    <row r="249" customFormat="false" ht="12.75" hidden="false" customHeight="false" outlineLevel="0" collapsed="false">
      <c r="A249" s="15" t="s">
        <v>15</v>
      </c>
      <c r="B249" s="16" t="n">
        <v>38777.7638888889</v>
      </c>
      <c r="C249" s="16" t="n">
        <v>38777.7916666667</v>
      </c>
      <c r="D249" s="17" t="n">
        <v>27.11</v>
      </c>
      <c r="E249" s="18" t="n">
        <v>19</v>
      </c>
      <c r="F249" s="18" t="n">
        <f aca="false">D249*E249*(1/6)</f>
        <v>85.8483333333333</v>
      </c>
    </row>
    <row r="250" customFormat="false" ht="12.75" hidden="false" customHeight="false" outlineLevel="0" collapsed="false">
      <c r="A250" s="15" t="s">
        <v>15</v>
      </c>
      <c r="B250" s="16" t="n">
        <v>38781.5</v>
      </c>
      <c r="C250" s="16" t="n">
        <v>38781.5416666667</v>
      </c>
      <c r="D250" s="17" t="n">
        <v>57.06</v>
      </c>
      <c r="E250" s="18" t="n">
        <v>9.02</v>
      </c>
      <c r="F250" s="18" t="n">
        <f aca="false">D250*E250*(1/6)</f>
        <v>85.7802</v>
      </c>
    </row>
    <row r="251" customFormat="false" ht="12.75" hidden="false" customHeight="false" outlineLevel="0" collapsed="false">
      <c r="A251" s="15" t="s">
        <v>15</v>
      </c>
      <c r="B251" s="16" t="n">
        <v>38805.2777777778</v>
      </c>
      <c r="C251" s="16" t="n">
        <v>38805.2916666667</v>
      </c>
      <c r="D251" s="17" t="n">
        <v>44.65</v>
      </c>
      <c r="E251" s="18" t="n">
        <v>11.435</v>
      </c>
      <c r="F251" s="18" t="n">
        <f aca="false">D251*E251*(1/6)</f>
        <v>85.0954583333333</v>
      </c>
    </row>
    <row r="252" customFormat="false" ht="12.75" hidden="false" customHeight="false" outlineLevel="0" collapsed="false">
      <c r="A252" s="15" t="s">
        <v>15</v>
      </c>
      <c r="B252" s="16" t="n">
        <v>38783.1180555556</v>
      </c>
      <c r="C252" s="16" t="n">
        <v>38783.125</v>
      </c>
      <c r="D252" s="17" t="n">
        <v>51</v>
      </c>
      <c r="E252" s="18" t="n">
        <v>10</v>
      </c>
      <c r="F252" s="18" t="n">
        <f aca="false">D252*E252*(1/6)</f>
        <v>85</v>
      </c>
    </row>
    <row r="253" customFormat="false" ht="12.75" hidden="false" customHeight="false" outlineLevel="0" collapsed="false">
      <c r="A253" s="15" t="s">
        <v>15</v>
      </c>
      <c r="B253" s="16" t="n">
        <v>38790.7638888889</v>
      </c>
      <c r="C253" s="16" t="n">
        <v>38790.7916666667</v>
      </c>
      <c r="D253" s="17" t="n">
        <v>22.52</v>
      </c>
      <c r="E253" s="18" t="n">
        <v>22.505</v>
      </c>
      <c r="F253" s="18" t="n">
        <f aca="false">D253*E253*(1/6)</f>
        <v>84.4687666666667</v>
      </c>
    </row>
    <row r="254" customFormat="false" ht="12.75" hidden="false" customHeight="false" outlineLevel="0" collapsed="false">
      <c r="A254" s="15" t="s">
        <v>15</v>
      </c>
      <c r="B254" s="16" t="n">
        <v>38781.1458333333</v>
      </c>
      <c r="C254" s="16" t="n">
        <v>38781.1666666667</v>
      </c>
      <c r="D254" s="17" t="n">
        <v>63.23</v>
      </c>
      <c r="E254" s="18" t="n">
        <v>8</v>
      </c>
      <c r="F254" s="18" t="n">
        <f aca="false">D254*E254*(1/6)</f>
        <v>84.3066666666667</v>
      </c>
    </row>
    <row r="255" customFormat="false" ht="12.75" hidden="false" customHeight="false" outlineLevel="0" collapsed="false">
      <c r="A255" s="15" t="s">
        <v>15</v>
      </c>
      <c r="B255" s="16" t="n">
        <v>38803.2222222222</v>
      </c>
      <c r="C255" s="16" t="n">
        <v>38803.25</v>
      </c>
      <c r="D255" s="17" t="n">
        <v>24.4</v>
      </c>
      <c r="E255" s="18" t="n">
        <v>20.615</v>
      </c>
      <c r="F255" s="18" t="n">
        <f aca="false">D255*E255*(1/6)</f>
        <v>83.8343333333333</v>
      </c>
    </row>
    <row r="256" customFormat="false" ht="12.75" hidden="false" customHeight="false" outlineLevel="0" collapsed="false">
      <c r="A256" s="15" t="s">
        <v>15</v>
      </c>
      <c r="B256" s="16" t="n">
        <v>38783.1041666667</v>
      </c>
      <c r="C256" s="16" t="n">
        <v>38783.125</v>
      </c>
      <c r="D256" s="17" t="n">
        <v>50.29</v>
      </c>
      <c r="E256" s="18" t="n">
        <v>10</v>
      </c>
      <c r="F256" s="18" t="n">
        <f aca="false">D256*E256*(1/6)</f>
        <v>83.8166666666667</v>
      </c>
    </row>
    <row r="257" customFormat="false" ht="12.75" hidden="false" customHeight="false" outlineLevel="0" collapsed="false">
      <c r="A257" s="15" t="s">
        <v>15</v>
      </c>
      <c r="B257" s="16" t="n">
        <v>38800.4444444444</v>
      </c>
      <c r="C257" s="16" t="n">
        <v>38800.4583333333</v>
      </c>
      <c r="D257" s="17" t="n">
        <v>27.95</v>
      </c>
      <c r="E257" s="18" t="n">
        <v>17.99</v>
      </c>
      <c r="F257" s="18" t="n">
        <f aca="false">D257*E257*(1/6)</f>
        <v>83.8034166666667</v>
      </c>
    </row>
    <row r="258" customFormat="false" ht="12.75" hidden="false" customHeight="false" outlineLevel="0" collapsed="false">
      <c r="A258" s="15" t="s">
        <v>15</v>
      </c>
      <c r="B258" s="16" t="n">
        <v>38778.8680555556</v>
      </c>
      <c r="C258" s="16" t="n">
        <v>38778.875</v>
      </c>
      <c r="D258" s="17" t="n">
        <v>21.58</v>
      </c>
      <c r="E258" s="18" t="n">
        <v>23.25</v>
      </c>
      <c r="F258" s="18" t="n">
        <f aca="false">D258*E258*(1/6)</f>
        <v>83.6225</v>
      </c>
    </row>
    <row r="259" customFormat="false" ht="12.75" hidden="false" customHeight="false" outlineLevel="0" collapsed="false">
      <c r="A259" s="15" t="s">
        <v>15</v>
      </c>
      <c r="B259" s="16" t="n">
        <v>38790.75</v>
      </c>
      <c r="C259" s="16" t="n">
        <v>38790.7916666667</v>
      </c>
      <c r="D259" s="17" t="n">
        <v>22.23</v>
      </c>
      <c r="E259" s="18" t="n">
        <v>22.505</v>
      </c>
      <c r="F259" s="18" t="n">
        <f aca="false">D259*E259*(1/6)</f>
        <v>83.381025</v>
      </c>
    </row>
    <row r="260" customFormat="false" ht="12.75" hidden="false" customHeight="false" outlineLevel="0" collapsed="false">
      <c r="A260" s="15" t="s">
        <v>15</v>
      </c>
      <c r="B260" s="16" t="n">
        <v>38790.7569444444</v>
      </c>
      <c r="C260" s="16" t="n">
        <v>38790.7916666667</v>
      </c>
      <c r="D260" s="17" t="n">
        <v>22.23</v>
      </c>
      <c r="E260" s="18" t="n">
        <v>22.505</v>
      </c>
      <c r="F260" s="18" t="n">
        <f aca="false">D260*E260*(1/6)</f>
        <v>83.381025</v>
      </c>
    </row>
    <row r="261" customFormat="false" ht="12.75" hidden="false" customHeight="false" outlineLevel="0" collapsed="false">
      <c r="A261" s="15" t="s">
        <v>15</v>
      </c>
      <c r="B261" s="16" t="n">
        <v>38794.0833333333</v>
      </c>
      <c r="C261" s="16" t="n">
        <v>38794.125</v>
      </c>
      <c r="D261" s="17" t="n">
        <v>100.05</v>
      </c>
      <c r="E261" s="18" t="n">
        <v>5</v>
      </c>
      <c r="F261" s="18" t="n">
        <f aca="false">D261*E261*(1/6)</f>
        <v>83.375</v>
      </c>
    </row>
    <row r="262" customFormat="false" ht="12.75" hidden="false" customHeight="false" outlineLevel="0" collapsed="false">
      <c r="A262" s="15" t="s">
        <v>15</v>
      </c>
      <c r="B262" s="16" t="n">
        <v>38781.25</v>
      </c>
      <c r="C262" s="16" t="n">
        <v>38781.2916666667</v>
      </c>
      <c r="D262" s="17" t="n">
        <v>34.39</v>
      </c>
      <c r="E262" s="18" t="n">
        <v>14.5</v>
      </c>
      <c r="F262" s="18" t="n">
        <f aca="false">D262*E262*(1/6)</f>
        <v>83.1091666666667</v>
      </c>
    </row>
    <row r="263" customFormat="false" ht="12.75" hidden="false" customHeight="false" outlineLevel="0" collapsed="false">
      <c r="A263" s="15" t="s">
        <v>15</v>
      </c>
      <c r="B263" s="16" t="n">
        <v>38797.1666666667</v>
      </c>
      <c r="C263" s="16" t="n">
        <v>38797.2083333333</v>
      </c>
      <c r="D263" s="17" t="n">
        <v>119.59</v>
      </c>
      <c r="E263" s="18" t="n">
        <v>4.135</v>
      </c>
      <c r="F263" s="18" t="n">
        <f aca="false">D263*E263*(1/6)</f>
        <v>82.4174416666667</v>
      </c>
    </row>
    <row r="264" customFormat="false" ht="12.75" hidden="false" customHeight="false" outlineLevel="0" collapsed="false">
      <c r="A264" s="15" t="s">
        <v>15</v>
      </c>
      <c r="B264" s="16" t="n">
        <v>38782.2152777778</v>
      </c>
      <c r="C264" s="16" t="n">
        <v>38782.25</v>
      </c>
      <c r="D264" s="17" t="n">
        <v>17.29</v>
      </c>
      <c r="E264" s="18" t="n">
        <v>28.6</v>
      </c>
      <c r="F264" s="18" t="n">
        <f aca="false">D264*E264*(1/6)</f>
        <v>82.4156666666667</v>
      </c>
    </row>
    <row r="265" customFormat="false" ht="12.75" hidden="false" customHeight="false" outlineLevel="0" collapsed="false">
      <c r="A265" s="15" t="s">
        <v>15</v>
      </c>
      <c r="B265" s="16" t="n">
        <v>38799</v>
      </c>
      <c r="C265" s="16" t="n">
        <v>38799.0416666667</v>
      </c>
      <c r="D265" s="17" t="n">
        <v>36.2</v>
      </c>
      <c r="E265" s="18" t="n">
        <v>13.635</v>
      </c>
      <c r="F265" s="18" t="n">
        <f aca="false">D265*E265*(1/6)</f>
        <v>82.2645</v>
      </c>
    </row>
    <row r="266" customFormat="false" ht="12.75" hidden="false" customHeight="false" outlineLevel="0" collapsed="false">
      <c r="A266" s="15" t="s">
        <v>15</v>
      </c>
      <c r="B266" s="16" t="n">
        <v>38804.2083333333</v>
      </c>
      <c r="C266" s="16" t="n">
        <v>38804.25</v>
      </c>
      <c r="D266" s="17" t="n">
        <v>24.26</v>
      </c>
      <c r="E266" s="18" t="n">
        <v>20.26</v>
      </c>
      <c r="F266" s="18" t="n">
        <f aca="false">D266*E266*(1/6)</f>
        <v>81.9179333333333</v>
      </c>
    </row>
    <row r="267" customFormat="false" ht="12.75" hidden="false" customHeight="false" outlineLevel="0" collapsed="false">
      <c r="A267" s="15" t="s">
        <v>15</v>
      </c>
      <c r="B267" s="16" t="n">
        <v>38787.6319444444</v>
      </c>
      <c r="C267" s="16" t="n">
        <v>38787.6666666667</v>
      </c>
      <c r="D267" s="17" t="n">
        <v>80.97</v>
      </c>
      <c r="E267" s="18" t="n">
        <v>6.035</v>
      </c>
      <c r="F267" s="18" t="n">
        <f aca="false">D267*E267*(1/6)</f>
        <v>81.442325</v>
      </c>
    </row>
    <row r="268" customFormat="false" ht="12.75" hidden="false" customHeight="false" outlineLevel="0" collapsed="false">
      <c r="A268" s="15" t="s">
        <v>15</v>
      </c>
      <c r="B268" s="16" t="n">
        <v>38800.4583333333</v>
      </c>
      <c r="C268" s="16" t="n">
        <v>38800.5</v>
      </c>
      <c r="D268" s="17" t="n">
        <v>27.02</v>
      </c>
      <c r="E268" s="18" t="n">
        <v>18</v>
      </c>
      <c r="F268" s="18" t="n">
        <f aca="false">D268*E268*(1/6)</f>
        <v>81.06</v>
      </c>
    </row>
    <row r="269" customFormat="false" ht="12.75" hidden="false" customHeight="false" outlineLevel="0" collapsed="false">
      <c r="A269" s="15" t="s">
        <v>15</v>
      </c>
      <c r="B269" s="16" t="n">
        <v>38797.0902777778</v>
      </c>
      <c r="C269" s="16" t="n">
        <v>38797.125</v>
      </c>
      <c r="D269" s="17" t="n">
        <v>127.42</v>
      </c>
      <c r="E269" s="18" t="n">
        <v>3.8</v>
      </c>
      <c r="F269" s="18" t="n">
        <f aca="false">D269*E269*(1/6)</f>
        <v>80.6993333333333</v>
      </c>
    </row>
    <row r="270" customFormat="false" ht="12.75" hidden="false" customHeight="false" outlineLevel="0" collapsed="false">
      <c r="A270" s="15" t="s">
        <v>15</v>
      </c>
      <c r="B270" s="16" t="n">
        <v>38798.7083333333</v>
      </c>
      <c r="C270" s="16" t="n">
        <v>38798.75</v>
      </c>
      <c r="D270" s="17" t="n">
        <v>23.34</v>
      </c>
      <c r="E270" s="18" t="n">
        <v>20.71</v>
      </c>
      <c r="F270" s="18" t="n">
        <f aca="false">D270*E270*(1/6)</f>
        <v>80.5619</v>
      </c>
    </row>
    <row r="271" customFormat="false" ht="12.75" hidden="false" customHeight="false" outlineLevel="0" collapsed="false">
      <c r="A271" s="15" t="s">
        <v>15</v>
      </c>
      <c r="B271" s="16" t="n">
        <v>38794.2083333333</v>
      </c>
      <c r="C271" s="16" t="n">
        <v>38794.25</v>
      </c>
      <c r="D271" s="17" t="n">
        <v>29.21</v>
      </c>
      <c r="E271" s="18" t="n">
        <v>16.5</v>
      </c>
      <c r="F271" s="18" t="n">
        <f aca="false">D271*E271*(1/6)</f>
        <v>80.3275</v>
      </c>
    </row>
    <row r="272" customFormat="false" ht="12.75" hidden="false" customHeight="false" outlineLevel="0" collapsed="false">
      <c r="A272" s="15" t="s">
        <v>15</v>
      </c>
      <c r="B272" s="16" t="n">
        <v>38794.2152777778</v>
      </c>
      <c r="C272" s="16" t="n">
        <v>38794.25</v>
      </c>
      <c r="D272" s="17" t="n">
        <v>29.05</v>
      </c>
      <c r="E272" s="18" t="n">
        <v>16.5</v>
      </c>
      <c r="F272" s="18" t="n">
        <f aca="false">D272*E272*(1/6)</f>
        <v>79.8875</v>
      </c>
    </row>
    <row r="273" customFormat="false" ht="12.75" hidden="false" customHeight="false" outlineLevel="0" collapsed="false">
      <c r="A273" s="15" t="s">
        <v>15</v>
      </c>
      <c r="B273" s="16" t="n">
        <v>38786.3402777778</v>
      </c>
      <c r="C273" s="16" t="n">
        <v>38786.375</v>
      </c>
      <c r="D273" s="17" t="n">
        <v>51.71</v>
      </c>
      <c r="E273" s="18" t="n">
        <v>9.22</v>
      </c>
      <c r="F273" s="18" t="n">
        <f aca="false">D273*E273*(1/6)</f>
        <v>79.4610333333333</v>
      </c>
    </row>
    <row r="274" customFormat="false" ht="12.75" hidden="false" customHeight="false" outlineLevel="0" collapsed="false">
      <c r="A274" s="15" t="s">
        <v>15</v>
      </c>
      <c r="B274" s="16" t="n">
        <v>38796.0972222222</v>
      </c>
      <c r="C274" s="16" t="n">
        <v>38796.125</v>
      </c>
      <c r="D274" s="17" t="n">
        <v>86.56</v>
      </c>
      <c r="E274" s="18" t="n">
        <v>5.5</v>
      </c>
      <c r="F274" s="18" t="n">
        <f aca="false">D274*E274*(1/6)</f>
        <v>79.3466666666667</v>
      </c>
    </row>
    <row r="275" customFormat="false" ht="12.75" hidden="false" customHeight="false" outlineLevel="0" collapsed="false">
      <c r="A275" s="15" t="s">
        <v>15</v>
      </c>
      <c r="B275" s="16" t="n">
        <v>38801.0347222222</v>
      </c>
      <c r="C275" s="16" t="n">
        <v>38801.0416666667</v>
      </c>
      <c r="D275" s="17" t="n">
        <v>30.19</v>
      </c>
      <c r="E275" s="18" t="n">
        <v>15.735</v>
      </c>
      <c r="F275" s="18" t="n">
        <f aca="false">D275*E275*(1/6)</f>
        <v>79.173275</v>
      </c>
    </row>
    <row r="276" customFormat="false" ht="12.75" hidden="false" customHeight="false" outlineLevel="0" collapsed="false">
      <c r="A276" s="15" t="s">
        <v>15</v>
      </c>
      <c r="B276" s="16" t="n">
        <v>38785.1527777778</v>
      </c>
      <c r="C276" s="16" t="n">
        <v>38785.1666666667</v>
      </c>
      <c r="D276" s="17" t="n">
        <v>63.21</v>
      </c>
      <c r="E276" s="18" t="n">
        <v>7.5</v>
      </c>
      <c r="F276" s="18" t="n">
        <f aca="false">D276*E276*(1/6)</f>
        <v>79.0125</v>
      </c>
    </row>
    <row r="277" customFormat="false" ht="12.75" hidden="false" customHeight="false" outlineLevel="0" collapsed="false">
      <c r="A277" s="15" t="s">
        <v>15</v>
      </c>
      <c r="B277" s="16" t="n">
        <v>38800.4166666667</v>
      </c>
      <c r="C277" s="16" t="n">
        <v>38800.4583333333</v>
      </c>
      <c r="D277" s="17" t="n">
        <v>26.24</v>
      </c>
      <c r="E277" s="18" t="n">
        <v>17.99</v>
      </c>
      <c r="F277" s="18" t="n">
        <f aca="false">D277*E277*(1/6)</f>
        <v>78.6762666666667</v>
      </c>
    </row>
    <row r="278" customFormat="false" ht="12.75" hidden="false" customHeight="false" outlineLevel="0" collapsed="false">
      <c r="A278" s="15" t="s">
        <v>15</v>
      </c>
      <c r="B278" s="16" t="n">
        <v>38805.9583333333</v>
      </c>
      <c r="C278" s="16" t="n">
        <v>38806</v>
      </c>
      <c r="D278" s="17" t="n">
        <v>43.43</v>
      </c>
      <c r="E278" s="18" t="n">
        <v>10.82</v>
      </c>
      <c r="F278" s="18" t="n">
        <f aca="false">D278*E278*(1/6)</f>
        <v>78.3187666666667</v>
      </c>
    </row>
    <row r="279" customFormat="false" ht="12.75" hidden="false" customHeight="false" outlineLevel="0" collapsed="false">
      <c r="A279" s="15" t="s">
        <v>15</v>
      </c>
      <c r="B279" s="16" t="n">
        <v>38781.1527777778</v>
      </c>
      <c r="C279" s="16" t="n">
        <v>38781.1666666667</v>
      </c>
      <c r="D279" s="17" t="n">
        <v>58.6</v>
      </c>
      <c r="E279" s="18" t="n">
        <v>8</v>
      </c>
      <c r="F279" s="18" t="n">
        <f aca="false">D279*E279*(1/6)</f>
        <v>78.1333333333333</v>
      </c>
    </row>
    <row r="280" customFormat="false" ht="12.75" hidden="false" customHeight="false" outlineLevel="0" collapsed="false">
      <c r="A280" s="15" t="s">
        <v>15</v>
      </c>
      <c r="B280" s="16" t="n">
        <v>38804.875</v>
      </c>
      <c r="C280" s="16" t="n">
        <v>38804.9166666667</v>
      </c>
      <c r="D280" s="17" t="n">
        <v>31.87</v>
      </c>
      <c r="E280" s="18" t="n">
        <v>14.685</v>
      </c>
      <c r="F280" s="18" t="n">
        <f aca="false">D280*E280*(1/6)</f>
        <v>78.001825</v>
      </c>
    </row>
    <row r="281" customFormat="false" ht="12.75" hidden="false" customHeight="false" outlineLevel="0" collapsed="false">
      <c r="A281" s="15" t="s">
        <v>15</v>
      </c>
      <c r="B281" s="16" t="n">
        <v>38778.875</v>
      </c>
      <c r="C281" s="16" t="n">
        <v>38778.9166666667</v>
      </c>
      <c r="D281" s="17" t="n">
        <v>37.44</v>
      </c>
      <c r="E281" s="18" t="n">
        <v>12.47</v>
      </c>
      <c r="F281" s="18" t="n">
        <f aca="false">D281*E281*(1/6)</f>
        <v>77.8128</v>
      </c>
    </row>
    <row r="282" customFormat="false" ht="12.75" hidden="false" customHeight="false" outlineLevel="0" collapsed="false">
      <c r="A282" s="15" t="s">
        <v>15</v>
      </c>
      <c r="B282" s="16" t="n">
        <v>38782.1180555556</v>
      </c>
      <c r="C282" s="16" t="n">
        <v>38782.125</v>
      </c>
      <c r="D282" s="17" t="n">
        <v>66.27</v>
      </c>
      <c r="E282" s="18" t="n">
        <v>6.995</v>
      </c>
      <c r="F282" s="18" t="n">
        <f aca="false">D282*E282*(1/6)</f>
        <v>77.259775</v>
      </c>
    </row>
    <row r="283" customFormat="false" ht="12.75" hidden="false" customHeight="false" outlineLevel="0" collapsed="false">
      <c r="A283" s="15" t="s">
        <v>15</v>
      </c>
      <c r="B283" s="16" t="n">
        <v>38800.4375</v>
      </c>
      <c r="C283" s="16" t="n">
        <v>38800.4583333333</v>
      </c>
      <c r="D283" s="17" t="n">
        <v>25.76</v>
      </c>
      <c r="E283" s="18" t="n">
        <v>17.99</v>
      </c>
      <c r="F283" s="18" t="n">
        <f aca="false">D283*E283*(1/6)</f>
        <v>77.2370666666667</v>
      </c>
    </row>
    <row r="284" customFormat="false" ht="12.75" hidden="false" customHeight="false" outlineLevel="0" collapsed="false">
      <c r="A284" s="15" t="s">
        <v>15</v>
      </c>
      <c r="B284" s="16" t="n">
        <v>38790.5138888889</v>
      </c>
      <c r="C284" s="16" t="n">
        <v>38790.5416666667</v>
      </c>
      <c r="D284" s="17" t="n">
        <v>89.96</v>
      </c>
      <c r="E284" s="18" t="n">
        <v>5.145</v>
      </c>
      <c r="F284" s="18" t="n">
        <f aca="false">D284*E284*(1/6)</f>
        <v>77.1407</v>
      </c>
    </row>
    <row r="285" customFormat="false" ht="12.75" hidden="false" customHeight="false" outlineLevel="0" collapsed="false">
      <c r="A285" s="15" t="s">
        <v>15</v>
      </c>
      <c r="B285" s="16" t="n">
        <v>38782.1805555556</v>
      </c>
      <c r="C285" s="16" t="n">
        <v>38782.2083333333</v>
      </c>
      <c r="D285" s="17" t="n">
        <v>65.93</v>
      </c>
      <c r="E285" s="18" t="n">
        <v>7</v>
      </c>
      <c r="F285" s="18" t="n">
        <f aca="false">D285*E285*(1/6)</f>
        <v>76.9183333333333</v>
      </c>
    </row>
    <row r="286" customFormat="false" ht="12.75" hidden="false" customHeight="false" outlineLevel="0" collapsed="false">
      <c r="A286" s="15" t="s">
        <v>15</v>
      </c>
      <c r="B286" s="16" t="n">
        <v>38789.1527777778</v>
      </c>
      <c r="C286" s="16" t="n">
        <v>38789.1666666667</v>
      </c>
      <c r="D286" s="17" t="n">
        <v>93.89</v>
      </c>
      <c r="E286" s="18" t="n">
        <v>4.915</v>
      </c>
      <c r="F286" s="18" t="n">
        <f aca="false">D286*E286*(1/6)</f>
        <v>76.9115583333333</v>
      </c>
    </row>
    <row r="287" customFormat="false" ht="12.75" hidden="false" customHeight="false" outlineLevel="0" collapsed="false">
      <c r="A287" s="15" t="s">
        <v>15</v>
      </c>
      <c r="B287" s="16" t="n">
        <v>38805.5972222222</v>
      </c>
      <c r="C287" s="16" t="n">
        <v>38805.625</v>
      </c>
      <c r="D287" s="17" t="n">
        <v>80.15</v>
      </c>
      <c r="E287" s="18" t="n">
        <v>5.71</v>
      </c>
      <c r="F287" s="18" t="n">
        <f aca="false">D287*E287*(1/6)</f>
        <v>76.2760833333333</v>
      </c>
    </row>
    <row r="288" customFormat="false" ht="12.75" hidden="false" customHeight="false" outlineLevel="0" collapsed="false">
      <c r="A288" s="15" t="s">
        <v>15</v>
      </c>
      <c r="B288" s="16" t="n">
        <v>38804</v>
      </c>
      <c r="C288" s="16" t="n">
        <v>38804.0416666667</v>
      </c>
      <c r="D288" s="17" t="n">
        <v>32.58</v>
      </c>
      <c r="E288" s="18" t="n">
        <v>14</v>
      </c>
      <c r="F288" s="18" t="n">
        <f aca="false">D288*E288*(1/6)</f>
        <v>76.02</v>
      </c>
    </row>
    <row r="289" customFormat="false" ht="12.75" hidden="false" customHeight="false" outlineLevel="0" collapsed="false">
      <c r="A289" s="15" t="s">
        <v>15</v>
      </c>
      <c r="B289" s="16" t="n">
        <v>38789.2569444444</v>
      </c>
      <c r="C289" s="16" t="n">
        <v>38789.2916666667</v>
      </c>
      <c r="D289" s="17" t="n">
        <v>45.15</v>
      </c>
      <c r="E289" s="18" t="n">
        <v>10.085</v>
      </c>
      <c r="F289" s="18" t="n">
        <f aca="false">D289*E289*(1/6)</f>
        <v>75.889625</v>
      </c>
    </row>
    <row r="290" customFormat="false" ht="12.75" hidden="false" customHeight="false" outlineLevel="0" collapsed="false">
      <c r="A290" s="15" t="s">
        <v>15</v>
      </c>
      <c r="B290" s="16" t="n">
        <v>38789.2222222222</v>
      </c>
      <c r="C290" s="16" t="n">
        <v>38789.25</v>
      </c>
      <c r="D290" s="17" t="n">
        <v>23.49</v>
      </c>
      <c r="E290" s="18" t="n">
        <v>19.31</v>
      </c>
      <c r="F290" s="18" t="n">
        <f aca="false">D290*E290*(1/6)</f>
        <v>75.59865</v>
      </c>
    </row>
    <row r="291" customFormat="false" ht="12.75" hidden="false" customHeight="false" outlineLevel="0" collapsed="false">
      <c r="A291" s="15" t="s">
        <v>15</v>
      </c>
      <c r="B291" s="16" t="n">
        <v>38789.25</v>
      </c>
      <c r="C291" s="16" t="n">
        <v>38789.2916666667</v>
      </c>
      <c r="D291" s="17" t="n">
        <v>44.93</v>
      </c>
      <c r="E291" s="18" t="n">
        <v>10.085</v>
      </c>
      <c r="F291" s="18" t="n">
        <f aca="false">D291*E291*(1/6)</f>
        <v>75.5198416666667</v>
      </c>
    </row>
    <row r="292" customFormat="false" ht="12.75" hidden="false" customHeight="false" outlineLevel="0" collapsed="false">
      <c r="A292" s="15" t="s">
        <v>15</v>
      </c>
      <c r="B292" s="16" t="n">
        <v>38803.1666666667</v>
      </c>
      <c r="C292" s="16" t="n">
        <v>38803.2083333333</v>
      </c>
      <c r="D292" s="17" t="n">
        <v>73.09</v>
      </c>
      <c r="E292" s="18" t="n">
        <v>6.19</v>
      </c>
      <c r="F292" s="18" t="n">
        <f aca="false">D292*E292*(1/6)</f>
        <v>75.4045166666667</v>
      </c>
    </row>
    <row r="293" customFormat="false" ht="12.75" hidden="false" customHeight="false" outlineLevel="0" collapsed="false">
      <c r="A293" s="15" t="s">
        <v>15</v>
      </c>
      <c r="B293" s="16" t="n">
        <v>38803.0347222222</v>
      </c>
      <c r="C293" s="16" t="n">
        <v>38803.0416666667</v>
      </c>
      <c r="D293" s="17" t="n">
        <v>31.13</v>
      </c>
      <c r="E293" s="18" t="n">
        <v>14.52</v>
      </c>
      <c r="F293" s="18" t="n">
        <f aca="false">D293*E293*(1/6)</f>
        <v>75.3346</v>
      </c>
    </row>
    <row r="294" customFormat="false" ht="12.75" hidden="false" customHeight="false" outlineLevel="0" collapsed="false">
      <c r="A294" s="15" t="s">
        <v>15</v>
      </c>
      <c r="B294" s="16" t="n">
        <v>38801.0902777778</v>
      </c>
      <c r="C294" s="16" t="n">
        <v>38801.125</v>
      </c>
      <c r="D294" s="17" t="n">
        <v>81.76</v>
      </c>
      <c r="E294" s="18" t="n">
        <v>5.5</v>
      </c>
      <c r="F294" s="18" t="n">
        <f aca="false">D294*E294*(1/6)</f>
        <v>74.9466666666667</v>
      </c>
    </row>
    <row r="295" customFormat="false" ht="12.75" hidden="false" customHeight="false" outlineLevel="0" collapsed="false">
      <c r="A295" s="15" t="s">
        <v>15</v>
      </c>
      <c r="B295" s="16" t="n">
        <v>38791.2222222222</v>
      </c>
      <c r="C295" s="16" t="n">
        <v>38791.25</v>
      </c>
      <c r="D295" s="17" t="n">
        <v>29.43</v>
      </c>
      <c r="E295" s="18" t="n">
        <v>15.19</v>
      </c>
      <c r="F295" s="18" t="n">
        <f aca="false">D295*E295*(1/6)</f>
        <v>74.50695</v>
      </c>
    </row>
    <row r="296" customFormat="false" ht="12.75" hidden="false" customHeight="false" outlineLevel="0" collapsed="false">
      <c r="A296" s="15" t="s">
        <v>15</v>
      </c>
      <c r="B296" s="16" t="n">
        <v>38794.7083333333</v>
      </c>
      <c r="C296" s="16" t="n">
        <v>38794.75</v>
      </c>
      <c r="D296" s="17" t="n">
        <v>34.36</v>
      </c>
      <c r="E296" s="18" t="n">
        <v>12.995</v>
      </c>
      <c r="F296" s="18" t="n">
        <f aca="false">D296*E296*(1/6)</f>
        <v>74.4180333333333</v>
      </c>
    </row>
    <row r="297" customFormat="false" ht="12.75" hidden="false" customHeight="false" outlineLevel="0" collapsed="false">
      <c r="A297" s="15" t="s">
        <v>15</v>
      </c>
      <c r="B297" s="16" t="n">
        <v>38796.1041666667</v>
      </c>
      <c r="C297" s="16" t="n">
        <v>38796.125</v>
      </c>
      <c r="D297" s="17" t="n">
        <v>80.95</v>
      </c>
      <c r="E297" s="18" t="n">
        <v>5.5</v>
      </c>
      <c r="F297" s="18" t="n">
        <f aca="false">D297*E297*(1/6)</f>
        <v>74.2041666666667</v>
      </c>
    </row>
    <row r="298" customFormat="false" ht="12.75" hidden="false" customHeight="false" outlineLevel="0" collapsed="false">
      <c r="A298" s="15" t="s">
        <v>15</v>
      </c>
      <c r="B298" s="16" t="n">
        <v>38779.9652777778</v>
      </c>
      <c r="C298" s="16" t="n">
        <v>38780</v>
      </c>
      <c r="D298" s="17" t="n">
        <v>25.3</v>
      </c>
      <c r="E298" s="18" t="n">
        <v>17.52</v>
      </c>
      <c r="F298" s="18" t="n">
        <f aca="false">D298*E298*(1/6)</f>
        <v>73.876</v>
      </c>
    </row>
    <row r="299" customFormat="false" ht="12.75" hidden="false" customHeight="false" outlineLevel="0" collapsed="false">
      <c r="A299" s="15" t="s">
        <v>15</v>
      </c>
      <c r="B299" s="16" t="n">
        <v>38790.7222222222</v>
      </c>
      <c r="C299" s="16" t="n">
        <v>38790.75</v>
      </c>
      <c r="D299" s="17" t="n">
        <v>22.23</v>
      </c>
      <c r="E299" s="18" t="n">
        <v>19.92</v>
      </c>
      <c r="F299" s="18" t="n">
        <f aca="false">D299*E299*(1/6)</f>
        <v>73.8036</v>
      </c>
    </row>
    <row r="300" customFormat="false" ht="12.75" hidden="false" customHeight="false" outlineLevel="0" collapsed="false">
      <c r="A300" s="15" t="s">
        <v>15</v>
      </c>
      <c r="B300" s="16" t="n">
        <v>38790.7291666667</v>
      </c>
      <c r="C300" s="16" t="n">
        <v>38790.75</v>
      </c>
      <c r="D300" s="17" t="n">
        <v>22.23</v>
      </c>
      <c r="E300" s="18" t="n">
        <v>19.92</v>
      </c>
      <c r="F300" s="18" t="n">
        <f aca="false">D300*E300*(1/6)</f>
        <v>73.8036</v>
      </c>
    </row>
    <row r="301" customFormat="false" ht="12.75" hidden="false" customHeight="false" outlineLevel="0" collapsed="false">
      <c r="A301" s="15" t="s">
        <v>15</v>
      </c>
      <c r="B301" s="16" t="n">
        <v>38790.7361111111</v>
      </c>
      <c r="C301" s="16" t="n">
        <v>38790.75</v>
      </c>
      <c r="D301" s="17" t="n">
        <v>22.23</v>
      </c>
      <c r="E301" s="18" t="n">
        <v>19.92</v>
      </c>
      <c r="F301" s="18" t="n">
        <f aca="false">D301*E301*(1/6)</f>
        <v>73.8036</v>
      </c>
    </row>
    <row r="302" customFormat="false" ht="12.75" hidden="false" customHeight="false" outlineLevel="0" collapsed="false">
      <c r="A302" s="15" t="s">
        <v>15</v>
      </c>
      <c r="B302" s="16" t="n">
        <v>38790.7430555556</v>
      </c>
      <c r="C302" s="16" t="n">
        <v>38790.75</v>
      </c>
      <c r="D302" s="17" t="n">
        <v>22.23</v>
      </c>
      <c r="E302" s="18" t="n">
        <v>19.92</v>
      </c>
      <c r="F302" s="18" t="n">
        <f aca="false">D302*E302*(1/6)</f>
        <v>73.8036</v>
      </c>
    </row>
    <row r="303" customFormat="false" ht="12.75" hidden="false" customHeight="false" outlineLevel="0" collapsed="false">
      <c r="A303" s="15" t="s">
        <v>15</v>
      </c>
      <c r="B303" s="16" t="n">
        <v>38793.1805555556</v>
      </c>
      <c r="C303" s="16" t="n">
        <v>38793.2083333333</v>
      </c>
      <c r="D303" s="17" t="n">
        <v>75.3</v>
      </c>
      <c r="E303" s="18" t="n">
        <v>5.88</v>
      </c>
      <c r="F303" s="18" t="n">
        <f aca="false">D303*E303*(1/6)</f>
        <v>73.794</v>
      </c>
    </row>
    <row r="304" customFormat="false" ht="12.75" hidden="false" customHeight="false" outlineLevel="0" collapsed="false">
      <c r="A304" s="15" t="s">
        <v>15</v>
      </c>
      <c r="B304" s="16" t="n">
        <v>38807.9930555556</v>
      </c>
      <c r="C304" s="16" t="n">
        <v>38808</v>
      </c>
      <c r="D304" s="17" t="n">
        <v>19.51</v>
      </c>
      <c r="E304" s="18" t="n">
        <v>22.675</v>
      </c>
      <c r="F304" s="18" t="n">
        <f aca="false">D304*E304*(1/6)</f>
        <v>73.7315416666667</v>
      </c>
    </row>
    <row r="305" customFormat="false" ht="12.75" hidden="false" customHeight="false" outlineLevel="0" collapsed="false">
      <c r="A305" s="15" t="s">
        <v>15</v>
      </c>
      <c r="B305" s="16" t="n">
        <v>38807.2430555556</v>
      </c>
      <c r="C305" s="16" t="n">
        <v>38807.25</v>
      </c>
      <c r="D305" s="17" t="n">
        <v>24.31</v>
      </c>
      <c r="E305" s="18" t="n">
        <v>18.125</v>
      </c>
      <c r="F305" s="18" t="n">
        <f aca="false">D305*E305*(1/6)</f>
        <v>73.4364583333333</v>
      </c>
    </row>
    <row r="306" customFormat="false" ht="12.75" hidden="false" customHeight="false" outlineLevel="0" collapsed="false">
      <c r="A306" s="15" t="s">
        <v>15</v>
      </c>
      <c r="B306" s="16" t="n">
        <v>38805.6111111111</v>
      </c>
      <c r="C306" s="16" t="n">
        <v>38805.625</v>
      </c>
      <c r="D306" s="17" t="n">
        <v>77.13</v>
      </c>
      <c r="E306" s="18" t="n">
        <v>5.71</v>
      </c>
      <c r="F306" s="18" t="n">
        <f aca="false">D306*E306*(1/6)</f>
        <v>73.40205</v>
      </c>
    </row>
    <row r="307" customFormat="false" ht="12.75" hidden="false" customHeight="false" outlineLevel="0" collapsed="false">
      <c r="A307" s="15" t="s">
        <v>15</v>
      </c>
      <c r="B307" s="16" t="n">
        <v>38800.7638888889</v>
      </c>
      <c r="C307" s="16" t="n">
        <v>38800.7916666667</v>
      </c>
      <c r="D307" s="17" t="n">
        <v>21.14</v>
      </c>
      <c r="E307" s="18" t="n">
        <v>20.795</v>
      </c>
      <c r="F307" s="18" t="n">
        <f aca="false">D307*E307*(1/6)</f>
        <v>73.2677166666667</v>
      </c>
    </row>
    <row r="308" customFormat="false" ht="12.75" hidden="false" customHeight="false" outlineLevel="0" collapsed="false">
      <c r="A308" s="15" t="s">
        <v>15</v>
      </c>
      <c r="B308" s="16" t="n">
        <v>38779.2638888889</v>
      </c>
      <c r="C308" s="16" t="n">
        <v>38779.2916666667</v>
      </c>
      <c r="D308" s="17" t="n">
        <v>42.33</v>
      </c>
      <c r="E308" s="18" t="n">
        <v>10.34</v>
      </c>
      <c r="F308" s="18" t="n">
        <f aca="false">D308*E308*(1/6)</f>
        <v>72.9487</v>
      </c>
    </row>
    <row r="309" customFormat="false" ht="12.75" hidden="false" customHeight="false" outlineLevel="0" collapsed="false">
      <c r="A309" s="15" t="s">
        <v>15</v>
      </c>
      <c r="B309" s="16" t="n">
        <v>38790.5208333333</v>
      </c>
      <c r="C309" s="16" t="n">
        <v>38790.5416666667</v>
      </c>
      <c r="D309" s="17" t="n">
        <v>84.92</v>
      </c>
      <c r="E309" s="18" t="n">
        <v>5.145</v>
      </c>
      <c r="F309" s="18" t="n">
        <f aca="false">D309*E309*(1/6)</f>
        <v>72.8189</v>
      </c>
    </row>
    <row r="310" customFormat="false" ht="12.75" hidden="false" customHeight="false" outlineLevel="0" collapsed="false">
      <c r="A310" s="15" t="s">
        <v>15</v>
      </c>
      <c r="B310" s="16" t="n">
        <v>38800.6736111111</v>
      </c>
      <c r="C310" s="16" t="n">
        <v>38800.7083333333</v>
      </c>
      <c r="D310" s="17" t="n">
        <v>48.85</v>
      </c>
      <c r="E310" s="18" t="n">
        <v>8.935</v>
      </c>
      <c r="F310" s="18" t="n">
        <f aca="false">D310*E310*(1/6)</f>
        <v>72.7457916666667</v>
      </c>
    </row>
    <row r="311" customFormat="false" ht="12.75" hidden="false" customHeight="false" outlineLevel="0" collapsed="false">
      <c r="A311" s="15" t="s">
        <v>15</v>
      </c>
      <c r="B311" s="16" t="n">
        <v>38793.2083333333</v>
      </c>
      <c r="C311" s="16" t="n">
        <v>38793.25</v>
      </c>
      <c r="D311" s="17" t="n">
        <v>20.32</v>
      </c>
      <c r="E311" s="18" t="n">
        <v>21.48</v>
      </c>
      <c r="F311" s="18" t="n">
        <f aca="false">D311*E311*(1/6)</f>
        <v>72.7456</v>
      </c>
    </row>
    <row r="312" customFormat="false" ht="12.75" hidden="false" customHeight="false" outlineLevel="0" collapsed="false">
      <c r="A312" s="15" t="s">
        <v>15</v>
      </c>
      <c r="B312" s="16" t="n">
        <v>38792.2291666667</v>
      </c>
      <c r="C312" s="16" t="n">
        <v>38792.25</v>
      </c>
      <c r="D312" s="17" t="n">
        <v>17.65</v>
      </c>
      <c r="E312" s="18" t="n">
        <v>24.625</v>
      </c>
      <c r="F312" s="18" t="n">
        <f aca="false">D312*E312*(1/6)</f>
        <v>72.4385416666667</v>
      </c>
    </row>
    <row r="313" customFormat="false" ht="12.75" hidden="false" customHeight="false" outlineLevel="0" collapsed="false">
      <c r="A313" s="15" t="s">
        <v>15</v>
      </c>
      <c r="B313" s="16" t="n">
        <v>38805.8263888889</v>
      </c>
      <c r="C313" s="16" t="n">
        <v>38805.8333333333</v>
      </c>
      <c r="D313" s="17" t="n">
        <v>29.43</v>
      </c>
      <c r="E313" s="18" t="n">
        <v>14.67</v>
      </c>
      <c r="F313" s="18" t="n">
        <f aca="false">D313*E313*(1/6)</f>
        <v>71.95635</v>
      </c>
    </row>
    <row r="314" customFormat="false" ht="12.75" hidden="false" customHeight="false" outlineLevel="0" collapsed="false">
      <c r="A314" s="15" t="s">
        <v>15</v>
      </c>
      <c r="B314" s="16" t="n">
        <v>38781.0277777778</v>
      </c>
      <c r="C314" s="16" t="n">
        <v>38781.0416666667</v>
      </c>
      <c r="D314" s="17" t="n">
        <v>19.3</v>
      </c>
      <c r="E314" s="18" t="n">
        <v>22.145</v>
      </c>
      <c r="F314" s="18" t="n">
        <f aca="false">D314*E314*(1/6)</f>
        <v>71.2330833333333</v>
      </c>
    </row>
    <row r="315" customFormat="false" ht="12.75" hidden="false" customHeight="false" outlineLevel="0" collapsed="false">
      <c r="A315" s="15" t="s">
        <v>15</v>
      </c>
      <c r="B315" s="16" t="n">
        <v>38799.2916666667</v>
      </c>
      <c r="C315" s="16" t="n">
        <v>38799.3333333333</v>
      </c>
      <c r="D315" s="17" t="n">
        <v>31.91</v>
      </c>
      <c r="E315" s="18" t="n">
        <v>13.375</v>
      </c>
      <c r="F315" s="18" t="n">
        <f aca="false">D315*E315*(1/6)</f>
        <v>71.1327083333333</v>
      </c>
    </row>
    <row r="316" customFormat="false" ht="12.75" hidden="false" customHeight="false" outlineLevel="0" collapsed="false">
      <c r="A316" s="15" t="s">
        <v>15</v>
      </c>
      <c r="B316" s="16" t="n">
        <v>38790.8125</v>
      </c>
      <c r="C316" s="16" t="n">
        <v>38790.8333333333</v>
      </c>
      <c r="D316" s="17" t="n">
        <v>18.2</v>
      </c>
      <c r="E316" s="18" t="n">
        <v>23.41</v>
      </c>
      <c r="F316" s="18" t="n">
        <f aca="false">D316*E316*(1/6)</f>
        <v>71.0103333333333</v>
      </c>
    </row>
    <row r="317" customFormat="false" ht="12.75" hidden="false" customHeight="false" outlineLevel="0" collapsed="false">
      <c r="A317" s="15" t="s">
        <v>15</v>
      </c>
      <c r="B317" s="16" t="n">
        <v>38805.9652777778</v>
      </c>
      <c r="C317" s="16" t="n">
        <v>38806</v>
      </c>
      <c r="D317" s="17" t="n">
        <v>39.36</v>
      </c>
      <c r="E317" s="18" t="n">
        <v>10.82</v>
      </c>
      <c r="F317" s="18" t="n">
        <f aca="false">D317*E317*(1/6)</f>
        <v>70.9792</v>
      </c>
    </row>
    <row r="318" customFormat="false" ht="12.75" hidden="false" customHeight="false" outlineLevel="0" collapsed="false">
      <c r="A318" s="15" t="s">
        <v>15</v>
      </c>
      <c r="B318" s="16" t="n">
        <v>38783.2361111111</v>
      </c>
      <c r="C318" s="16" t="n">
        <v>38783.25</v>
      </c>
      <c r="D318" s="17" t="n">
        <v>16.23</v>
      </c>
      <c r="E318" s="18" t="n">
        <v>26.13</v>
      </c>
      <c r="F318" s="18" t="n">
        <f aca="false">D318*E318*(1/6)</f>
        <v>70.68165</v>
      </c>
    </row>
    <row r="319" customFormat="false" ht="12.75" hidden="false" customHeight="false" outlineLevel="0" collapsed="false">
      <c r="A319" s="15" t="s">
        <v>15</v>
      </c>
      <c r="B319" s="16" t="n">
        <v>38800.75</v>
      </c>
      <c r="C319" s="16" t="n">
        <v>38800.7916666667</v>
      </c>
      <c r="D319" s="17" t="n">
        <v>20.34</v>
      </c>
      <c r="E319" s="18" t="n">
        <v>20.795</v>
      </c>
      <c r="F319" s="18" t="n">
        <f aca="false">D319*E319*(1/6)</f>
        <v>70.49505</v>
      </c>
    </row>
    <row r="320" customFormat="false" ht="12.75" hidden="false" customHeight="false" outlineLevel="0" collapsed="false">
      <c r="A320" s="15" t="s">
        <v>15</v>
      </c>
      <c r="B320" s="16" t="n">
        <v>38805.2569444444</v>
      </c>
      <c r="C320" s="16" t="n">
        <v>38805.2916666667</v>
      </c>
      <c r="D320" s="17" t="n">
        <v>36.95</v>
      </c>
      <c r="E320" s="18" t="n">
        <v>11.435</v>
      </c>
      <c r="F320" s="18" t="n">
        <f aca="false">D320*E320*(1/6)</f>
        <v>70.4205416666667</v>
      </c>
    </row>
    <row r="321" customFormat="false" ht="12.75" hidden="false" customHeight="false" outlineLevel="0" collapsed="false">
      <c r="A321" s="15" t="s">
        <v>15</v>
      </c>
      <c r="B321" s="16" t="n">
        <v>38785.9513888889</v>
      </c>
      <c r="C321" s="16" t="n">
        <v>38785.9583333333</v>
      </c>
      <c r="D321" s="17" t="n">
        <v>38.83</v>
      </c>
      <c r="E321" s="18" t="n">
        <v>10.855</v>
      </c>
      <c r="F321" s="18" t="n">
        <f aca="false">D321*E321*(1/6)</f>
        <v>70.2499416666667</v>
      </c>
    </row>
    <row r="322" customFormat="false" ht="12.75" hidden="false" customHeight="false" outlineLevel="0" collapsed="false">
      <c r="A322" s="15" t="s">
        <v>15</v>
      </c>
      <c r="B322" s="16" t="n">
        <v>38798.7569444444</v>
      </c>
      <c r="C322" s="16" t="n">
        <v>38798.7916666667</v>
      </c>
      <c r="D322" s="17" t="n">
        <v>21.62</v>
      </c>
      <c r="E322" s="18" t="n">
        <v>19.495</v>
      </c>
      <c r="F322" s="18" t="n">
        <f aca="false">D322*E322*(1/6)</f>
        <v>70.2469833333333</v>
      </c>
    </row>
    <row r="323" customFormat="false" ht="12.75" hidden="false" customHeight="false" outlineLevel="0" collapsed="false">
      <c r="A323" s="15" t="s">
        <v>15</v>
      </c>
      <c r="B323" s="16" t="n">
        <v>38781.3263888889</v>
      </c>
      <c r="C323" s="16" t="n">
        <v>38781.3333333333</v>
      </c>
      <c r="D323" s="17" t="n">
        <v>28.9</v>
      </c>
      <c r="E323" s="18" t="n">
        <v>14.5</v>
      </c>
      <c r="F323" s="18" t="n">
        <f aca="false">D323*E323*(1/6)</f>
        <v>69.8416666666667</v>
      </c>
    </row>
    <row r="324" customFormat="false" ht="12.75" hidden="false" customHeight="false" outlineLevel="0" collapsed="false">
      <c r="A324" s="15" t="s">
        <v>15</v>
      </c>
      <c r="B324" s="16" t="n">
        <v>38779.9027777778</v>
      </c>
      <c r="C324" s="16" t="n">
        <v>38779.9166666667</v>
      </c>
      <c r="D324" s="17" t="n">
        <v>49.37</v>
      </c>
      <c r="E324" s="18" t="n">
        <v>8.475</v>
      </c>
      <c r="F324" s="18" t="n">
        <f aca="false">D324*E324*(1/6)</f>
        <v>69.735125</v>
      </c>
    </row>
    <row r="325" customFormat="false" ht="12.75" hidden="false" customHeight="false" outlineLevel="0" collapsed="false">
      <c r="A325" s="15" t="s">
        <v>15</v>
      </c>
      <c r="B325" s="16" t="n">
        <v>38805.6041666667</v>
      </c>
      <c r="C325" s="16" t="n">
        <v>38805.625</v>
      </c>
      <c r="D325" s="17" t="n">
        <v>72.34</v>
      </c>
      <c r="E325" s="18" t="n">
        <v>5.71</v>
      </c>
      <c r="F325" s="18" t="n">
        <f aca="false">D325*E325*(1/6)</f>
        <v>68.8435666666667</v>
      </c>
    </row>
    <row r="326" customFormat="false" ht="12.75" hidden="false" customHeight="false" outlineLevel="0" collapsed="false">
      <c r="A326" s="15" t="s">
        <v>15</v>
      </c>
      <c r="B326" s="16" t="n">
        <v>38787.1944444444</v>
      </c>
      <c r="C326" s="16" t="n">
        <v>38787.2083333333</v>
      </c>
      <c r="D326" s="17" t="n">
        <v>63.09</v>
      </c>
      <c r="E326" s="18" t="n">
        <v>6.535</v>
      </c>
      <c r="F326" s="18" t="n">
        <f aca="false">D326*E326*(1/6)</f>
        <v>68.715525</v>
      </c>
    </row>
    <row r="327" customFormat="false" ht="12.75" hidden="false" customHeight="false" outlineLevel="0" collapsed="false">
      <c r="A327" s="15" t="s">
        <v>15</v>
      </c>
      <c r="B327" s="16" t="n">
        <v>38783.1875</v>
      </c>
      <c r="C327" s="16" t="n">
        <v>38783.2083333333</v>
      </c>
      <c r="D327" s="17" t="n">
        <v>47.87</v>
      </c>
      <c r="E327" s="18" t="n">
        <v>8.595</v>
      </c>
      <c r="F327" s="18" t="n">
        <f aca="false">D327*E327*(1/6)</f>
        <v>68.573775</v>
      </c>
    </row>
    <row r="328" customFormat="false" ht="12.75" hidden="false" customHeight="false" outlineLevel="0" collapsed="false">
      <c r="A328" s="15" t="s">
        <v>15</v>
      </c>
      <c r="B328" s="16" t="n">
        <v>38783.1319444444</v>
      </c>
      <c r="C328" s="16" t="n">
        <v>38783.1666666667</v>
      </c>
      <c r="D328" s="17" t="n">
        <v>41.02</v>
      </c>
      <c r="E328" s="18" t="n">
        <v>9.91</v>
      </c>
      <c r="F328" s="18" t="n">
        <f aca="false">D328*E328*(1/6)</f>
        <v>67.7513666666667</v>
      </c>
    </row>
    <row r="329" customFormat="false" ht="12.75" hidden="false" customHeight="false" outlineLevel="0" collapsed="false">
      <c r="A329" s="15" t="s">
        <v>15</v>
      </c>
      <c r="B329" s="16" t="n">
        <v>38793.8680555556</v>
      </c>
      <c r="C329" s="16" t="n">
        <v>38793.875</v>
      </c>
      <c r="D329" s="17" t="n">
        <v>35.24</v>
      </c>
      <c r="E329" s="18" t="n">
        <v>11.52</v>
      </c>
      <c r="F329" s="18" t="n">
        <f aca="false">D329*E329*(1/6)</f>
        <v>67.6608</v>
      </c>
    </row>
    <row r="330" customFormat="false" ht="12.75" hidden="false" customHeight="false" outlineLevel="0" collapsed="false">
      <c r="A330" s="15" t="s">
        <v>15</v>
      </c>
      <c r="B330" s="16" t="n">
        <v>38781.1388888889</v>
      </c>
      <c r="C330" s="16" t="n">
        <v>38781.1666666667</v>
      </c>
      <c r="D330" s="17" t="n">
        <v>50.73</v>
      </c>
      <c r="E330" s="18" t="n">
        <v>8</v>
      </c>
      <c r="F330" s="18" t="n">
        <f aca="false">D330*E330*(1/6)</f>
        <v>67.64</v>
      </c>
    </row>
    <row r="331" customFormat="false" ht="12.75" hidden="false" customHeight="false" outlineLevel="0" collapsed="false">
      <c r="A331" s="15" t="s">
        <v>15</v>
      </c>
      <c r="B331" s="16" t="n">
        <v>38799.9583333333</v>
      </c>
      <c r="C331" s="16" t="n">
        <v>38800</v>
      </c>
      <c r="D331" s="17" t="n">
        <v>32.56</v>
      </c>
      <c r="E331" s="18" t="n">
        <v>12.44</v>
      </c>
      <c r="F331" s="18" t="n">
        <f aca="false">D331*E331*(1/6)</f>
        <v>67.5077333333333</v>
      </c>
    </row>
    <row r="332" customFormat="false" ht="12.75" hidden="false" customHeight="false" outlineLevel="0" collapsed="false">
      <c r="A332" s="15" t="s">
        <v>15</v>
      </c>
      <c r="B332" s="16" t="n">
        <v>38790.5277777778</v>
      </c>
      <c r="C332" s="16" t="n">
        <v>38790.5416666667</v>
      </c>
      <c r="D332" s="17" t="n">
        <v>78.62</v>
      </c>
      <c r="E332" s="18" t="n">
        <v>5.145</v>
      </c>
      <c r="F332" s="18" t="n">
        <f aca="false">D332*E332*(1/6)</f>
        <v>67.41665</v>
      </c>
    </row>
    <row r="333" customFormat="false" ht="12.75" hidden="false" customHeight="false" outlineLevel="0" collapsed="false">
      <c r="A333" s="15" t="s">
        <v>15</v>
      </c>
      <c r="B333" s="16" t="n">
        <v>38786.25</v>
      </c>
      <c r="C333" s="16" t="n">
        <v>38786.2916666667</v>
      </c>
      <c r="D333" s="17" t="n">
        <v>56.62</v>
      </c>
      <c r="E333" s="18" t="n">
        <v>7.13</v>
      </c>
      <c r="F333" s="18" t="n">
        <f aca="false">D333*E333*(1/6)</f>
        <v>67.2834333333333</v>
      </c>
    </row>
    <row r="334" customFormat="false" ht="12.75" hidden="false" customHeight="false" outlineLevel="0" collapsed="false">
      <c r="A334" s="15" t="s">
        <v>15</v>
      </c>
      <c r="B334" s="16" t="n">
        <v>38800.7222222222</v>
      </c>
      <c r="C334" s="16" t="n">
        <v>38800.75</v>
      </c>
      <c r="D334" s="17" t="n">
        <v>19.58</v>
      </c>
      <c r="E334" s="18" t="n">
        <v>20.59</v>
      </c>
      <c r="F334" s="18" t="n">
        <f aca="false">D334*E334*(1/6)</f>
        <v>67.1920333333333</v>
      </c>
    </row>
    <row r="335" customFormat="false" ht="12.75" hidden="false" customHeight="false" outlineLevel="0" collapsed="false">
      <c r="A335" s="15" t="s">
        <v>15</v>
      </c>
      <c r="B335" s="16" t="n">
        <v>38780.3263888889</v>
      </c>
      <c r="C335" s="16" t="n">
        <v>38780.3333333333</v>
      </c>
      <c r="D335" s="17" t="n">
        <v>32.09</v>
      </c>
      <c r="E335" s="18" t="n">
        <v>12.5</v>
      </c>
      <c r="F335" s="18" t="n">
        <f aca="false">D335*E335*(1/6)</f>
        <v>66.8541666666667</v>
      </c>
    </row>
    <row r="336" customFormat="false" ht="12.75" hidden="false" customHeight="false" outlineLevel="0" collapsed="false">
      <c r="A336" s="15" t="s">
        <v>15</v>
      </c>
      <c r="B336" s="16" t="n">
        <v>38794.75</v>
      </c>
      <c r="C336" s="16" t="n">
        <v>38794.7916666667</v>
      </c>
      <c r="D336" s="17" t="n">
        <v>26.65</v>
      </c>
      <c r="E336" s="18" t="n">
        <v>15.05</v>
      </c>
      <c r="F336" s="18" t="n">
        <f aca="false">D336*E336*(1/6)</f>
        <v>66.8470833333333</v>
      </c>
    </row>
    <row r="337" customFormat="false" ht="12.75" hidden="false" customHeight="false" outlineLevel="0" collapsed="false">
      <c r="A337" s="15" t="s">
        <v>15</v>
      </c>
      <c r="B337" s="16" t="n">
        <v>38799.875</v>
      </c>
      <c r="C337" s="16" t="n">
        <v>38799.9166666667</v>
      </c>
      <c r="D337" s="17" t="n">
        <v>26.95</v>
      </c>
      <c r="E337" s="18" t="n">
        <v>14.85</v>
      </c>
      <c r="F337" s="18" t="n">
        <f aca="false">D337*E337*(1/6)</f>
        <v>66.70125</v>
      </c>
    </row>
    <row r="338" customFormat="false" ht="12.75" hidden="false" customHeight="false" outlineLevel="0" collapsed="false">
      <c r="A338" s="15" t="s">
        <v>15</v>
      </c>
      <c r="B338" s="16" t="n">
        <v>38790.5347222222</v>
      </c>
      <c r="C338" s="16" t="n">
        <v>38790.5416666667</v>
      </c>
      <c r="D338" s="17" t="n">
        <v>77.67</v>
      </c>
      <c r="E338" s="18" t="n">
        <v>5.145</v>
      </c>
      <c r="F338" s="18" t="n">
        <f aca="false">D338*E338*(1/6)</f>
        <v>66.602025</v>
      </c>
    </row>
    <row r="339" customFormat="false" ht="12.75" hidden="false" customHeight="false" outlineLevel="0" collapsed="false">
      <c r="A339" s="15" t="s">
        <v>15</v>
      </c>
      <c r="B339" s="16" t="n">
        <v>38791.1875</v>
      </c>
      <c r="C339" s="16" t="n">
        <v>38791.2083333333</v>
      </c>
      <c r="D339" s="17" t="n">
        <v>63.73</v>
      </c>
      <c r="E339" s="18" t="n">
        <v>6.265</v>
      </c>
      <c r="F339" s="18" t="n">
        <f aca="false">D339*E339*(1/6)</f>
        <v>66.5447416666667</v>
      </c>
    </row>
    <row r="340" customFormat="false" ht="12.75" hidden="false" customHeight="false" outlineLevel="0" collapsed="false">
      <c r="A340" s="15" t="s">
        <v>15</v>
      </c>
      <c r="B340" s="16" t="n">
        <v>38787.0972222222</v>
      </c>
      <c r="C340" s="16" t="n">
        <v>38787.125</v>
      </c>
      <c r="D340" s="17" t="n">
        <v>77.8</v>
      </c>
      <c r="E340" s="18" t="n">
        <v>5.125</v>
      </c>
      <c r="F340" s="18" t="n">
        <f aca="false">D340*E340*(1/6)</f>
        <v>66.4541666666667</v>
      </c>
    </row>
    <row r="341" customFormat="false" ht="12.75" hidden="false" customHeight="false" outlineLevel="0" collapsed="false">
      <c r="A341" s="15" t="s">
        <v>15</v>
      </c>
      <c r="B341" s="16" t="n">
        <v>38781.0138888889</v>
      </c>
      <c r="C341" s="16" t="n">
        <v>38781.0416666667</v>
      </c>
      <c r="D341" s="17" t="n">
        <v>17.98</v>
      </c>
      <c r="E341" s="18" t="n">
        <v>22.145</v>
      </c>
      <c r="F341" s="18" t="n">
        <f aca="false">D341*E341*(1/6)</f>
        <v>66.3611833333333</v>
      </c>
    </row>
    <row r="342" customFormat="false" ht="12.75" hidden="false" customHeight="false" outlineLevel="0" collapsed="false">
      <c r="A342" s="15" t="s">
        <v>15</v>
      </c>
      <c r="B342" s="16" t="n">
        <v>38790.3472222222</v>
      </c>
      <c r="C342" s="16" t="n">
        <v>38790.375</v>
      </c>
      <c r="D342" s="17" t="n">
        <v>36.61</v>
      </c>
      <c r="E342" s="18" t="n">
        <v>10.875</v>
      </c>
      <c r="F342" s="18" t="n">
        <f aca="false">D342*E342*(1/6)</f>
        <v>66.355625</v>
      </c>
    </row>
    <row r="343" customFormat="false" ht="12.75" hidden="false" customHeight="false" outlineLevel="0" collapsed="false">
      <c r="A343" s="15" t="s">
        <v>15</v>
      </c>
      <c r="B343" s="16" t="n">
        <v>38777.6388888889</v>
      </c>
      <c r="C343" s="16" t="n">
        <v>38777.6666666667</v>
      </c>
      <c r="D343" s="17" t="n">
        <v>30.61</v>
      </c>
      <c r="E343" s="18" t="n">
        <v>13</v>
      </c>
      <c r="F343" s="18" t="n">
        <f aca="false">D343*E343*(1/6)</f>
        <v>66.3216666666667</v>
      </c>
    </row>
    <row r="344" customFormat="false" ht="12.75" hidden="false" customHeight="false" outlineLevel="0" collapsed="false">
      <c r="A344" s="15" t="s">
        <v>15</v>
      </c>
      <c r="B344" s="16" t="n">
        <v>38803.1041666667</v>
      </c>
      <c r="C344" s="16" t="n">
        <v>38803.125</v>
      </c>
      <c r="D344" s="17" t="n">
        <v>76.36</v>
      </c>
      <c r="E344" s="18" t="n">
        <v>5.195</v>
      </c>
      <c r="F344" s="18" t="n">
        <f aca="false">D344*E344*(1/6)</f>
        <v>66.1150333333333</v>
      </c>
    </row>
    <row r="345" customFormat="false" ht="12.75" hidden="false" customHeight="false" outlineLevel="0" collapsed="false">
      <c r="A345" s="15" t="s">
        <v>15</v>
      </c>
      <c r="B345" s="16" t="n">
        <v>38801.75</v>
      </c>
      <c r="C345" s="16" t="n">
        <v>38801.7916666667</v>
      </c>
      <c r="D345" s="17" t="n">
        <v>22.19</v>
      </c>
      <c r="E345" s="18" t="n">
        <v>17.86</v>
      </c>
      <c r="F345" s="18" t="n">
        <f aca="false">D345*E345*(1/6)</f>
        <v>66.0522333333333</v>
      </c>
    </row>
    <row r="346" customFormat="false" ht="12.75" hidden="false" customHeight="false" outlineLevel="0" collapsed="false">
      <c r="A346" s="15" t="s">
        <v>15</v>
      </c>
      <c r="B346" s="16" t="n">
        <v>38780.8888888889</v>
      </c>
      <c r="C346" s="16" t="n">
        <v>38780.9166666667</v>
      </c>
      <c r="D346" s="17" t="n">
        <v>33.93</v>
      </c>
      <c r="E346" s="18" t="n">
        <v>11.67</v>
      </c>
      <c r="F346" s="18" t="n">
        <f aca="false">D346*E346*(1/6)</f>
        <v>65.99385</v>
      </c>
    </row>
    <row r="347" customFormat="false" ht="12.75" hidden="false" customHeight="false" outlineLevel="0" collapsed="false">
      <c r="A347" s="15" t="s">
        <v>15</v>
      </c>
      <c r="B347" s="16" t="n">
        <v>38780.2222222222</v>
      </c>
      <c r="C347" s="16" t="n">
        <v>38780.25</v>
      </c>
      <c r="D347" s="17" t="n">
        <v>14.89</v>
      </c>
      <c r="E347" s="18" t="n">
        <v>26.45</v>
      </c>
      <c r="F347" s="18" t="n">
        <f aca="false">D347*E347*(1/6)</f>
        <v>65.6400833333333</v>
      </c>
    </row>
    <row r="348" customFormat="false" ht="12.75" hidden="false" customHeight="false" outlineLevel="0" collapsed="false">
      <c r="A348" s="15" t="s">
        <v>15</v>
      </c>
      <c r="B348" s="16" t="n">
        <v>38805.625</v>
      </c>
      <c r="C348" s="16" t="n">
        <v>38805.6666666667</v>
      </c>
      <c r="D348" s="17" t="n">
        <v>71.24</v>
      </c>
      <c r="E348" s="18" t="n">
        <v>5.515</v>
      </c>
      <c r="F348" s="18" t="n">
        <f aca="false">D348*E348*(1/6)</f>
        <v>65.4814333333333</v>
      </c>
    </row>
    <row r="349" customFormat="false" ht="12.75" hidden="false" customHeight="false" outlineLevel="0" collapsed="false">
      <c r="A349" s="15" t="s">
        <v>15</v>
      </c>
      <c r="B349" s="16" t="n">
        <v>38796.625</v>
      </c>
      <c r="C349" s="16" t="n">
        <v>38796.6666666667</v>
      </c>
      <c r="D349" s="17" t="n">
        <v>31.34</v>
      </c>
      <c r="E349" s="18" t="n">
        <v>12.51</v>
      </c>
      <c r="F349" s="18" t="n">
        <f aca="false">D349*E349*(1/6)</f>
        <v>65.3439</v>
      </c>
    </row>
    <row r="350" customFormat="false" ht="12.75" hidden="false" customHeight="false" outlineLevel="0" collapsed="false">
      <c r="A350" s="15" t="s">
        <v>15</v>
      </c>
      <c r="B350" s="16" t="n">
        <v>38787.6041666667</v>
      </c>
      <c r="C350" s="16" t="n">
        <v>38787.625</v>
      </c>
      <c r="D350" s="17" t="n">
        <v>64.78</v>
      </c>
      <c r="E350" s="18" t="n">
        <v>6.035</v>
      </c>
      <c r="F350" s="18" t="n">
        <f aca="false">D350*E350*(1/6)</f>
        <v>65.1578833333333</v>
      </c>
    </row>
    <row r="351" customFormat="false" ht="12.75" hidden="false" customHeight="false" outlineLevel="0" collapsed="false">
      <c r="A351" s="15" t="s">
        <v>15</v>
      </c>
      <c r="B351" s="16" t="n">
        <v>38797.3611111111</v>
      </c>
      <c r="C351" s="16" t="n">
        <v>38797.375</v>
      </c>
      <c r="D351" s="17" t="n">
        <v>25.1</v>
      </c>
      <c r="E351" s="18" t="n">
        <v>15.555</v>
      </c>
      <c r="F351" s="18" t="n">
        <f aca="false">D351*E351*(1/6)</f>
        <v>65.07175</v>
      </c>
    </row>
    <row r="352" customFormat="false" ht="12.75" hidden="false" customHeight="false" outlineLevel="0" collapsed="false">
      <c r="A352" s="15" t="s">
        <v>15</v>
      </c>
      <c r="B352" s="16" t="n">
        <v>38802.2361111111</v>
      </c>
      <c r="C352" s="16" t="n">
        <v>38802.25</v>
      </c>
      <c r="D352" s="17" t="n">
        <v>18.99</v>
      </c>
      <c r="E352" s="18" t="n">
        <v>20.525</v>
      </c>
      <c r="F352" s="18" t="n">
        <f aca="false">D352*E352*(1/6)</f>
        <v>64.961625</v>
      </c>
    </row>
    <row r="353" customFormat="false" ht="12.75" hidden="false" customHeight="false" outlineLevel="0" collapsed="false">
      <c r="A353" s="15" t="s">
        <v>15</v>
      </c>
      <c r="B353" s="16" t="n">
        <v>38803.1319444444</v>
      </c>
      <c r="C353" s="16" t="n">
        <v>38803.1666666667</v>
      </c>
      <c r="D353" s="17" t="n">
        <v>67.72</v>
      </c>
      <c r="E353" s="18" t="n">
        <v>5.75</v>
      </c>
      <c r="F353" s="18" t="n">
        <f aca="false">D353*E353*(1/6)</f>
        <v>64.8983333333333</v>
      </c>
    </row>
    <row r="354" customFormat="false" ht="12.75" hidden="false" customHeight="false" outlineLevel="0" collapsed="false">
      <c r="A354" s="15" t="s">
        <v>15</v>
      </c>
      <c r="B354" s="16" t="n">
        <v>38803.1388888889</v>
      </c>
      <c r="C354" s="16" t="n">
        <v>38803.1666666667</v>
      </c>
      <c r="D354" s="17" t="n">
        <v>67.54</v>
      </c>
      <c r="E354" s="18" t="n">
        <v>5.75</v>
      </c>
      <c r="F354" s="18" t="n">
        <f aca="false">D354*E354*(1/6)</f>
        <v>64.7258333333333</v>
      </c>
    </row>
    <row r="355" customFormat="false" ht="12.75" hidden="false" customHeight="false" outlineLevel="0" collapsed="false">
      <c r="A355" s="15" t="s">
        <v>15</v>
      </c>
      <c r="B355" s="16" t="n">
        <v>38784.7777777778</v>
      </c>
      <c r="C355" s="16" t="n">
        <v>38784.7916666667</v>
      </c>
      <c r="D355" s="17" t="n">
        <v>20.26</v>
      </c>
      <c r="E355" s="18" t="n">
        <v>19.11</v>
      </c>
      <c r="F355" s="18" t="n">
        <f aca="false">D355*E355*(1/6)</f>
        <v>64.5281</v>
      </c>
    </row>
    <row r="356" customFormat="false" ht="12.75" hidden="false" customHeight="false" outlineLevel="0" collapsed="false">
      <c r="A356" s="15" t="s">
        <v>15</v>
      </c>
      <c r="B356" s="16" t="n">
        <v>38790.3541666667</v>
      </c>
      <c r="C356" s="16" t="n">
        <v>38790.375</v>
      </c>
      <c r="D356" s="17" t="n">
        <v>35.5</v>
      </c>
      <c r="E356" s="18" t="n">
        <v>10.875</v>
      </c>
      <c r="F356" s="18" t="n">
        <f aca="false">D356*E356*(1/6)</f>
        <v>64.34375</v>
      </c>
    </row>
    <row r="357" customFormat="false" ht="12.75" hidden="false" customHeight="false" outlineLevel="0" collapsed="false">
      <c r="A357" s="15" t="s">
        <v>15</v>
      </c>
      <c r="B357" s="16" t="n">
        <v>38805.5902777778</v>
      </c>
      <c r="C357" s="16" t="n">
        <v>38805.625</v>
      </c>
      <c r="D357" s="17" t="n">
        <v>67.38</v>
      </c>
      <c r="E357" s="18" t="n">
        <v>5.71</v>
      </c>
      <c r="F357" s="18" t="n">
        <f aca="false">D357*E357*(1/6)</f>
        <v>64.1233</v>
      </c>
    </row>
    <row r="358" customFormat="false" ht="12.75" hidden="false" customHeight="false" outlineLevel="0" collapsed="false">
      <c r="A358" s="15" t="s">
        <v>15</v>
      </c>
      <c r="B358" s="16" t="n">
        <v>38786.3472222222</v>
      </c>
      <c r="C358" s="16" t="n">
        <v>38786.375</v>
      </c>
      <c r="D358" s="17" t="n">
        <v>41.42</v>
      </c>
      <c r="E358" s="18" t="n">
        <v>9.22</v>
      </c>
      <c r="F358" s="18" t="n">
        <f aca="false">D358*E358*(1/6)</f>
        <v>63.6487333333333</v>
      </c>
    </row>
    <row r="359" customFormat="false" ht="12.75" hidden="false" customHeight="false" outlineLevel="0" collapsed="false">
      <c r="A359" s="15" t="s">
        <v>15</v>
      </c>
      <c r="B359" s="16" t="n">
        <v>38803.125</v>
      </c>
      <c r="C359" s="16" t="n">
        <v>38803.1666666667</v>
      </c>
      <c r="D359" s="17" t="n">
        <v>66.38</v>
      </c>
      <c r="E359" s="18" t="n">
        <v>5.75</v>
      </c>
      <c r="F359" s="18" t="n">
        <f aca="false">D359*E359*(1/6)</f>
        <v>63.6141666666667</v>
      </c>
    </row>
    <row r="360" customFormat="false" ht="12.75" hidden="false" customHeight="false" outlineLevel="0" collapsed="false">
      <c r="A360" s="15" t="s">
        <v>15</v>
      </c>
      <c r="B360" s="16" t="n">
        <v>38795.2083333333</v>
      </c>
      <c r="C360" s="16" t="n">
        <v>38795.25</v>
      </c>
      <c r="D360" s="17" t="n">
        <v>18.01</v>
      </c>
      <c r="E360" s="18" t="n">
        <v>21.17</v>
      </c>
      <c r="F360" s="18" t="n">
        <f aca="false">D360*E360*(1/6)</f>
        <v>63.5452833333333</v>
      </c>
    </row>
    <row r="361" customFormat="false" ht="12.75" hidden="false" customHeight="false" outlineLevel="0" collapsed="false">
      <c r="A361" s="15" t="s">
        <v>15</v>
      </c>
      <c r="B361" s="16" t="n">
        <v>38780.1736111111</v>
      </c>
      <c r="C361" s="16" t="n">
        <v>38780.2083333333</v>
      </c>
      <c r="D361" s="17" t="n">
        <v>59.73</v>
      </c>
      <c r="E361" s="18" t="n">
        <v>6.375</v>
      </c>
      <c r="F361" s="18" t="n">
        <f aca="false">D361*E361*(1/6)</f>
        <v>63.463125</v>
      </c>
    </row>
    <row r="362" customFormat="false" ht="12.75" hidden="false" customHeight="false" outlineLevel="0" collapsed="false">
      <c r="A362" s="15" t="s">
        <v>15</v>
      </c>
      <c r="B362" s="16" t="n">
        <v>38781.2638888889</v>
      </c>
      <c r="C362" s="16" t="n">
        <v>38781.2916666667</v>
      </c>
      <c r="D362" s="17" t="n">
        <v>26.26</v>
      </c>
      <c r="E362" s="18" t="n">
        <v>14.5</v>
      </c>
      <c r="F362" s="18" t="n">
        <f aca="false">D362*E362*(1/6)</f>
        <v>63.4616666666667</v>
      </c>
    </row>
    <row r="363" customFormat="false" ht="12.75" hidden="false" customHeight="false" outlineLevel="0" collapsed="false">
      <c r="A363" s="15" t="s">
        <v>15</v>
      </c>
      <c r="B363" s="16" t="n">
        <v>38779</v>
      </c>
      <c r="C363" s="16" t="n">
        <v>38779.0416666667</v>
      </c>
      <c r="D363" s="17" t="n">
        <v>27.84</v>
      </c>
      <c r="E363" s="18" t="n">
        <v>13.63</v>
      </c>
      <c r="F363" s="18" t="n">
        <f aca="false">D363*E363*(1/6)</f>
        <v>63.2432</v>
      </c>
    </row>
    <row r="364" customFormat="false" ht="12.75" hidden="false" customHeight="false" outlineLevel="0" collapsed="false">
      <c r="A364" s="15" t="s">
        <v>15</v>
      </c>
      <c r="B364" s="16" t="n">
        <v>38789</v>
      </c>
      <c r="C364" s="16" t="n">
        <v>38789.0416666667</v>
      </c>
      <c r="D364" s="17" t="n">
        <v>21.17</v>
      </c>
      <c r="E364" s="18" t="n">
        <v>17.835</v>
      </c>
      <c r="F364" s="18" t="n">
        <f aca="false">D364*E364*(1/6)</f>
        <v>62.927825</v>
      </c>
    </row>
    <row r="365" customFormat="false" ht="12.75" hidden="false" customHeight="false" outlineLevel="0" collapsed="false">
      <c r="A365" s="15" t="s">
        <v>15</v>
      </c>
      <c r="B365" s="16" t="n">
        <v>38781.0347222222</v>
      </c>
      <c r="C365" s="16" t="n">
        <v>38781.0416666667</v>
      </c>
      <c r="D365" s="17" t="n">
        <v>17</v>
      </c>
      <c r="E365" s="18" t="n">
        <v>22.145</v>
      </c>
      <c r="F365" s="18" t="n">
        <f aca="false">D365*E365*(1/6)</f>
        <v>62.7441666666667</v>
      </c>
    </row>
    <row r="366" customFormat="false" ht="12.75" hidden="false" customHeight="false" outlineLevel="0" collapsed="false">
      <c r="A366" s="15" t="s">
        <v>15</v>
      </c>
      <c r="B366" s="16" t="n">
        <v>38806.6319444444</v>
      </c>
      <c r="C366" s="16" t="n">
        <v>38806.6666666667</v>
      </c>
      <c r="D366" s="17" t="n">
        <v>88.48</v>
      </c>
      <c r="E366" s="18" t="n">
        <v>4.25</v>
      </c>
      <c r="F366" s="18" t="n">
        <f aca="false">D366*E366*(1/6)</f>
        <v>62.6733333333333</v>
      </c>
    </row>
    <row r="367" customFormat="false" ht="12.75" hidden="false" customHeight="false" outlineLevel="0" collapsed="false">
      <c r="A367" s="15" t="s">
        <v>15</v>
      </c>
      <c r="B367" s="16" t="n">
        <v>38806.6388888889</v>
      </c>
      <c r="C367" s="16" t="n">
        <v>38806.6666666667</v>
      </c>
      <c r="D367" s="17" t="n">
        <v>88.48</v>
      </c>
      <c r="E367" s="18" t="n">
        <v>4.25</v>
      </c>
      <c r="F367" s="18" t="n">
        <f aca="false">D367*E367*(1/6)</f>
        <v>62.6733333333333</v>
      </c>
    </row>
    <row r="368" customFormat="false" ht="12.75" hidden="false" customHeight="false" outlineLevel="0" collapsed="false">
      <c r="A368" s="15" t="s">
        <v>15</v>
      </c>
      <c r="B368" s="16" t="n">
        <v>38805.6180555556</v>
      </c>
      <c r="C368" s="16" t="n">
        <v>38805.625</v>
      </c>
      <c r="D368" s="17" t="n">
        <v>65.61</v>
      </c>
      <c r="E368" s="18" t="n">
        <v>5.71</v>
      </c>
      <c r="F368" s="18" t="n">
        <f aca="false">D368*E368*(1/6)</f>
        <v>62.43885</v>
      </c>
    </row>
    <row r="369" customFormat="false" ht="12.75" hidden="false" customHeight="false" outlineLevel="0" collapsed="false">
      <c r="A369" s="15" t="s">
        <v>15</v>
      </c>
      <c r="B369" s="16" t="n">
        <v>38806.1666666667</v>
      </c>
      <c r="C369" s="16" t="n">
        <v>38806.2083333333</v>
      </c>
      <c r="D369" s="17" t="n">
        <v>50.34</v>
      </c>
      <c r="E369" s="18" t="n">
        <v>7.44</v>
      </c>
      <c r="F369" s="18" t="n">
        <f aca="false">D369*E369*(1/6)</f>
        <v>62.4216</v>
      </c>
    </row>
    <row r="370" customFormat="false" ht="12.75" hidden="false" customHeight="false" outlineLevel="0" collapsed="false">
      <c r="A370" s="15" t="s">
        <v>15</v>
      </c>
      <c r="B370" s="16" t="n">
        <v>38801.2013888889</v>
      </c>
      <c r="C370" s="16" t="n">
        <v>38801.2083333333</v>
      </c>
      <c r="D370" s="17" t="n">
        <v>65.55</v>
      </c>
      <c r="E370" s="18" t="n">
        <v>5.705</v>
      </c>
      <c r="F370" s="18" t="n">
        <f aca="false">D370*E370*(1/6)</f>
        <v>62.327125</v>
      </c>
    </row>
    <row r="371" customFormat="false" ht="12.75" hidden="false" customHeight="false" outlineLevel="0" collapsed="false">
      <c r="A371" s="15" t="s">
        <v>15</v>
      </c>
      <c r="B371" s="16" t="n">
        <v>38777.4583333333</v>
      </c>
      <c r="C371" s="16" t="n">
        <v>38777.5</v>
      </c>
      <c r="D371" s="17" t="n">
        <v>67.16</v>
      </c>
      <c r="E371" s="18" t="n">
        <v>5.56</v>
      </c>
      <c r="F371" s="18" t="n">
        <f aca="false">D371*E371*(1/6)</f>
        <v>62.2349333333333</v>
      </c>
    </row>
    <row r="372" customFormat="false" ht="12.75" hidden="false" customHeight="false" outlineLevel="0" collapsed="false">
      <c r="A372" s="15" t="s">
        <v>15</v>
      </c>
      <c r="B372" s="16" t="n">
        <v>38805.7430555556</v>
      </c>
      <c r="C372" s="16" t="n">
        <v>38805.75</v>
      </c>
      <c r="D372" s="17" t="n">
        <v>30.09</v>
      </c>
      <c r="E372" s="18" t="n">
        <v>12.405</v>
      </c>
      <c r="F372" s="18" t="n">
        <f aca="false">D372*E372*(1/6)</f>
        <v>62.211075</v>
      </c>
    </row>
    <row r="373" customFormat="false" ht="12.75" hidden="false" customHeight="false" outlineLevel="0" collapsed="false">
      <c r="A373" s="15" t="s">
        <v>15</v>
      </c>
      <c r="B373" s="16" t="n">
        <v>38803.1805555556</v>
      </c>
      <c r="C373" s="16" t="n">
        <v>38803.2083333333</v>
      </c>
      <c r="D373" s="17" t="n">
        <v>60.26</v>
      </c>
      <c r="E373" s="18" t="n">
        <v>6.19</v>
      </c>
      <c r="F373" s="18" t="n">
        <f aca="false">D373*E373*(1/6)</f>
        <v>62.1682333333333</v>
      </c>
    </row>
    <row r="374" customFormat="false" ht="12.75" hidden="false" customHeight="false" outlineLevel="0" collapsed="false">
      <c r="A374" s="15" t="s">
        <v>15</v>
      </c>
      <c r="B374" s="16" t="n">
        <v>38793.2013888889</v>
      </c>
      <c r="C374" s="16" t="n">
        <v>38793.2083333333</v>
      </c>
      <c r="D374" s="17" t="n">
        <v>63.09</v>
      </c>
      <c r="E374" s="18" t="n">
        <v>5.88</v>
      </c>
      <c r="F374" s="18" t="n">
        <f aca="false">D374*E374*(1/6)</f>
        <v>61.8282</v>
      </c>
    </row>
    <row r="375" customFormat="false" ht="12.75" hidden="false" customHeight="false" outlineLevel="0" collapsed="false">
      <c r="A375" s="15" t="s">
        <v>15</v>
      </c>
      <c r="B375" s="16" t="n">
        <v>38800.7083333333</v>
      </c>
      <c r="C375" s="16" t="n">
        <v>38800.75</v>
      </c>
      <c r="D375" s="17" t="n">
        <v>17.97</v>
      </c>
      <c r="E375" s="18" t="n">
        <v>20.59</v>
      </c>
      <c r="F375" s="18" t="n">
        <f aca="false">D375*E375*(1/6)</f>
        <v>61.66705</v>
      </c>
    </row>
    <row r="376" customFormat="false" ht="12.75" hidden="false" customHeight="false" outlineLevel="0" collapsed="false">
      <c r="A376" s="15" t="s">
        <v>15</v>
      </c>
      <c r="B376" s="16" t="n">
        <v>38805.2430555556</v>
      </c>
      <c r="C376" s="16" t="n">
        <v>38805.25</v>
      </c>
      <c r="D376" s="17" t="n">
        <v>15.07</v>
      </c>
      <c r="E376" s="18" t="n">
        <v>24.425</v>
      </c>
      <c r="F376" s="18" t="n">
        <f aca="false">D376*E376*(1/6)</f>
        <v>61.3474583333333</v>
      </c>
    </row>
    <row r="377" customFormat="false" ht="12.75" hidden="false" customHeight="false" outlineLevel="0" collapsed="false">
      <c r="A377" s="15" t="s">
        <v>15</v>
      </c>
      <c r="B377" s="16" t="n">
        <v>38790.7152777778</v>
      </c>
      <c r="C377" s="16" t="n">
        <v>38790.75</v>
      </c>
      <c r="D377" s="17" t="n">
        <v>18.46</v>
      </c>
      <c r="E377" s="18" t="n">
        <v>19.92</v>
      </c>
      <c r="F377" s="18" t="n">
        <f aca="false">D377*E377*(1/6)</f>
        <v>61.2872</v>
      </c>
    </row>
    <row r="378" customFormat="false" ht="12.75" hidden="false" customHeight="false" outlineLevel="0" collapsed="false">
      <c r="A378" s="15" t="s">
        <v>15</v>
      </c>
      <c r="B378" s="16" t="n">
        <v>38779.2708333333</v>
      </c>
      <c r="C378" s="16" t="n">
        <v>38779.2916666667</v>
      </c>
      <c r="D378" s="17" t="n">
        <v>35.42</v>
      </c>
      <c r="E378" s="18" t="n">
        <v>10.34</v>
      </c>
      <c r="F378" s="18" t="n">
        <f aca="false">D378*E378*(1/6)</f>
        <v>61.0404666666667</v>
      </c>
    </row>
    <row r="379" customFormat="false" ht="12.75" hidden="false" customHeight="false" outlineLevel="0" collapsed="false">
      <c r="A379" s="15" t="s">
        <v>15</v>
      </c>
      <c r="B379" s="16" t="n">
        <v>38780.2083333333</v>
      </c>
      <c r="C379" s="16" t="n">
        <v>38780.25</v>
      </c>
      <c r="D379" s="17" t="n">
        <v>13.83</v>
      </c>
      <c r="E379" s="18" t="n">
        <v>26.45</v>
      </c>
      <c r="F379" s="18" t="n">
        <f aca="false">D379*E379*(1/6)</f>
        <v>60.96725</v>
      </c>
    </row>
    <row r="380" customFormat="false" ht="12.75" hidden="false" customHeight="false" outlineLevel="0" collapsed="false">
      <c r="A380" s="15" t="s">
        <v>15</v>
      </c>
      <c r="B380" s="16" t="n">
        <v>38793.2291666667</v>
      </c>
      <c r="C380" s="16" t="n">
        <v>38793.25</v>
      </c>
      <c r="D380" s="17" t="n">
        <v>17.01</v>
      </c>
      <c r="E380" s="18" t="n">
        <v>21.48</v>
      </c>
      <c r="F380" s="18" t="n">
        <f aca="false">D380*E380*(1/6)</f>
        <v>60.8958</v>
      </c>
    </row>
    <row r="381" customFormat="false" ht="12.75" hidden="false" customHeight="false" outlineLevel="0" collapsed="false">
      <c r="A381" s="15" t="s">
        <v>15</v>
      </c>
      <c r="B381" s="16" t="n">
        <v>38806.5972222222</v>
      </c>
      <c r="C381" s="16" t="n">
        <v>38806.625</v>
      </c>
      <c r="D381" s="17" t="n">
        <v>81.07</v>
      </c>
      <c r="E381" s="18" t="n">
        <v>4.5</v>
      </c>
      <c r="F381" s="18" t="n">
        <f aca="false">D381*E381*(1/6)</f>
        <v>60.8025</v>
      </c>
    </row>
    <row r="382" customFormat="false" ht="12.75" hidden="false" customHeight="false" outlineLevel="0" collapsed="false">
      <c r="A382" s="15" t="s">
        <v>15</v>
      </c>
      <c r="B382" s="16" t="n">
        <v>38805.6319444444</v>
      </c>
      <c r="C382" s="16" t="n">
        <v>38805.6666666667</v>
      </c>
      <c r="D382" s="17" t="n">
        <v>66.08</v>
      </c>
      <c r="E382" s="18" t="n">
        <v>5.515</v>
      </c>
      <c r="F382" s="18" t="n">
        <f aca="false">D382*E382*(1/6)</f>
        <v>60.7385333333333</v>
      </c>
    </row>
    <row r="383" customFormat="false" ht="12.75" hidden="false" customHeight="false" outlineLevel="0" collapsed="false">
      <c r="A383" s="15" t="s">
        <v>15</v>
      </c>
      <c r="B383" s="16" t="n">
        <v>38801.2708333333</v>
      </c>
      <c r="C383" s="16" t="n">
        <v>38801.2916666667</v>
      </c>
      <c r="D383" s="17" t="n">
        <v>21.74</v>
      </c>
      <c r="E383" s="18" t="n">
        <v>16.725</v>
      </c>
      <c r="F383" s="18" t="n">
        <f aca="false">D383*E383*(1/6)</f>
        <v>60.60025</v>
      </c>
    </row>
    <row r="384" customFormat="false" ht="12.75" hidden="false" customHeight="false" outlineLevel="0" collapsed="false">
      <c r="A384" s="15" t="s">
        <v>15</v>
      </c>
      <c r="B384" s="16" t="n">
        <v>38804.9583333333</v>
      </c>
      <c r="C384" s="16" t="n">
        <v>38805</v>
      </c>
      <c r="D384" s="17" t="n">
        <v>25.78</v>
      </c>
      <c r="E384" s="18" t="n">
        <v>14.04</v>
      </c>
      <c r="F384" s="18" t="n">
        <f aca="false">D384*E384*(1/6)</f>
        <v>60.3252</v>
      </c>
    </row>
    <row r="385" customFormat="false" ht="12.75" hidden="false" customHeight="false" outlineLevel="0" collapsed="false">
      <c r="A385" s="15" t="s">
        <v>15</v>
      </c>
      <c r="B385" s="16" t="n">
        <v>38803.0694444444</v>
      </c>
      <c r="C385" s="16" t="n">
        <v>38803.0833333333</v>
      </c>
      <c r="D385" s="17" t="n">
        <v>62.87</v>
      </c>
      <c r="E385" s="18" t="n">
        <v>5.75</v>
      </c>
      <c r="F385" s="18" t="n">
        <f aca="false">D385*E385*(1/6)</f>
        <v>60.2504166666667</v>
      </c>
    </row>
    <row r="386" customFormat="false" ht="12.75" hidden="false" customHeight="false" outlineLevel="0" collapsed="false">
      <c r="A386" s="15" t="s">
        <v>15</v>
      </c>
      <c r="B386" s="16" t="n">
        <v>38805.0833333333</v>
      </c>
      <c r="C386" s="16" t="n">
        <v>38805.125</v>
      </c>
      <c r="D386" s="17" t="n">
        <v>54.37</v>
      </c>
      <c r="E386" s="18" t="n">
        <v>6.64</v>
      </c>
      <c r="F386" s="18" t="n">
        <f aca="false">D386*E386*(1/6)</f>
        <v>60.1694666666667</v>
      </c>
    </row>
    <row r="387" customFormat="false" ht="12.75" hidden="false" customHeight="false" outlineLevel="0" collapsed="false">
      <c r="A387" s="15" t="s">
        <v>15</v>
      </c>
      <c r="B387" s="16" t="n">
        <v>38780.1666666667</v>
      </c>
      <c r="C387" s="16" t="n">
        <v>38780.2083333333</v>
      </c>
      <c r="D387" s="17" t="n">
        <v>56.4</v>
      </c>
      <c r="E387" s="18" t="n">
        <v>6.375</v>
      </c>
      <c r="F387" s="18" t="n">
        <f aca="false">D387*E387*(1/6)</f>
        <v>59.925</v>
      </c>
    </row>
    <row r="388" customFormat="false" ht="12.75" hidden="false" customHeight="false" outlineLevel="0" collapsed="false">
      <c r="A388" s="15" t="s">
        <v>15</v>
      </c>
      <c r="B388" s="16" t="n">
        <v>38786.3611111111</v>
      </c>
      <c r="C388" s="16" t="n">
        <v>38786.375</v>
      </c>
      <c r="D388" s="17" t="n">
        <v>38.99</v>
      </c>
      <c r="E388" s="18" t="n">
        <v>9.22</v>
      </c>
      <c r="F388" s="18" t="n">
        <f aca="false">D388*E388*(1/6)</f>
        <v>59.9146333333333</v>
      </c>
    </row>
    <row r="389" customFormat="false" ht="12.75" hidden="false" customHeight="false" outlineLevel="0" collapsed="false">
      <c r="A389" s="15" t="s">
        <v>15</v>
      </c>
      <c r="B389" s="16" t="n">
        <v>38799.2013888889</v>
      </c>
      <c r="C389" s="16" t="n">
        <v>38799.2083333333</v>
      </c>
      <c r="D389" s="17" t="n">
        <v>102.56</v>
      </c>
      <c r="E389" s="18" t="n">
        <v>3.5</v>
      </c>
      <c r="F389" s="18" t="n">
        <f aca="false">D389*E389*(1/6)</f>
        <v>59.8266666666667</v>
      </c>
    </row>
    <row r="390" customFormat="false" ht="12.75" hidden="false" customHeight="false" outlineLevel="0" collapsed="false">
      <c r="A390" s="15" t="s">
        <v>15</v>
      </c>
      <c r="B390" s="16" t="n">
        <v>38790.1736111111</v>
      </c>
      <c r="C390" s="16" t="n">
        <v>38790.2083333333</v>
      </c>
      <c r="D390" s="17" t="n">
        <v>51.81</v>
      </c>
      <c r="E390" s="18" t="n">
        <v>6.925</v>
      </c>
      <c r="F390" s="18" t="n">
        <f aca="false">D390*E390*(1/6)</f>
        <v>59.797375</v>
      </c>
    </row>
    <row r="391" customFormat="false" ht="12.75" hidden="false" customHeight="false" outlineLevel="0" collapsed="false">
      <c r="A391" s="15" t="s">
        <v>15</v>
      </c>
      <c r="B391" s="16" t="n">
        <v>38806.6458333333</v>
      </c>
      <c r="C391" s="16" t="n">
        <v>38806.6666666667</v>
      </c>
      <c r="D391" s="17" t="n">
        <v>83.87</v>
      </c>
      <c r="E391" s="18" t="n">
        <v>4.25</v>
      </c>
      <c r="F391" s="18" t="n">
        <f aca="false">D391*E391*(1/6)</f>
        <v>59.4079166666667</v>
      </c>
    </row>
    <row r="392" customFormat="false" ht="12.75" hidden="false" customHeight="false" outlineLevel="0" collapsed="false">
      <c r="A392" s="15" t="s">
        <v>15</v>
      </c>
      <c r="B392" s="16" t="n">
        <v>38780.1805555556</v>
      </c>
      <c r="C392" s="16" t="n">
        <v>38780.2083333333</v>
      </c>
      <c r="D392" s="17" t="n">
        <v>55.5</v>
      </c>
      <c r="E392" s="18" t="n">
        <v>6.375</v>
      </c>
      <c r="F392" s="18" t="n">
        <f aca="false">D392*E392*(1/6)</f>
        <v>58.96875</v>
      </c>
    </row>
    <row r="393" customFormat="false" ht="12.75" hidden="false" customHeight="false" outlineLevel="0" collapsed="false">
      <c r="A393" s="15" t="s">
        <v>15</v>
      </c>
      <c r="B393" s="16" t="n">
        <v>38789.9583333333</v>
      </c>
      <c r="C393" s="16" t="n">
        <v>38790</v>
      </c>
      <c r="D393" s="17" t="n">
        <v>33.56</v>
      </c>
      <c r="E393" s="18" t="n">
        <v>10.505</v>
      </c>
      <c r="F393" s="18" t="n">
        <f aca="false">D393*E393*(1/6)</f>
        <v>58.7579666666667</v>
      </c>
    </row>
    <row r="394" customFormat="false" ht="12.75" hidden="false" customHeight="false" outlineLevel="0" collapsed="false">
      <c r="A394" s="15" t="s">
        <v>15</v>
      </c>
      <c r="B394" s="16" t="n">
        <v>38778.2013888889</v>
      </c>
      <c r="C394" s="16" t="n">
        <v>38778.2083333333</v>
      </c>
      <c r="D394" s="17" t="n">
        <v>54.18</v>
      </c>
      <c r="E394" s="18" t="n">
        <v>6.505</v>
      </c>
      <c r="F394" s="18" t="n">
        <f aca="false">D394*E394*(1/6)</f>
        <v>58.74015</v>
      </c>
    </row>
    <row r="395" customFormat="false" ht="12.75" hidden="false" customHeight="false" outlineLevel="0" collapsed="false">
      <c r="A395" s="15" t="s">
        <v>15</v>
      </c>
      <c r="B395" s="16" t="n">
        <v>38806.9166666667</v>
      </c>
      <c r="C395" s="16" t="n">
        <v>38806.9583333333</v>
      </c>
      <c r="D395" s="17" t="n">
        <v>24.89</v>
      </c>
      <c r="E395" s="18" t="n">
        <v>14.135</v>
      </c>
      <c r="F395" s="18" t="n">
        <f aca="false">D395*E395*(1/6)</f>
        <v>58.6366916666667</v>
      </c>
    </row>
    <row r="396" customFormat="false" ht="12.75" hidden="false" customHeight="false" outlineLevel="0" collapsed="false">
      <c r="A396" s="15" t="s">
        <v>15</v>
      </c>
      <c r="B396" s="16" t="n">
        <v>38786.3541666667</v>
      </c>
      <c r="C396" s="16" t="n">
        <v>38786.375</v>
      </c>
      <c r="D396" s="17" t="n">
        <v>38.09</v>
      </c>
      <c r="E396" s="18" t="n">
        <v>9.22</v>
      </c>
      <c r="F396" s="18" t="n">
        <f aca="false">D396*E396*(1/6)</f>
        <v>58.5316333333333</v>
      </c>
    </row>
    <row r="397" customFormat="false" ht="12.75" hidden="false" customHeight="false" outlineLevel="0" collapsed="false">
      <c r="A397" s="15" t="s">
        <v>15</v>
      </c>
      <c r="B397" s="16" t="n">
        <v>38797.3333333333</v>
      </c>
      <c r="C397" s="16" t="n">
        <v>38797.375</v>
      </c>
      <c r="D397" s="17" t="n">
        <v>22.5</v>
      </c>
      <c r="E397" s="18" t="n">
        <v>15.555</v>
      </c>
      <c r="F397" s="18" t="n">
        <f aca="false">D397*E397*(1/6)</f>
        <v>58.33125</v>
      </c>
    </row>
    <row r="398" customFormat="false" ht="12.75" hidden="false" customHeight="false" outlineLevel="0" collapsed="false">
      <c r="A398" s="15" t="s">
        <v>15</v>
      </c>
      <c r="B398" s="16" t="n">
        <v>38779.9097222222</v>
      </c>
      <c r="C398" s="16" t="n">
        <v>38779.9166666667</v>
      </c>
      <c r="D398" s="17" t="n">
        <v>41.28</v>
      </c>
      <c r="E398" s="18" t="n">
        <v>8.475</v>
      </c>
      <c r="F398" s="18" t="n">
        <f aca="false">D398*E398*(1/6)</f>
        <v>58.308</v>
      </c>
    </row>
    <row r="399" customFormat="false" ht="12.75" hidden="false" customHeight="false" outlineLevel="0" collapsed="false">
      <c r="A399" s="15" t="s">
        <v>15</v>
      </c>
      <c r="B399" s="16" t="n">
        <v>38797.3402777778</v>
      </c>
      <c r="C399" s="16" t="n">
        <v>38797.375</v>
      </c>
      <c r="D399" s="17" t="n">
        <v>22.49</v>
      </c>
      <c r="E399" s="18" t="n">
        <v>15.555</v>
      </c>
      <c r="F399" s="18" t="n">
        <f aca="false">D399*E399*(1/6)</f>
        <v>58.305325</v>
      </c>
    </row>
    <row r="400" customFormat="false" ht="12.75" hidden="false" customHeight="false" outlineLevel="0" collapsed="false">
      <c r="A400" s="15" t="s">
        <v>15</v>
      </c>
      <c r="B400" s="16" t="n">
        <v>38797.3472222222</v>
      </c>
      <c r="C400" s="16" t="n">
        <v>38797.375</v>
      </c>
      <c r="D400" s="17" t="n">
        <v>22.49</v>
      </c>
      <c r="E400" s="18" t="n">
        <v>15.555</v>
      </c>
      <c r="F400" s="18" t="n">
        <f aca="false">D400*E400*(1/6)</f>
        <v>58.305325</v>
      </c>
    </row>
    <row r="401" customFormat="false" ht="12.75" hidden="false" customHeight="false" outlineLevel="0" collapsed="false">
      <c r="A401" s="15" t="s">
        <v>15</v>
      </c>
      <c r="B401" s="16" t="n">
        <v>38795.1597222222</v>
      </c>
      <c r="C401" s="16" t="n">
        <v>38795.1666666667</v>
      </c>
      <c r="D401" s="17" t="n">
        <v>63.41</v>
      </c>
      <c r="E401" s="18" t="n">
        <v>5.5</v>
      </c>
      <c r="F401" s="18" t="n">
        <f aca="false">D401*E401*(1/6)</f>
        <v>58.1258333333333</v>
      </c>
    </row>
    <row r="402" customFormat="false" ht="12.75" hidden="false" customHeight="false" outlineLevel="0" collapsed="false">
      <c r="A402" s="15" t="s">
        <v>15</v>
      </c>
      <c r="B402" s="16" t="n">
        <v>38799.2430555556</v>
      </c>
      <c r="C402" s="16" t="n">
        <v>38799.25</v>
      </c>
      <c r="D402" s="17" t="n">
        <v>23.36</v>
      </c>
      <c r="E402" s="18" t="n">
        <v>14.88</v>
      </c>
      <c r="F402" s="18" t="n">
        <f aca="false">D402*E402*(1/6)</f>
        <v>57.9328</v>
      </c>
    </row>
    <row r="403" customFormat="false" ht="12.75" hidden="false" customHeight="false" outlineLevel="0" collapsed="false">
      <c r="A403" s="15" t="s">
        <v>15</v>
      </c>
      <c r="B403" s="16" t="n">
        <v>38799.0069444444</v>
      </c>
      <c r="C403" s="16" t="n">
        <v>38799.0416666667</v>
      </c>
      <c r="D403" s="17" t="n">
        <v>25.32</v>
      </c>
      <c r="E403" s="18" t="n">
        <v>13.635</v>
      </c>
      <c r="F403" s="18" t="n">
        <f aca="false">D403*E403*(1/6)</f>
        <v>57.5397</v>
      </c>
    </row>
    <row r="404" customFormat="false" ht="12.75" hidden="false" customHeight="false" outlineLevel="0" collapsed="false">
      <c r="A404" s="15" t="s">
        <v>15</v>
      </c>
      <c r="B404" s="16" t="n">
        <v>38806.1388888889</v>
      </c>
      <c r="C404" s="16" t="n">
        <v>38806.1666666667</v>
      </c>
      <c r="D404" s="17" t="n">
        <v>46.16</v>
      </c>
      <c r="E404" s="18" t="n">
        <v>7.44</v>
      </c>
      <c r="F404" s="18" t="n">
        <f aca="false">D404*E404*(1/6)</f>
        <v>57.2384</v>
      </c>
    </row>
    <row r="405" customFormat="false" ht="12.75" hidden="false" customHeight="false" outlineLevel="0" collapsed="false">
      <c r="A405" s="15" t="s">
        <v>15</v>
      </c>
      <c r="B405" s="16" t="n">
        <v>38806.625</v>
      </c>
      <c r="C405" s="16" t="n">
        <v>38806.6666666667</v>
      </c>
      <c r="D405" s="17" t="n">
        <v>80.8</v>
      </c>
      <c r="E405" s="18" t="n">
        <v>4.25</v>
      </c>
      <c r="F405" s="18" t="n">
        <f aca="false">D405*E405*(1/6)</f>
        <v>57.2333333333333</v>
      </c>
    </row>
    <row r="406" customFormat="false" ht="12.75" hidden="false" customHeight="false" outlineLevel="0" collapsed="false">
      <c r="A406" s="15" t="s">
        <v>15</v>
      </c>
      <c r="B406" s="16" t="n">
        <v>38806.6041666667</v>
      </c>
      <c r="C406" s="16" t="n">
        <v>38806.625</v>
      </c>
      <c r="D406" s="17" t="n">
        <v>76.13</v>
      </c>
      <c r="E406" s="18" t="n">
        <v>4.5</v>
      </c>
      <c r="F406" s="18" t="n">
        <f aca="false">D406*E406*(1/6)</f>
        <v>57.0975</v>
      </c>
    </row>
    <row r="407" customFormat="false" ht="12.75" hidden="false" customHeight="false" outlineLevel="0" collapsed="false">
      <c r="A407" s="15" t="s">
        <v>15</v>
      </c>
      <c r="B407" s="16" t="n">
        <v>38805.1736111111</v>
      </c>
      <c r="C407" s="16" t="n">
        <v>38805.2083333333</v>
      </c>
      <c r="D407" s="17" t="n">
        <v>49.28</v>
      </c>
      <c r="E407" s="18" t="n">
        <v>6.93</v>
      </c>
      <c r="F407" s="18" t="n">
        <f aca="false">D407*E407*(1/6)</f>
        <v>56.9184</v>
      </c>
    </row>
    <row r="408" customFormat="false" ht="12.75" hidden="false" customHeight="false" outlineLevel="0" collapsed="false">
      <c r="A408" s="15" t="s">
        <v>15</v>
      </c>
      <c r="B408" s="16" t="n">
        <v>38787.6388888889</v>
      </c>
      <c r="C408" s="16" t="n">
        <v>38787.6666666667</v>
      </c>
      <c r="D408" s="17" t="n">
        <v>56.57</v>
      </c>
      <c r="E408" s="18" t="n">
        <v>6.035</v>
      </c>
      <c r="F408" s="18" t="n">
        <f aca="false">D408*E408*(1/6)</f>
        <v>56.8999916666667</v>
      </c>
    </row>
    <row r="409" customFormat="false" ht="12.75" hidden="false" customHeight="false" outlineLevel="0" collapsed="false">
      <c r="A409" s="15" t="s">
        <v>15</v>
      </c>
      <c r="B409" s="16" t="n">
        <v>38805.9722222222</v>
      </c>
      <c r="C409" s="16" t="n">
        <v>38806</v>
      </c>
      <c r="D409" s="17" t="n">
        <v>31.51</v>
      </c>
      <c r="E409" s="18" t="n">
        <v>10.82</v>
      </c>
      <c r="F409" s="18" t="n">
        <f aca="false">D409*E409*(1/6)</f>
        <v>56.8230333333333</v>
      </c>
    </row>
    <row r="410" customFormat="false" ht="12.75" hidden="false" customHeight="false" outlineLevel="0" collapsed="false">
      <c r="A410" s="15" t="s">
        <v>15</v>
      </c>
      <c r="B410" s="16" t="n">
        <v>38805.1666666667</v>
      </c>
      <c r="C410" s="16" t="n">
        <v>38805.2083333333</v>
      </c>
      <c r="D410" s="17" t="n">
        <v>49.18</v>
      </c>
      <c r="E410" s="18" t="n">
        <v>6.93</v>
      </c>
      <c r="F410" s="18" t="n">
        <f aca="false">D410*E410*(1/6)</f>
        <v>56.8029</v>
      </c>
    </row>
    <row r="411" customFormat="false" ht="12.75" hidden="false" customHeight="false" outlineLevel="0" collapsed="false">
      <c r="A411" s="15" t="s">
        <v>15</v>
      </c>
      <c r="B411" s="16" t="n">
        <v>38787.1875</v>
      </c>
      <c r="C411" s="16" t="n">
        <v>38787.2083333333</v>
      </c>
      <c r="D411" s="17" t="n">
        <v>52.13</v>
      </c>
      <c r="E411" s="18" t="n">
        <v>6.535</v>
      </c>
      <c r="F411" s="18" t="n">
        <f aca="false">D411*E411*(1/6)</f>
        <v>56.7782583333333</v>
      </c>
    </row>
    <row r="412" customFormat="false" ht="12.75" hidden="false" customHeight="false" outlineLevel="0" collapsed="false">
      <c r="A412" s="15" t="s">
        <v>15</v>
      </c>
      <c r="B412" s="16" t="n">
        <v>38806.6111111111</v>
      </c>
      <c r="C412" s="16" t="n">
        <v>38806.625</v>
      </c>
      <c r="D412" s="17" t="n">
        <v>75.68</v>
      </c>
      <c r="E412" s="18" t="n">
        <v>4.5</v>
      </c>
      <c r="F412" s="18" t="n">
        <f aca="false">D412*E412*(1/6)</f>
        <v>56.76</v>
      </c>
    </row>
    <row r="413" customFormat="false" ht="12.75" hidden="false" customHeight="false" outlineLevel="0" collapsed="false">
      <c r="A413" s="15" t="s">
        <v>15</v>
      </c>
      <c r="B413" s="16" t="n">
        <v>38782.1875</v>
      </c>
      <c r="C413" s="16" t="n">
        <v>38782.2083333333</v>
      </c>
      <c r="D413" s="17" t="n">
        <v>48.51</v>
      </c>
      <c r="E413" s="18" t="n">
        <v>7</v>
      </c>
      <c r="F413" s="18" t="n">
        <f aca="false">D413*E413*(1/6)</f>
        <v>56.595</v>
      </c>
    </row>
    <row r="414" customFormat="false" ht="12.75" hidden="false" customHeight="false" outlineLevel="0" collapsed="false">
      <c r="A414" s="15" t="s">
        <v>15</v>
      </c>
      <c r="B414" s="16" t="n">
        <v>38781.0208333333</v>
      </c>
      <c r="C414" s="16" t="n">
        <v>38781.0416666667</v>
      </c>
      <c r="D414" s="17" t="n">
        <v>15.24</v>
      </c>
      <c r="E414" s="18" t="n">
        <v>22.145</v>
      </c>
      <c r="F414" s="18" t="n">
        <f aca="false">D414*E414*(1/6)</f>
        <v>56.2483</v>
      </c>
    </row>
    <row r="415" customFormat="false" ht="12.75" hidden="false" customHeight="false" outlineLevel="0" collapsed="false">
      <c r="A415" s="15" t="s">
        <v>15</v>
      </c>
      <c r="B415" s="16" t="n">
        <v>38801.1736111111</v>
      </c>
      <c r="C415" s="16" t="n">
        <v>38801.2083333333</v>
      </c>
      <c r="D415" s="17" t="n">
        <v>59.03</v>
      </c>
      <c r="E415" s="18" t="n">
        <v>5.705</v>
      </c>
      <c r="F415" s="18" t="n">
        <f aca="false">D415*E415*(1/6)</f>
        <v>56.1276916666667</v>
      </c>
    </row>
    <row r="416" customFormat="false" ht="12.75" hidden="false" customHeight="false" outlineLevel="0" collapsed="false">
      <c r="A416" s="15" t="s">
        <v>15</v>
      </c>
      <c r="B416" s="16" t="n">
        <v>38801.2777777778</v>
      </c>
      <c r="C416" s="16" t="n">
        <v>38801.2916666667</v>
      </c>
      <c r="D416" s="17" t="n">
        <v>20.11</v>
      </c>
      <c r="E416" s="18" t="n">
        <v>16.725</v>
      </c>
      <c r="F416" s="18" t="n">
        <f aca="false">D416*E416*(1/6)</f>
        <v>56.056625</v>
      </c>
    </row>
    <row r="417" customFormat="false" ht="12.75" hidden="false" customHeight="false" outlineLevel="0" collapsed="false">
      <c r="A417" s="15" t="s">
        <v>15</v>
      </c>
      <c r="B417" s="16" t="n">
        <v>38780.0972222222</v>
      </c>
      <c r="C417" s="16" t="n">
        <v>38780.125</v>
      </c>
      <c r="D417" s="17" t="n">
        <v>53.44</v>
      </c>
      <c r="E417" s="18" t="n">
        <v>6.285</v>
      </c>
      <c r="F417" s="18" t="n">
        <f aca="false">D417*E417*(1/6)</f>
        <v>55.9784</v>
      </c>
    </row>
    <row r="418" customFormat="false" ht="12.75" hidden="false" customHeight="false" outlineLevel="0" collapsed="false">
      <c r="A418" s="15" t="s">
        <v>15</v>
      </c>
      <c r="B418" s="16" t="n">
        <v>38779.2361111111</v>
      </c>
      <c r="C418" s="16" t="n">
        <v>38779.25</v>
      </c>
      <c r="D418" s="17" t="n">
        <v>22.63</v>
      </c>
      <c r="E418" s="18" t="n">
        <v>14.815</v>
      </c>
      <c r="F418" s="18" t="n">
        <f aca="false">D418*E418*(1/6)</f>
        <v>55.8772416666667</v>
      </c>
    </row>
    <row r="419" customFormat="false" ht="12.75" hidden="false" customHeight="false" outlineLevel="0" collapsed="false">
      <c r="A419" s="15" t="s">
        <v>15</v>
      </c>
      <c r="B419" s="16" t="n">
        <v>38805.6458333333</v>
      </c>
      <c r="C419" s="16" t="n">
        <v>38805.6666666667</v>
      </c>
      <c r="D419" s="17" t="n">
        <v>60.69</v>
      </c>
      <c r="E419" s="18" t="n">
        <v>5.515</v>
      </c>
      <c r="F419" s="18" t="n">
        <f aca="false">D419*E419*(1/6)</f>
        <v>55.784225</v>
      </c>
    </row>
    <row r="420" customFormat="false" ht="12.75" hidden="false" customHeight="false" outlineLevel="0" collapsed="false">
      <c r="A420" s="15" t="s">
        <v>15</v>
      </c>
      <c r="B420" s="16" t="n">
        <v>38790.8402777778</v>
      </c>
      <c r="C420" s="16" t="n">
        <v>38790.875</v>
      </c>
      <c r="D420" s="17" t="n">
        <v>14.43</v>
      </c>
      <c r="E420" s="18" t="n">
        <v>23.19</v>
      </c>
      <c r="F420" s="18" t="n">
        <f aca="false">D420*E420*(1/6)</f>
        <v>55.77195</v>
      </c>
    </row>
    <row r="421" customFormat="false" ht="12.75" hidden="false" customHeight="false" outlineLevel="0" collapsed="false">
      <c r="A421" s="15" t="s">
        <v>15</v>
      </c>
      <c r="B421" s="16" t="n">
        <v>38779.2777777778</v>
      </c>
      <c r="C421" s="16" t="n">
        <v>38779.2916666667</v>
      </c>
      <c r="D421" s="17" t="n">
        <v>32.32</v>
      </c>
      <c r="E421" s="18" t="n">
        <v>10.34</v>
      </c>
      <c r="F421" s="18" t="n">
        <f aca="false">D421*E421*(1/6)</f>
        <v>55.6981333333333</v>
      </c>
    </row>
    <row r="422" customFormat="false" ht="12.75" hidden="false" customHeight="false" outlineLevel="0" collapsed="false">
      <c r="A422" s="15" t="s">
        <v>15</v>
      </c>
      <c r="B422" s="16" t="n">
        <v>38779.9305555556</v>
      </c>
      <c r="C422" s="16" t="n">
        <v>38779.9583333333</v>
      </c>
      <c r="D422" s="17" t="n">
        <v>25.62</v>
      </c>
      <c r="E422" s="18" t="n">
        <v>13</v>
      </c>
      <c r="F422" s="18" t="n">
        <f aca="false">D422*E422*(1/6)</f>
        <v>55.51</v>
      </c>
    </row>
    <row r="423" customFormat="false" ht="12.75" hidden="false" customHeight="false" outlineLevel="0" collapsed="false">
      <c r="A423" s="15" t="s">
        <v>15</v>
      </c>
      <c r="B423" s="16" t="n">
        <v>38804.0277777778</v>
      </c>
      <c r="C423" s="16" t="n">
        <v>38804.0416666667</v>
      </c>
      <c r="D423" s="17" t="n">
        <v>23.77</v>
      </c>
      <c r="E423" s="18" t="n">
        <v>14</v>
      </c>
      <c r="F423" s="18" t="n">
        <f aca="false">D423*E423*(1/6)</f>
        <v>55.4633333333333</v>
      </c>
    </row>
    <row r="424" customFormat="false" ht="12.75" hidden="false" customHeight="false" outlineLevel="0" collapsed="false">
      <c r="A424" s="15" t="s">
        <v>15</v>
      </c>
      <c r="B424" s="16" t="n">
        <v>38804.9930555556</v>
      </c>
      <c r="C424" s="16" t="n">
        <v>38805</v>
      </c>
      <c r="D424" s="17" t="n">
        <v>23.66</v>
      </c>
      <c r="E424" s="18" t="n">
        <v>14.04</v>
      </c>
      <c r="F424" s="18" t="n">
        <f aca="false">D424*E424*(1/6)</f>
        <v>55.3644</v>
      </c>
    </row>
    <row r="425" customFormat="false" ht="12.75" hidden="false" customHeight="false" outlineLevel="0" collapsed="false">
      <c r="A425" s="15" t="s">
        <v>15</v>
      </c>
      <c r="B425" s="16" t="n">
        <v>38805.7361111111</v>
      </c>
      <c r="C425" s="16" t="n">
        <v>38805.75</v>
      </c>
      <c r="D425" s="17" t="n">
        <v>26.73</v>
      </c>
      <c r="E425" s="18" t="n">
        <v>12.405</v>
      </c>
      <c r="F425" s="18" t="n">
        <f aca="false">D425*E425*(1/6)</f>
        <v>55.264275</v>
      </c>
    </row>
    <row r="426" customFormat="false" ht="12.75" hidden="false" customHeight="false" outlineLevel="0" collapsed="false">
      <c r="A426" s="15" t="s">
        <v>15</v>
      </c>
      <c r="B426" s="16" t="n">
        <v>38777.5069444444</v>
      </c>
      <c r="C426" s="16" t="n">
        <v>38777.5416666667</v>
      </c>
      <c r="D426" s="17" t="n">
        <v>44.49</v>
      </c>
      <c r="E426" s="18" t="n">
        <v>7.42</v>
      </c>
      <c r="F426" s="18" t="n">
        <f aca="false">D426*E426*(1/6)</f>
        <v>55.0193</v>
      </c>
    </row>
    <row r="427" customFormat="false" ht="12.75" hidden="false" customHeight="false" outlineLevel="0" collapsed="false">
      <c r="A427" s="15" t="s">
        <v>15</v>
      </c>
      <c r="B427" s="16" t="n">
        <v>38804.1666666667</v>
      </c>
      <c r="C427" s="16" t="n">
        <v>38804.2083333333</v>
      </c>
      <c r="D427" s="17" t="n">
        <v>39.11</v>
      </c>
      <c r="E427" s="18" t="n">
        <v>8.42</v>
      </c>
      <c r="F427" s="18" t="n">
        <f aca="false">D427*E427*(1/6)</f>
        <v>54.8843666666667</v>
      </c>
    </row>
    <row r="428" customFormat="false" ht="12.75" hidden="false" customHeight="false" outlineLevel="0" collapsed="false">
      <c r="A428" s="15" t="s">
        <v>15</v>
      </c>
      <c r="B428" s="16" t="n">
        <v>38802.75</v>
      </c>
      <c r="C428" s="16" t="n">
        <v>38802.7916666667</v>
      </c>
      <c r="D428" s="17" t="n">
        <v>22.65</v>
      </c>
      <c r="E428" s="18" t="n">
        <v>14.495</v>
      </c>
      <c r="F428" s="18" t="n">
        <f aca="false">D428*E428*(1/6)</f>
        <v>54.718625</v>
      </c>
    </row>
    <row r="429" customFormat="false" ht="12.75" hidden="false" customHeight="false" outlineLevel="0" collapsed="false">
      <c r="A429" s="15" t="s">
        <v>15</v>
      </c>
      <c r="B429" s="16" t="n">
        <v>38779.2291666667</v>
      </c>
      <c r="C429" s="16" t="n">
        <v>38779.25</v>
      </c>
      <c r="D429" s="17" t="n">
        <v>22.13</v>
      </c>
      <c r="E429" s="18" t="n">
        <v>14.815</v>
      </c>
      <c r="F429" s="18" t="n">
        <f aca="false">D429*E429*(1/6)</f>
        <v>54.6426583333333</v>
      </c>
    </row>
    <row r="430" customFormat="false" ht="12.75" hidden="false" customHeight="false" outlineLevel="0" collapsed="false">
      <c r="A430" s="15" t="s">
        <v>15</v>
      </c>
      <c r="B430" s="16" t="n">
        <v>38799.1944444444</v>
      </c>
      <c r="C430" s="16" t="n">
        <v>38799.2083333333</v>
      </c>
      <c r="D430" s="17" t="n">
        <v>93.48</v>
      </c>
      <c r="E430" s="18" t="n">
        <v>3.5</v>
      </c>
      <c r="F430" s="18" t="n">
        <f aca="false">D430*E430*(1/6)</f>
        <v>54.53</v>
      </c>
    </row>
    <row r="431" customFormat="false" ht="12.75" hidden="false" customHeight="false" outlineLevel="0" collapsed="false">
      <c r="A431" s="15" t="s">
        <v>15</v>
      </c>
      <c r="B431" s="16" t="n">
        <v>38789.0902777778</v>
      </c>
      <c r="C431" s="16" t="n">
        <v>38789.125</v>
      </c>
      <c r="D431" s="17" t="n">
        <v>54.62</v>
      </c>
      <c r="E431" s="18" t="n">
        <v>5.985</v>
      </c>
      <c r="F431" s="18" t="n">
        <f aca="false">D431*E431*(1/6)</f>
        <v>54.48345</v>
      </c>
    </row>
    <row r="432" customFormat="false" ht="12.75" hidden="false" customHeight="false" outlineLevel="0" collapsed="false">
      <c r="A432" s="15" t="s">
        <v>15</v>
      </c>
      <c r="B432" s="16" t="n">
        <v>38806.5902777778</v>
      </c>
      <c r="C432" s="16" t="n">
        <v>38806.625</v>
      </c>
      <c r="D432" s="17" t="n">
        <v>72.53</v>
      </c>
      <c r="E432" s="18" t="n">
        <v>4.5</v>
      </c>
      <c r="F432" s="18" t="n">
        <f aca="false">D432*E432*(1/6)</f>
        <v>54.3975</v>
      </c>
    </row>
    <row r="433" customFormat="false" ht="12.75" hidden="false" customHeight="false" outlineLevel="0" collapsed="false">
      <c r="A433" s="15" t="s">
        <v>15</v>
      </c>
      <c r="B433" s="16" t="n">
        <v>38805.6388888889</v>
      </c>
      <c r="C433" s="16" t="n">
        <v>38805.6666666667</v>
      </c>
      <c r="D433" s="17" t="n">
        <v>58.99</v>
      </c>
      <c r="E433" s="18" t="n">
        <v>5.515</v>
      </c>
      <c r="F433" s="18" t="n">
        <f aca="false">D433*E433*(1/6)</f>
        <v>54.2216416666667</v>
      </c>
    </row>
    <row r="434" customFormat="false" ht="12.75" hidden="false" customHeight="false" outlineLevel="0" collapsed="false">
      <c r="A434" s="15" t="s">
        <v>15</v>
      </c>
      <c r="B434" s="16" t="n">
        <v>38805.6527777778</v>
      </c>
      <c r="C434" s="16" t="n">
        <v>38805.6666666667</v>
      </c>
      <c r="D434" s="17" t="n">
        <v>58.9</v>
      </c>
      <c r="E434" s="18" t="n">
        <v>5.515</v>
      </c>
      <c r="F434" s="18" t="n">
        <f aca="false">D434*E434*(1/6)</f>
        <v>54.1389166666667</v>
      </c>
    </row>
    <row r="435" customFormat="false" ht="12.75" hidden="false" customHeight="false" outlineLevel="0" collapsed="false">
      <c r="A435" s="15" t="s">
        <v>15</v>
      </c>
      <c r="B435" s="16" t="n">
        <v>38780.875</v>
      </c>
      <c r="C435" s="16" t="n">
        <v>38780.9166666667</v>
      </c>
      <c r="D435" s="17" t="n">
        <v>27.79</v>
      </c>
      <c r="E435" s="18" t="n">
        <v>11.67</v>
      </c>
      <c r="F435" s="18" t="n">
        <f aca="false">D435*E435*(1/6)</f>
        <v>54.05155</v>
      </c>
    </row>
    <row r="436" customFormat="false" ht="12.75" hidden="false" customHeight="false" outlineLevel="0" collapsed="false">
      <c r="A436" s="15" t="s">
        <v>15</v>
      </c>
      <c r="B436" s="16" t="n">
        <v>38803.1111111111</v>
      </c>
      <c r="C436" s="16" t="n">
        <v>38803.125</v>
      </c>
      <c r="D436" s="17" t="n">
        <v>62.26</v>
      </c>
      <c r="E436" s="18" t="n">
        <v>5.195</v>
      </c>
      <c r="F436" s="18" t="n">
        <f aca="false">D436*E436*(1/6)</f>
        <v>53.9067833333333</v>
      </c>
    </row>
    <row r="437" customFormat="false" ht="12.75" hidden="false" customHeight="false" outlineLevel="0" collapsed="false">
      <c r="A437" s="15" t="s">
        <v>15</v>
      </c>
      <c r="B437" s="16" t="n">
        <v>38791.9652777778</v>
      </c>
      <c r="C437" s="16" t="n">
        <v>38792</v>
      </c>
      <c r="D437" s="17" t="n">
        <v>28.24</v>
      </c>
      <c r="E437" s="18" t="n">
        <v>11.42</v>
      </c>
      <c r="F437" s="18" t="n">
        <f aca="false">D437*E437*(1/6)</f>
        <v>53.7501333333333</v>
      </c>
    </row>
    <row r="438" customFormat="false" ht="12.75" hidden="false" customHeight="false" outlineLevel="0" collapsed="false">
      <c r="A438" s="15" t="s">
        <v>15</v>
      </c>
      <c r="B438" s="16" t="n">
        <v>38805.9444444444</v>
      </c>
      <c r="C438" s="16" t="n">
        <v>38805.9583333333</v>
      </c>
      <c r="D438" s="17" t="n">
        <v>33.1</v>
      </c>
      <c r="E438" s="18" t="n">
        <v>9.74</v>
      </c>
      <c r="F438" s="18" t="n">
        <f aca="false">D438*E438*(1/6)</f>
        <v>53.7323333333333</v>
      </c>
    </row>
    <row r="439" customFormat="false" ht="12.75" hidden="false" customHeight="false" outlineLevel="0" collapsed="false">
      <c r="A439" s="15" t="s">
        <v>15</v>
      </c>
      <c r="B439" s="16" t="n">
        <v>38800.7361111111</v>
      </c>
      <c r="C439" s="16" t="n">
        <v>38800.75</v>
      </c>
      <c r="D439" s="17" t="n">
        <v>15.53</v>
      </c>
      <c r="E439" s="18" t="n">
        <v>20.59</v>
      </c>
      <c r="F439" s="18" t="n">
        <f aca="false">D439*E439*(1/6)</f>
        <v>53.2937833333333</v>
      </c>
    </row>
    <row r="440" customFormat="false" ht="12.75" hidden="false" customHeight="false" outlineLevel="0" collapsed="false">
      <c r="A440" s="15" t="s">
        <v>15</v>
      </c>
      <c r="B440" s="16" t="n">
        <v>38797.1736111111</v>
      </c>
      <c r="C440" s="16" t="n">
        <v>38797.2083333333</v>
      </c>
      <c r="D440" s="17" t="n">
        <v>77.33</v>
      </c>
      <c r="E440" s="18" t="n">
        <v>4.135</v>
      </c>
      <c r="F440" s="18" t="n">
        <f aca="false">D440*E440*(1/6)</f>
        <v>53.2932583333333</v>
      </c>
    </row>
    <row r="441" customFormat="false" ht="12.75" hidden="false" customHeight="false" outlineLevel="0" collapsed="false">
      <c r="A441" s="15" t="s">
        <v>15</v>
      </c>
      <c r="B441" s="16" t="n">
        <v>38801.2083333333</v>
      </c>
      <c r="C441" s="16" t="n">
        <v>38801.25</v>
      </c>
      <c r="D441" s="17" t="n">
        <v>18.59</v>
      </c>
      <c r="E441" s="18" t="n">
        <v>17.2</v>
      </c>
      <c r="F441" s="18" t="n">
        <f aca="false">D441*E441*(1/6)</f>
        <v>53.2913333333333</v>
      </c>
    </row>
    <row r="442" customFormat="false" ht="12.75" hidden="false" customHeight="false" outlineLevel="0" collapsed="false">
      <c r="A442" s="15" t="s">
        <v>15</v>
      </c>
      <c r="B442" s="16" t="n">
        <v>38787.5972222222</v>
      </c>
      <c r="C442" s="16" t="n">
        <v>38787.625</v>
      </c>
      <c r="D442" s="17" t="n">
        <v>52.49</v>
      </c>
      <c r="E442" s="18" t="n">
        <v>6.035</v>
      </c>
      <c r="F442" s="18" t="n">
        <f aca="false">D442*E442*(1/6)</f>
        <v>52.7961916666667</v>
      </c>
    </row>
    <row r="443" customFormat="false" ht="12.75" hidden="false" customHeight="false" outlineLevel="0" collapsed="false">
      <c r="A443" s="15" t="s">
        <v>15</v>
      </c>
      <c r="B443" s="16" t="n">
        <v>38783.125</v>
      </c>
      <c r="C443" s="16" t="n">
        <v>38783.1666666667</v>
      </c>
      <c r="D443" s="17" t="n">
        <v>31.94</v>
      </c>
      <c r="E443" s="18" t="n">
        <v>9.91</v>
      </c>
      <c r="F443" s="18" t="n">
        <f aca="false">D443*E443*(1/6)</f>
        <v>52.7542333333333</v>
      </c>
    </row>
    <row r="444" customFormat="false" ht="12.75" hidden="false" customHeight="false" outlineLevel="0" collapsed="false">
      <c r="A444" s="15" t="s">
        <v>15</v>
      </c>
      <c r="B444" s="16" t="n">
        <v>38805.7291666667</v>
      </c>
      <c r="C444" s="16" t="n">
        <v>38805.75</v>
      </c>
      <c r="D444" s="17" t="n">
        <v>25.42</v>
      </c>
      <c r="E444" s="18" t="n">
        <v>12.405</v>
      </c>
      <c r="F444" s="18" t="n">
        <f aca="false">D444*E444*(1/6)</f>
        <v>52.55585</v>
      </c>
    </row>
    <row r="445" customFormat="false" ht="12.75" hidden="false" customHeight="false" outlineLevel="0" collapsed="false">
      <c r="A445" s="15" t="s">
        <v>15</v>
      </c>
      <c r="B445" s="16" t="n">
        <v>38790</v>
      </c>
      <c r="C445" s="16" t="n">
        <v>38790.0416666667</v>
      </c>
      <c r="D445" s="17" t="n">
        <v>16.88</v>
      </c>
      <c r="E445" s="18" t="n">
        <v>18.575</v>
      </c>
      <c r="F445" s="18" t="n">
        <f aca="false">D445*E445*(1/6)</f>
        <v>52.2576666666667</v>
      </c>
    </row>
    <row r="446" customFormat="false" ht="12.75" hidden="false" customHeight="false" outlineLevel="0" collapsed="false">
      <c r="A446" s="15" t="s">
        <v>15</v>
      </c>
      <c r="B446" s="16" t="n">
        <v>38803.0138888889</v>
      </c>
      <c r="C446" s="16" t="n">
        <v>38803.0416666667</v>
      </c>
      <c r="D446" s="17" t="n">
        <v>21.57</v>
      </c>
      <c r="E446" s="18" t="n">
        <v>14.52</v>
      </c>
      <c r="F446" s="18" t="n">
        <f aca="false">D446*E446*(1/6)</f>
        <v>52.1994</v>
      </c>
    </row>
    <row r="447" customFormat="false" ht="12.75" hidden="false" customHeight="false" outlineLevel="0" collapsed="false">
      <c r="A447" s="15" t="s">
        <v>15</v>
      </c>
      <c r="B447" s="16" t="n">
        <v>38794.1666666667</v>
      </c>
      <c r="C447" s="16" t="n">
        <v>38794.2083333333</v>
      </c>
      <c r="D447" s="17" t="n">
        <v>55.08</v>
      </c>
      <c r="E447" s="18" t="n">
        <v>5.67</v>
      </c>
      <c r="F447" s="18" t="n">
        <f aca="false">D447*E447*(1/6)</f>
        <v>52.0506</v>
      </c>
    </row>
    <row r="448" customFormat="false" ht="12.75" hidden="false" customHeight="false" outlineLevel="0" collapsed="false">
      <c r="A448" s="15" t="s">
        <v>15</v>
      </c>
      <c r="B448" s="16" t="n">
        <v>38806.6180555556</v>
      </c>
      <c r="C448" s="16" t="n">
        <v>38806.625</v>
      </c>
      <c r="D448" s="17" t="n">
        <v>69.34</v>
      </c>
      <c r="E448" s="18" t="n">
        <v>4.5</v>
      </c>
      <c r="F448" s="18" t="n">
        <f aca="false">D448*E448*(1/6)</f>
        <v>52.005</v>
      </c>
    </row>
    <row r="449" customFormat="false" ht="12.75" hidden="false" customHeight="false" outlineLevel="0" collapsed="false">
      <c r="A449" s="15" t="s">
        <v>15</v>
      </c>
      <c r="B449" s="16" t="n">
        <v>38787.5902777778</v>
      </c>
      <c r="C449" s="16" t="n">
        <v>38787.625</v>
      </c>
      <c r="D449" s="17" t="n">
        <v>51.63</v>
      </c>
      <c r="E449" s="18" t="n">
        <v>6.035</v>
      </c>
      <c r="F449" s="18" t="n">
        <f aca="false">D449*E449*(1/6)</f>
        <v>51.931175</v>
      </c>
    </row>
    <row r="450" customFormat="false" ht="12.75" hidden="false" customHeight="false" outlineLevel="0" collapsed="false">
      <c r="A450" s="15" t="s">
        <v>15</v>
      </c>
      <c r="B450" s="16" t="n">
        <v>38777.7708333333</v>
      </c>
      <c r="C450" s="16" t="n">
        <v>38777.7916666667</v>
      </c>
      <c r="D450" s="17" t="n">
        <v>16.38</v>
      </c>
      <c r="E450" s="18" t="n">
        <v>19</v>
      </c>
      <c r="F450" s="18" t="n">
        <f aca="false">D450*E450*(1/6)</f>
        <v>51.87</v>
      </c>
    </row>
    <row r="451" customFormat="false" ht="12.75" hidden="false" customHeight="false" outlineLevel="0" collapsed="false">
      <c r="A451" s="15" t="s">
        <v>15</v>
      </c>
      <c r="B451" s="16" t="n">
        <v>38794.7152777778</v>
      </c>
      <c r="C451" s="16" t="n">
        <v>38794.75</v>
      </c>
      <c r="D451" s="17" t="n">
        <v>23.88</v>
      </c>
      <c r="E451" s="18" t="n">
        <v>12.995</v>
      </c>
      <c r="F451" s="18" t="n">
        <f aca="false">D451*E451*(1/6)</f>
        <v>51.7201</v>
      </c>
    </row>
    <row r="452" customFormat="false" ht="12.75" hidden="false" customHeight="false" outlineLevel="0" collapsed="false">
      <c r="A452" s="15" t="s">
        <v>15</v>
      </c>
      <c r="B452" s="16" t="n">
        <v>38806.1319444444</v>
      </c>
      <c r="C452" s="16" t="n">
        <v>38806.1666666667</v>
      </c>
      <c r="D452" s="17" t="n">
        <v>41.48</v>
      </c>
      <c r="E452" s="18" t="n">
        <v>7.44</v>
      </c>
      <c r="F452" s="18" t="n">
        <f aca="false">D452*E452*(1/6)</f>
        <v>51.4352</v>
      </c>
    </row>
    <row r="453" customFormat="false" ht="12.75" hidden="false" customHeight="false" outlineLevel="0" collapsed="false">
      <c r="A453" s="15" t="s">
        <v>15</v>
      </c>
      <c r="B453" s="16" t="n">
        <v>38790.5416666667</v>
      </c>
      <c r="C453" s="16" t="n">
        <v>38790.5833333333</v>
      </c>
      <c r="D453" s="17" t="n">
        <v>68.32</v>
      </c>
      <c r="E453" s="18" t="n">
        <v>4.5</v>
      </c>
      <c r="F453" s="18" t="n">
        <f aca="false">D453*E453*(1/6)</f>
        <v>51.24</v>
      </c>
    </row>
    <row r="454" customFormat="false" ht="12.75" hidden="false" customHeight="false" outlineLevel="0" collapsed="false">
      <c r="A454" s="15" t="s">
        <v>15</v>
      </c>
      <c r="B454" s="16" t="n">
        <v>38781.1597222222</v>
      </c>
      <c r="C454" s="16" t="n">
        <v>38781.1666666667</v>
      </c>
      <c r="D454" s="17" t="n">
        <v>38.37</v>
      </c>
      <c r="E454" s="18" t="n">
        <v>8</v>
      </c>
      <c r="F454" s="18" t="n">
        <f aca="false">D454*E454*(1/6)</f>
        <v>51.16</v>
      </c>
    </row>
    <row r="455" customFormat="false" ht="12.75" hidden="false" customHeight="false" outlineLevel="0" collapsed="false">
      <c r="A455" s="15" t="s">
        <v>15</v>
      </c>
      <c r="B455" s="16" t="n">
        <v>38799.1875</v>
      </c>
      <c r="C455" s="16" t="n">
        <v>38799.2083333333</v>
      </c>
      <c r="D455" s="17" t="n">
        <v>87.56</v>
      </c>
      <c r="E455" s="18" t="n">
        <v>3.5</v>
      </c>
      <c r="F455" s="18" t="n">
        <f aca="false">D455*E455*(1/6)</f>
        <v>51.0766666666667</v>
      </c>
    </row>
    <row r="456" customFormat="false" ht="12.75" hidden="false" customHeight="false" outlineLevel="0" collapsed="false">
      <c r="A456" s="15" t="s">
        <v>15</v>
      </c>
      <c r="B456" s="16" t="n">
        <v>38804.1736111111</v>
      </c>
      <c r="C456" s="16" t="n">
        <v>38804.2083333333</v>
      </c>
      <c r="D456" s="17" t="n">
        <v>36.38</v>
      </c>
      <c r="E456" s="18" t="n">
        <v>8.42</v>
      </c>
      <c r="F456" s="18" t="n">
        <f aca="false">D456*E456*(1/6)</f>
        <v>51.0532666666667</v>
      </c>
    </row>
    <row r="457" customFormat="false" ht="12.75" hidden="false" customHeight="false" outlineLevel="0" collapsed="false">
      <c r="A457" s="15" t="s">
        <v>15</v>
      </c>
      <c r="B457" s="16" t="n">
        <v>38790.6458333333</v>
      </c>
      <c r="C457" s="16" t="n">
        <v>38790.6666666667</v>
      </c>
      <c r="D457" s="17" t="n">
        <v>57.81</v>
      </c>
      <c r="E457" s="18" t="n">
        <v>5.295</v>
      </c>
      <c r="F457" s="18" t="n">
        <f aca="false">D457*E457*(1/6)</f>
        <v>51.017325</v>
      </c>
    </row>
    <row r="458" customFormat="false" ht="12.75" hidden="false" customHeight="false" outlineLevel="0" collapsed="false">
      <c r="A458" s="15" t="s">
        <v>15</v>
      </c>
      <c r="B458" s="16" t="n">
        <v>38796.1666666667</v>
      </c>
      <c r="C458" s="16" t="n">
        <v>38796.2083333333</v>
      </c>
      <c r="D458" s="17" t="n">
        <v>55.6</v>
      </c>
      <c r="E458" s="18" t="n">
        <v>5.5</v>
      </c>
      <c r="F458" s="18" t="n">
        <f aca="false">D458*E458*(1/6)</f>
        <v>50.9666666666667</v>
      </c>
    </row>
    <row r="459" customFormat="false" ht="12.75" hidden="false" customHeight="false" outlineLevel="0" collapsed="false">
      <c r="A459" s="15" t="s">
        <v>15</v>
      </c>
      <c r="B459" s="16" t="n">
        <v>38784.7708333333</v>
      </c>
      <c r="C459" s="16" t="n">
        <v>38784.7916666667</v>
      </c>
      <c r="D459" s="17" t="n">
        <v>16</v>
      </c>
      <c r="E459" s="18" t="n">
        <v>19.11</v>
      </c>
      <c r="F459" s="18" t="n">
        <f aca="false">D459*E459*(1/6)</f>
        <v>50.96</v>
      </c>
    </row>
    <row r="460" customFormat="false" ht="12.75" hidden="false" customHeight="false" outlineLevel="0" collapsed="false">
      <c r="A460" s="15" t="s">
        <v>15</v>
      </c>
      <c r="B460" s="16" t="n">
        <v>38796.1111111111</v>
      </c>
      <c r="C460" s="16" t="n">
        <v>38796.125</v>
      </c>
      <c r="D460" s="17" t="n">
        <v>55.45</v>
      </c>
      <c r="E460" s="18" t="n">
        <v>5.5</v>
      </c>
      <c r="F460" s="18" t="n">
        <f aca="false">D460*E460*(1/6)</f>
        <v>50.8291666666667</v>
      </c>
    </row>
    <row r="461" customFormat="false" ht="12.75" hidden="false" customHeight="false" outlineLevel="0" collapsed="false">
      <c r="A461" s="15" t="s">
        <v>15</v>
      </c>
      <c r="B461" s="16" t="n">
        <v>38803.1875</v>
      </c>
      <c r="C461" s="16" t="n">
        <v>38803.2083333333</v>
      </c>
      <c r="D461" s="17" t="n">
        <v>49.26</v>
      </c>
      <c r="E461" s="18" t="n">
        <v>6.19</v>
      </c>
      <c r="F461" s="18" t="n">
        <f aca="false">D461*E461*(1/6)</f>
        <v>50.8199</v>
      </c>
    </row>
    <row r="462" customFormat="false" ht="12.75" hidden="false" customHeight="false" outlineLevel="0" collapsed="false">
      <c r="A462" s="15" t="s">
        <v>15</v>
      </c>
      <c r="B462" s="16" t="n">
        <v>38780.8958333333</v>
      </c>
      <c r="C462" s="16" t="n">
        <v>38780.9166666667</v>
      </c>
      <c r="D462" s="17" t="n">
        <v>25.94</v>
      </c>
      <c r="E462" s="18" t="n">
        <v>11.67</v>
      </c>
      <c r="F462" s="18" t="n">
        <f aca="false">D462*E462*(1/6)</f>
        <v>50.4533</v>
      </c>
    </row>
    <row r="463" customFormat="false" ht="12.75" hidden="false" customHeight="false" outlineLevel="0" collapsed="false">
      <c r="A463" s="15" t="s">
        <v>15</v>
      </c>
      <c r="B463" s="16" t="n">
        <v>38794.2222222222</v>
      </c>
      <c r="C463" s="16" t="n">
        <v>38794.25</v>
      </c>
      <c r="D463" s="17" t="n">
        <v>18.31</v>
      </c>
      <c r="E463" s="18" t="n">
        <v>16.5</v>
      </c>
      <c r="F463" s="18" t="n">
        <f aca="false">D463*E463*(1/6)</f>
        <v>50.3525</v>
      </c>
    </row>
    <row r="464" customFormat="false" ht="12.75" hidden="false" customHeight="false" outlineLevel="0" collapsed="false">
      <c r="A464" s="15" t="s">
        <v>15</v>
      </c>
      <c r="B464" s="16" t="n">
        <v>38795.2291666667</v>
      </c>
      <c r="C464" s="16" t="n">
        <v>38795.25</v>
      </c>
      <c r="D464" s="17" t="n">
        <v>14.27</v>
      </c>
      <c r="E464" s="18" t="n">
        <v>21.17</v>
      </c>
      <c r="F464" s="18" t="n">
        <f aca="false">D464*E464*(1/6)</f>
        <v>50.3493166666667</v>
      </c>
    </row>
    <row r="465" customFormat="false" ht="12.75" hidden="false" customHeight="false" outlineLevel="0" collapsed="false">
      <c r="A465" s="15" t="s">
        <v>15</v>
      </c>
      <c r="B465" s="16" t="n">
        <v>38806.5833333333</v>
      </c>
      <c r="C465" s="16" t="n">
        <v>38806.625</v>
      </c>
      <c r="D465" s="17" t="n">
        <v>67.12</v>
      </c>
      <c r="E465" s="18" t="n">
        <v>4.5</v>
      </c>
      <c r="F465" s="18" t="n">
        <f aca="false">D465*E465*(1/6)</f>
        <v>50.34</v>
      </c>
    </row>
    <row r="466" customFormat="false" ht="12.75" hidden="false" customHeight="false" outlineLevel="0" collapsed="false">
      <c r="A466" s="15" t="s">
        <v>15</v>
      </c>
      <c r="B466" s="16" t="n">
        <v>38805.9791666667</v>
      </c>
      <c r="C466" s="16" t="n">
        <v>38806</v>
      </c>
      <c r="D466" s="17" t="n">
        <v>27.91</v>
      </c>
      <c r="E466" s="18" t="n">
        <v>10.82</v>
      </c>
      <c r="F466" s="18" t="n">
        <f aca="false">D466*E466*(1/6)</f>
        <v>50.3310333333333</v>
      </c>
    </row>
    <row r="467" customFormat="false" ht="12.75" hidden="false" customHeight="false" outlineLevel="0" collapsed="false">
      <c r="A467" s="15" t="s">
        <v>15</v>
      </c>
      <c r="B467" s="16" t="n">
        <v>38806.7083333333</v>
      </c>
      <c r="C467" s="16" t="n">
        <v>38806.75</v>
      </c>
      <c r="D467" s="17" t="n">
        <v>25.15</v>
      </c>
      <c r="E467" s="18" t="n">
        <v>12</v>
      </c>
      <c r="F467" s="18" t="n">
        <f aca="false">D467*E467*(1/6)</f>
        <v>50.3</v>
      </c>
    </row>
    <row r="468" customFormat="false" ht="12.75" hidden="false" customHeight="false" outlineLevel="0" collapsed="false">
      <c r="A468" s="15" t="s">
        <v>15</v>
      </c>
      <c r="B468" s="16" t="n">
        <v>38805.9513888889</v>
      </c>
      <c r="C468" s="16" t="n">
        <v>38805.9583333333</v>
      </c>
      <c r="D468" s="17" t="n">
        <v>30.98</v>
      </c>
      <c r="E468" s="18" t="n">
        <v>9.74</v>
      </c>
      <c r="F468" s="18" t="n">
        <f aca="false">D468*E468*(1/6)</f>
        <v>50.2908666666667</v>
      </c>
    </row>
    <row r="469" customFormat="false" ht="12.75" hidden="false" customHeight="false" outlineLevel="0" collapsed="false">
      <c r="A469" s="15" t="s">
        <v>15</v>
      </c>
      <c r="B469" s="16" t="n">
        <v>38790.6319444444</v>
      </c>
      <c r="C469" s="16" t="n">
        <v>38790.6666666667</v>
      </c>
      <c r="D469" s="17" t="n">
        <v>56.72</v>
      </c>
      <c r="E469" s="18" t="n">
        <v>5.295</v>
      </c>
      <c r="F469" s="18" t="n">
        <f aca="false">D469*E469*(1/6)</f>
        <v>50.0554</v>
      </c>
    </row>
    <row r="470" customFormat="false" ht="12.75" hidden="false" customHeight="false" outlineLevel="0" collapsed="false">
      <c r="A470" s="15" t="s">
        <v>15</v>
      </c>
      <c r="B470" s="16" t="n">
        <v>38787.5694444444</v>
      </c>
      <c r="C470" s="16" t="n">
        <v>38787.5833333333</v>
      </c>
      <c r="D470" s="17" t="n">
        <v>65.77</v>
      </c>
      <c r="E470" s="18" t="n">
        <v>4.565</v>
      </c>
      <c r="F470" s="18" t="n">
        <f aca="false">D470*E470*(1/6)</f>
        <v>50.0400083333333</v>
      </c>
    </row>
    <row r="471" customFormat="false" ht="12.75" hidden="false" customHeight="false" outlineLevel="0" collapsed="false">
      <c r="A471" s="15" t="s">
        <v>15</v>
      </c>
      <c r="B471" s="16" t="n">
        <v>38795.8819444444</v>
      </c>
      <c r="C471" s="16" t="n">
        <v>38795.9166666667</v>
      </c>
      <c r="D471" s="17" t="n">
        <v>16.94</v>
      </c>
      <c r="E471" s="18" t="n">
        <v>17.72</v>
      </c>
      <c r="F471" s="18" t="n">
        <f aca="false">D471*E471*(1/6)</f>
        <v>50.0294666666667</v>
      </c>
    </row>
    <row r="472" customFormat="false" ht="12.75" hidden="false" customHeight="false" outlineLevel="0" collapsed="false">
      <c r="A472" s="15" t="s">
        <v>15</v>
      </c>
      <c r="B472" s="16" t="n">
        <v>38796.1180555556</v>
      </c>
      <c r="C472" s="16" t="n">
        <v>38796.125</v>
      </c>
      <c r="D472" s="17" t="n">
        <v>54.48</v>
      </c>
      <c r="E472" s="18" t="n">
        <v>5.5</v>
      </c>
      <c r="F472" s="18" t="n">
        <f aca="false">D472*E472*(1/6)</f>
        <v>49.94</v>
      </c>
    </row>
    <row r="473" customFormat="false" ht="12.75" hidden="false" customHeight="false" outlineLevel="0" collapsed="false">
      <c r="A473" s="15" t="s">
        <v>15</v>
      </c>
      <c r="B473" s="16" t="n">
        <v>38805.9375</v>
      </c>
      <c r="C473" s="16" t="n">
        <v>38805.9583333333</v>
      </c>
      <c r="D473" s="17" t="n">
        <v>30.75</v>
      </c>
      <c r="E473" s="18" t="n">
        <v>9.74</v>
      </c>
      <c r="F473" s="18" t="n">
        <f aca="false">D473*E473*(1/6)</f>
        <v>49.9175</v>
      </c>
    </row>
    <row r="474" customFormat="false" ht="12.75" hidden="false" customHeight="false" outlineLevel="0" collapsed="false">
      <c r="A474" s="15" t="s">
        <v>15</v>
      </c>
      <c r="B474" s="16" t="n">
        <v>38806.9930555556</v>
      </c>
      <c r="C474" s="16" t="n">
        <v>38807</v>
      </c>
      <c r="D474" s="17" t="n">
        <v>27.2</v>
      </c>
      <c r="E474" s="18" t="n">
        <v>10.98</v>
      </c>
      <c r="F474" s="18" t="n">
        <f aca="false">D474*E474*(1/6)</f>
        <v>49.776</v>
      </c>
    </row>
    <row r="475" customFormat="false" ht="12.75" hidden="false" customHeight="false" outlineLevel="0" collapsed="false">
      <c r="A475" s="15" t="s">
        <v>15</v>
      </c>
      <c r="B475" s="16" t="n">
        <v>38786.875</v>
      </c>
      <c r="C475" s="16" t="n">
        <v>38786.9166666667</v>
      </c>
      <c r="D475" s="17" t="n">
        <v>28.59</v>
      </c>
      <c r="E475" s="18" t="n">
        <v>10.44</v>
      </c>
      <c r="F475" s="18" t="n">
        <f aca="false">D475*E475*(1/6)</f>
        <v>49.7466</v>
      </c>
    </row>
    <row r="476" customFormat="false" ht="12.75" hidden="false" customHeight="false" outlineLevel="0" collapsed="false">
      <c r="A476" s="15" t="s">
        <v>15</v>
      </c>
      <c r="B476" s="16" t="n">
        <v>38787.2013888889</v>
      </c>
      <c r="C476" s="16" t="n">
        <v>38787.2083333333</v>
      </c>
      <c r="D476" s="17" t="n">
        <v>45.67</v>
      </c>
      <c r="E476" s="18" t="n">
        <v>6.535</v>
      </c>
      <c r="F476" s="18" t="n">
        <f aca="false">D476*E476*(1/6)</f>
        <v>49.7422416666667</v>
      </c>
    </row>
    <row r="477" customFormat="false" ht="12.75" hidden="false" customHeight="false" outlineLevel="0" collapsed="false">
      <c r="A477" s="15" t="s">
        <v>15</v>
      </c>
      <c r="B477" s="16" t="n">
        <v>38799.0972222222</v>
      </c>
      <c r="C477" s="16" t="n">
        <v>38799.125</v>
      </c>
      <c r="D477" s="17" t="n">
        <v>80.35</v>
      </c>
      <c r="E477" s="18" t="n">
        <v>3.695</v>
      </c>
      <c r="F477" s="18" t="n">
        <f aca="false">D477*E477*(1/6)</f>
        <v>49.4822083333333</v>
      </c>
    </row>
    <row r="478" customFormat="false" ht="12.75" hidden="false" customHeight="false" outlineLevel="0" collapsed="false">
      <c r="A478" s="15" t="s">
        <v>15</v>
      </c>
      <c r="B478" s="16" t="n">
        <v>38796.2222222222</v>
      </c>
      <c r="C478" s="16" t="n">
        <v>38796.25</v>
      </c>
      <c r="D478" s="17" t="n">
        <v>21.99</v>
      </c>
      <c r="E478" s="18" t="n">
        <v>13.5</v>
      </c>
      <c r="F478" s="18" t="n">
        <f aca="false">D478*E478*(1/6)</f>
        <v>49.4775</v>
      </c>
    </row>
    <row r="479" customFormat="false" ht="12.75" hidden="false" customHeight="false" outlineLevel="0" collapsed="false">
      <c r="A479" s="15" t="s">
        <v>15</v>
      </c>
      <c r="B479" s="16" t="n">
        <v>38799.2638888889</v>
      </c>
      <c r="C479" s="16" t="n">
        <v>38799.2916666667</v>
      </c>
      <c r="D479" s="17" t="n">
        <v>22.15</v>
      </c>
      <c r="E479" s="18" t="n">
        <v>13.39</v>
      </c>
      <c r="F479" s="18" t="n">
        <f aca="false">D479*E479*(1/6)</f>
        <v>49.4314166666667</v>
      </c>
    </row>
    <row r="480" customFormat="false" ht="12.75" hidden="false" customHeight="false" outlineLevel="0" collapsed="false">
      <c r="A480" s="15" t="s">
        <v>15</v>
      </c>
      <c r="B480" s="16" t="n">
        <v>38786.2569444444</v>
      </c>
      <c r="C480" s="16" t="n">
        <v>38786.2916666667</v>
      </c>
      <c r="D480" s="17" t="n">
        <v>41.56</v>
      </c>
      <c r="E480" s="18" t="n">
        <v>7.13</v>
      </c>
      <c r="F480" s="18" t="n">
        <f aca="false">D480*E480*(1/6)</f>
        <v>49.3871333333333</v>
      </c>
    </row>
    <row r="481" customFormat="false" ht="12.75" hidden="false" customHeight="false" outlineLevel="0" collapsed="false">
      <c r="A481" s="15" t="s">
        <v>15</v>
      </c>
      <c r="B481" s="16" t="n">
        <v>38807.0138888889</v>
      </c>
      <c r="C481" s="16" t="n">
        <v>38807.0416666667</v>
      </c>
      <c r="D481" s="17" t="n">
        <v>18.96</v>
      </c>
      <c r="E481" s="18" t="n">
        <v>15.625</v>
      </c>
      <c r="F481" s="18" t="n">
        <f aca="false">D481*E481*(1/6)</f>
        <v>49.375</v>
      </c>
    </row>
    <row r="482" customFormat="false" ht="12.75" hidden="false" customHeight="false" outlineLevel="0" collapsed="false">
      <c r="A482" s="15" t="s">
        <v>15</v>
      </c>
      <c r="B482" s="16" t="n">
        <v>38795.9444444444</v>
      </c>
      <c r="C482" s="16" t="n">
        <v>38795.9583333333</v>
      </c>
      <c r="D482" s="17" t="n">
        <v>20.76</v>
      </c>
      <c r="E482" s="18" t="n">
        <v>14.25</v>
      </c>
      <c r="F482" s="18" t="n">
        <f aca="false">D482*E482*(1/6)</f>
        <v>49.305</v>
      </c>
    </row>
    <row r="483" customFormat="false" ht="12.75" hidden="false" customHeight="false" outlineLevel="0" collapsed="false">
      <c r="A483" s="15" t="s">
        <v>15</v>
      </c>
      <c r="B483" s="16" t="n">
        <v>38777.0138888889</v>
      </c>
      <c r="C483" s="16" t="n">
        <v>38777.0416666667</v>
      </c>
      <c r="D483" s="17" t="n">
        <v>26.5</v>
      </c>
      <c r="E483" s="18" t="n">
        <v>11.135</v>
      </c>
      <c r="F483" s="18" t="n">
        <f aca="false">D483*E483*(1/6)</f>
        <v>49.1795833333333</v>
      </c>
    </row>
    <row r="484" customFormat="false" ht="12.75" hidden="false" customHeight="false" outlineLevel="0" collapsed="false">
      <c r="A484" s="15" t="s">
        <v>15</v>
      </c>
      <c r="B484" s="16" t="n">
        <v>38806.0416666667</v>
      </c>
      <c r="C484" s="16" t="n">
        <v>38806.0833333333</v>
      </c>
      <c r="D484" s="17" t="n">
        <v>27.27</v>
      </c>
      <c r="E484" s="18" t="n">
        <v>10.795</v>
      </c>
      <c r="F484" s="18" t="n">
        <f aca="false">D484*E484*(1/6)</f>
        <v>49.063275</v>
      </c>
    </row>
    <row r="485" customFormat="false" ht="12.75" hidden="false" customHeight="false" outlineLevel="0" collapsed="false">
      <c r="A485" s="15" t="s">
        <v>15</v>
      </c>
      <c r="B485" s="16" t="n">
        <v>38795.1666666667</v>
      </c>
      <c r="C485" s="16" t="n">
        <v>38795.2083333333</v>
      </c>
      <c r="D485" s="17" t="n">
        <v>48.98</v>
      </c>
      <c r="E485" s="18" t="n">
        <v>6</v>
      </c>
      <c r="F485" s="18" t="n">
        <f aca="false">D485*E485*(1/6)</f>
        <v>48.98</v>
      </c>
    </row>
    <row r="486" customFormat="false" ht="12.75" hidden="false" customHeight="false" outlineLevel="0" collapsed="false">
      <c r="A486" s="15" t="s">
        <v>15</v>
      </c>
      <c r="B486" s="16" t="n">
        <v>38787.1666666667</v>
      </c>
      <c r="C486" s="16" t="n">
        <v>38787.2083333333</v>
      </c>
      <c r="D486" s="17" t="n">
        <v>44.95</v>
      </c>
      <c r="E486" s="18" t="n">
        <v>6.535</v>
      </c>
      <c r="F486" s="18" t="n">
        <f aca="false">D486*E486*(1/6)</f>
        <v>48.9580416666667</v>
      </c>
    </row>
    <row r="487" customFormat="false" ht="12.75" hidden="false" customHeight="false" outlineLevel="0" collapsed="false">
      <c r="A487" s="15" t="s">
        <v>15</v>
      </c>
      <c r="B487" s="16" t="n">
        <v>38800.9930555556</v>
      </c>
      <c r="C487" s="16" t="n">
        <v>38801</v>
      </c>
      <c r="D487" s="17" t="n">
        <v>24.86</v>
      </c>
      <c r="E487" s="18" t="n">
        <v>11.795</v>
      </c>
      <c r="F487" s="18" t="n">
        <f aca="false">D487*E487*(1/6)</f>
        <v>48.8706166666667</v>
      </c>
    </row>
    <row r="488" customFormat="false" ht="12.75" hidden="false" customHeight="false" outlineLevel="0" collapsed="false">
      <c r="A488" s="15" t="s">
        <v>15</v>
      </c>
      <c r="B488" s="16" t="n">
        <v>38788.9930555556</v>
      </c>
      <c r="C488" s="16" t="n">
        <v>38789</v>
      </c>
      <c r="D488" s="17" t="n">
        <v>27.8</v>
      </c>
      <c r="E488" s="18" t="n">
        <v>10.505</v>
      </c>
      <c r="F488" s="18" t="n">
        <f aca="false">D488*E488*(1/6)</f>
        <v>48.6731666666667</v>
      </c>
    </row>
    <row r="489" customFormat="false" ht="12.75" hidden="false" customHeight="false" outlineLevel="0" collapsed="false">
      <c r="A489" s="15" t="s">
        <v>15</v>
      </c>
      <c r="B489" s="16" t="n">
        <v>38805.1875</v>
      </c>
      <c r="C489" s="16" t="n">
        <v>38805.2083333333</v>
      </c>
      <c r="D489" s="17" t="n">
        <v>42.08</v>
      </c>
      <c r="E489" s="18" t="n">
        <v>6.93</v>
      </c>
      <c r="F489" s="18" t="n">
        <f aca="false">D489*E489*(1/6)</f>
        <v>48.6024</v>
      </c>
    </row>
    <row r="490" customFormat="false" ht="12.75" hidden="false" customHeight="false" outlineLevel="0" collapsed="false">
      <c r="A490" s="15" t="s">
        <v>15</v>
      </c>
      <c r="B490" s="16" t="n">
        <v>38779.2847222222</v>
      </c>
      <c r="C490" s="16" t="n">
        <v>38779.2916666667</v>
      </c>
      <c r="D490" s="17" t="n">
        <v>28.19</v>
      </c>
      <c r="E490" s="18" t="n">
        <v>10.34</v>
      </c>
      <c r="F490" s="18" t="n">
        <f aca="false">D490*E490*(1/6)</f>
        <v>48.5807666666667</v>
      </c>
    </row>
    <row r="491" customFormat="false" ht="12.75" hidden="false" customHeight="false" outlineLevel="0" collapsed="false">
      <c r="A491" s="15" t="s">
        <v>15</v>
      </c>
      <c r="B491" s="16" t="n">
        <v>38795.2152777778</v>
      </c>
      <c r="C491" s="16" t="n">
        <v>38795.25</v>
      </c>
      <c r="D491" s="17" t="n">
        <v>13.73</v>
      </c>
      <c r="E491" s="18" t="n">
        <v>21.17</v>
      </c>
      <c r="F491" s="18" t="n">
        <f aca="false">D491*E491*(1/6)</f>
        <v>48.4440166666667</v>
      </c>
    </row>
    <row r="492" customFormat="false" ht="12.75" hidden="false" customHeight="false" outlineLevel="0" collapsed="false">
      <c r="A492" s="15" t="s">
        <v>15</v>
      </c>
      <c r="B492" s="16" t="n">
        <v>38806.125</v>
      </c>
      <c r="C492" s="16" t="n">
        <v>38806.1666666667</v>
      </c>
      <c r="D492" s="17" t="n">
        <v>38.86</v>
      </c>
      <c r="E492" s="18" t="n">
        <v>7.44</v>
      </c>
      <c r="F492" s="18" t="n">
        <f aca="false">D492*E492*(1/6)</f>
        <v>48.1864</v>
      </c>
    </row>
    <row r="493" customFormat="false" ht="12.75" hidden="false" customHeight="false" outlineLevel="0" collapsed="false">
      <c r="A493" s="15" t="s">
        <v>15</v>
      </c>
      <c r="B493" s="16" t="n">
        <v>38790.625</v>
      </c>
      <c r="C493" s="16" t="n">
        <v>38790.6666666667</v>
      </c>
      <c r="D493" s="17" t="n">
        <v>54.59</v>
      </c>
      <c r="E493" s="18" t="n">
        <v>5.295</v>
      </c>
      <c r="F493" s="18" t="n">
        <f aca="false">D493*E493*(1/6)</f>
        <v>48.175675</v>
      </c>
    </row>
    <row r="494" customFormat="false" ht="12.75" hidden="false" customHeight="false" outlineLevel="0" collapsed="false">
      <c r="A494" s="15" t="s">
        <v>15</v>
      </c>
      <c r="B494" s="16" t="n">
        <v>38802.2708333333</v>
      </c>
      <c r="C494" s="16" t="n">
        <v>38802.2916666667</v>
      </c>
      <c r="D494" s="17" t="n">
        <v>20.62</v>
      </c>
      <c r="E494" s="18" t="n">
        <v>14.01</v>
      </c>
      <c r="F494" s="18" t="n">
        <f aca="false">D494*E494*(1/6)</f>
        <v>48.1477</v>
      </c>
    </row>
    <row r="495" customFormat="false" ht="12.75" hidden="false" customHeight="false" outlineLevel="0" collapsed="false">
      <c r="A495" s="15" t="s">
        <v>15</v>
      </c>
      <c r="B495" s="16" t="n">
        <v>38794.1597222222</v>
      </c>
      <c r="C495" s="16" t="n">
        <v>38794.1666666667</v>
      </c>
      <c r="D495" s="17" t="n">
        <v>52.45</v>
      </c>
      <c r="E495" s="18" t="n">
        <v>5.495</v>
      </c>
      <c r="F495" s="18" t="n">
        <f aca="false">D495*E495*(1/6)</f>
        <v>48.0354583333333</v>
      </c>
    </row>
    <row r="496" customFormat="false" ht="12.75" hidden="false" customHeight="false" outlineLevel="0" collapsed="false">
      <c r="A496" s="15" t="s">
        <v>15</v>
      </c>
      <c r="B496" s="16" t="n">
        <v>38791.9166666667</v>
      </c>
      <c r="C496" s="16" t="n">
        <v>38791.9583333333</v>
      </c>
      <c r="D496" s="17" t="n">
        <v>25.97</v>
      </c>
      <c r="E496" s="18" t="n">
        <v>11.045</v>
      </c>
      <c r="F496" s="18" t="n">
        <f aca="false">D496*E496*(1/6)</f>
        <v>47.8064416666667</v>
      </c>
    </row>
    <row r="497" customFormat="false" ht="12.75" hidden="false" customHeight="false" outlineLevel="0" collapsed="false">
      <c r="A497" s="15" t="s">
        <v>15</v>
      </c>
      <c r="B497" s="16" t="n">
        <v>38805.9236111111</v>
      </c>
      <c r="C497" s="16" t="n">
        <v>38805.9583333333</v>
      </c>
      <c r="D497" s="17" t="n">
        <v>29.38</v>
      </c>
      <c r="E497" s="18" t="n">
        <v>9.74</v>
      </c>
      <c r="F497" s="18" t="n">
        <f aca="false">D497*E497*(1/6)</f>
        <v>47.6935333333333</v>
      </c>
    </row>
    <row r="498" customFormat="false" ht="12.75" hidden="false" customHeight="false" outlineLevel="0" collapsed="false">
      <c r="A498" s="15" t="s">
        <v>15</v>
      </c>
      <c r="B498" s="16" t="n">
        <v>38790.5486111111</v>
      </c>
      <c r="C498" s="16" t="n">
        <v>38790.5833333333</v>
      </c>
      <c r="D498" s="17" t="n">
        <v>63.51</v>
      </c>
      <c r="E498" s="18" t="n">
        <v>4.5</v>
      </c>
      <c r="F498" s="18" t="n">
        <f aca="false">D498*E498*(1/6)</f>
        <v>47.6325</v>
      </c>
    </row>
    <row r="499" customFormat="false" ht="12.75" hidden="false" customHeight="false" outlineLevel="0" collapsed="false">
      <c r="A499" s="15" t="s">
        <v>15</v>
      </c>
      <c r="B499" s="16" t="n">
        <v>38790.6388888889</v>
      </c>
      <c r="C499" s="16" t="n">
        <v>38790.6666666667</v>
      </c>
      <c r="D499" s="17" t="n">
        <v>53.85</v>
      </c>
      <c r="E499" s="18" t="n">
        <v>5.295</v>
      </c>
      <c r="F499" s="18" t="n">
        <f aca="false">D499*E499*(1/6)</f>
        <v>47.522625</v>
      </c>
    </row>
    <row r="500" customFormat="false" ht="12.75" hidden="false" customHeight="false" outlineLevel="0" collapsed="false">
      <c r="A500" s="15" t="s">
        <v>15</v>
      </c>
      <c r="B500" s="16" t="n">
        <v>38787.1597222222</v>
      </c>
      <c r="C500" s="16" t="n">
        <v>38787.1666666667</v>
      </c>
      <c r="D500" s="17" t="n">
        <v>55.56</v>
      </c>
      <c r="E500" s="18" t="n">
        <v>5.125</v>
      </c>
      <c r="F500" s="18" t="n">
        <f aca="false">D500*E500*(1/6)</f>
        <v>47.4575</v>
      </c>
    </row>
    <row r="501" customFormat="false" ht="12.75" hidden="false" customHeight="false" outlineLevel="0" collapsed="false">
      <c r="A501" s="15" t="s">
        <v>15</v>
      </c>
      <c r="B501" s="16" t="n">
        <v>38803.2152777778</v>
      </c>
      <c r="C501" s="16" t="n">
        <v>38803.25</v>
      </c>
      <c r="D501" s="17" t="n">
        <v>13.7</v>
      </c>
      <c r="E501" s="18" t="n">
        <v>20.615</v>
      </c>
      <c r="F501" s="18" t="n">
        <f aca="false">D501*E501*(1/6)</f>
        <v>47.0709166666667</v>
      </c>
    </row>
    <row r="502" customFormat="false" ht="12.75" hidden="false" customHeight="false" outlineLevel="0" collapsed="false">
      <c r="A502" s="15" t="s">
        <v>15</v>
      </c>
      <c r="B502" s="16" t="n">
        <v>38795.8611111111</v>
      </c>
      <c r="C502" s="16" t="n">
        <v>38795.875</v>
      </c>
      <c r="D502" s="17" t="n">
        <v>16.37</v>
      </c>
      <c r="E502" s="18" t="n">
        <v>17.15</v>
      </c>
      <c r="F502" s="18" t="n">
        <f aca="false">D502*E502*(1/6)</f>
        <v>46.7909166666667</v>
      </c>
    </row>
    <row r="503" customFormat="false" ht="12.75" hidden="false" customHeight="false" outlineLevel="0" collapsed="false">
      <c r="A503" s="15" t="s">
        <v>15</v>
      </c>
      <c r="B503" s="16" t="n">
        <v>38778.1805555556</v>
      </c>
      <c r="C503" s="16" t="n">
        <v>38778.2083333333</v>
      </c>
      <c r="D503" s="17" t="n">
        <v>43.15</v>
      </c>
      <c r="E503" s="18" t="n">
        <v>6.505</v>
      </c>
      <c r="F503" s="18" t="n">
        <f aca="false">D503*E503*(1/6)</f>
        <v>46.7817916666667</v>
      </c>
    </row>
    <row r="504" customFormat="false" ht="12.75" hidden="false" customHeight="false" outlineLevel="0" collapsed="false">
      <c r="A504" s="15" t="s">
        <v>15</v>
      </c>
      <c r="B504" s="16" t="n">
        <v>38806.1527777778</v>
      </c>
      <c r="C504" s="16" t="n">
        <v>38806.1666666667</v>
      </c>
      <c r="D504" s="17" t="n">
        <v>37.69</v>
      </c>
      <c r="E504" s="18" t="n">
        <v>7.44</v>
      </c>
      <c r="F504" s="18" t="n">
        <f aca="false">D504*E504*(1/6)</f>
        <v>46.7356</v>
      </c>
    </row>
    <row r="505" customFormat="false" ht="12.75" hidden="false" customHeight="false" outlineLevel="0" collapsed="false">
      <c r="A505" s="15" t="s">
        <v>15</v>
      </c>
      <c r="B505" s="16" t="n">
        <v>38801.1805555556</v>
      </c>
      <c r="C505" s="16" t="n">
        <v>38801.2083333333</v>
      </c>
      <c r="D505" s="17" t="n">
        <v>49.09</v>
      </c>
      <c r="E505" s="18" t="n">
        <v>5.705</v>
      </c>
      <c r="F505" s="18" t="n">
        <f aca="false">D505*E505*(1/6)</f>
        <v>46.6764083333333</v>
      </c>
    </row>
    <row r="506" customFormat="false" ht="12.75" hidden="false" customHeight="false" outlineLevel="0" collapsed="false">
      <c r="A506" s="15" t="s">
        <v>15</v>
      </c>
      <c r="B506" s="16" t="n">
        <v>38787.5833333333</v>
      </c>
      <c r="C506" s="16" t="n">
        <v>38787.625</v>
      </c>
      <c r="D506" s="17" t="n">
        <v>46.36</v>
      </c>
      <c r="E506" s="18" t="n">
        <v>6.035</v>
      </c>
      <c r="F506" s="18" t="n">
        <f aca="false">D506*E506*(1/6)</f>
        <v>46.6304333333333</v>
      </c>
    </row>
    <row r="507" customFormat="false" ht="12.75" hidden="false" customHeight="false" outlineLevel="0" collapsed="false">
      <c r="A507" s="15" t="s">
        <v>15</v>
      </c>
      <c r="B507" s="16" t="n">
        <v>38791.2569444444</v>
      </c>
      <c r="C507" s="16" t="n">
        <v>38791.2916666667</v>
      </c>
      <c r="D507" s="17" t="n">
        <v>31.64</v>
      </c>
      <c r="E507" s="18" t="n">
        <v>8.83</v>
      </c>
      <c r="F507" s="18" t="n">
        <f aca="false">D507*E507*(1/6)</f>
        <v>46.5635333333333</v>
      </c>
    </row>
    <row r="508" customFormat="false" ht="12.75" hidden="false" customHeight="false" outlineLevel="0" collapsed="false">
      <c r="A508" s="15" t="s">
        <v>15</v>
      </c>
      <c r="B508" s="16" t="n">
        <v>38797.3541666667</v>
      </c>
      <c r="C508" s="16" t="n">
        <v>38797.375</v>
      </c>
      <c r="D508" s="17" t="n">
        <v>17.89</v>
      </c>
      <c r="E508" s="18" t="n">
        <v>15.555</v>
      </c>
      <c r="F508" s="18" t="n">
        <f aca="false">D508*E508*(1/6)</f>
        <v>46.379825</v>
      </c>
    </row>
    <row r="509" customFormat="false" ht="12.75" hidden="false" customHeight="false" outlineLevel="0" collapsed="false">
      <c r="A509" s="15" t="s">
        <v>15</v>
      </c>
      <c r="B509" s="16" t="n">
        <v>38777.9583333333</v>
      </c>
      <c r="C509" s="16" t="n">
        <v>38778</v>
      </c>
      <c r="D509" s="17" t="n">
        <v>18.11</v>
      </c>
      <c r="E509" s="18" t="n">
        <v>15.335</v>
      </c>
      <c r="F509" s="18" t="n">
        <f aca="false">D509*E509*(1/6)</f>
        <v>46.2861416666667</v>
      </c>
    </row>
    <row r="510" customFormat="false" ht="12.75" hidden="false" customHeight="false" outlineLevel="0" collapsed="false">
      <c r="A510" s="15" t="s">
        <v>15</v>
      </c>
      <c r="B510" s="16" t="n">
        <v>38805.8125</v>
      </c>
      <c r="C510" s="16" t="n">
        <v>38805.8333333333</v>
      </c>
      <c r="D510" s="17" t="n">
        <v>18.89</v>
      </c>
      <c r="E510" s="18" t="n">
        <v>14.67</v>
      </c>
      <c r="F510" s="18" t="n">
        <f aca="false">D510*E510*(1/6)</f>
        <v>46.18605</v>
      </c>
    </row>
    <row r="511" customFormat="false" ht="12.75" hidden="false" customHeight="false" outlineLevel="0" collapsed="false">
      <c r="A511" s="15" t="s">
        <v>15</v>
      </c>
      <c r="B511" s="16" t="n">
        <v>38793.2361111111</v>
      </c>
      <c r="C511" s="16" t="n">
        <v>38793.25</v>
      </c>
      <c r="D511" s="17" t="n">
        <v>12.87</v>
      </c>
      <c r="E511" s="18" t="n">
        <v>21.48</v>
      </c>
      <c r="F511" s="18" t="n">
        <f aca="false">D511*E511*(1/6)</f>
        <v>46.0746</v>
      </c>
    </row>
    <row r="512" customFormat="false" ht="12.75" hidden="false" customHeight="false" outlineLevel="0" collapsed="false">
      <c r="A512" s="15" t="s">
        <v>15</v>
      </c>
      <c r="B512" s="16" t="n">
        <v>38805.8194444444</v>
      </c>
      <c r="C512" s="16" t="n">
        <v>38805.8333333333</v>
      </c>
      <c r="D512" s="17" t="n">
        <v>18.82</v>
      </c>
      <c r="E512" s="18" t="n">
        <v>14.67</v>
      </c>
      <c r="F512" s="18" t="n">
        <f aca="false">D512*E512*(1/6)</f>
        <v>46.0149</v>
      </c>
    </row>
    <row r="513" customFormat="false" ht="12.75" hidden="false" customHeight="false" outlineLevel="0" collapsed="false">
      <c r="A513" s="15" t="s">
        <v>15</v>
      </c>
      <c r="B513" s="16" t="n">
        <v>38795.9652777778</v>
      </c>
      <c r="C513" s="16" t="n">
        <v>38796</v>
      </c>
      <c r="D513" s="17" t="n">
        <v>19.35</v>
      </c>
      <c r="E513" s="18" t="n">
        <v>14.25</v>
      </c>
      <c r="F513" s="18" t="n">
        <f aca="false">D513*E513*(1/6)</f>
        <v>45.95625</v>
      </c>
    </row>
    <row r="514" customFormat="false" ht="12.75" hidden="false" customHeight="false" outlineLevel="0" collapsed="false">
      <c r="A514" s="15" t="s">
        <v>15</v>
      </c>
      <c r="B514" s="16" t="n">
        <v>38806.1458333333</v>
      </c>
      <c r="C514" s="16" t="n">
        <v>38806.1666666667</v>
      </c>
      <c r="D514" s="17" t="n">
        <v>36.85</v>
      </c>
      <c r="E514" s="18" t="n">
        <v>7.44</v>
      </c>
      <c r="F514" s="18" t="n">
        <f aca="false">D514*E514*(1/6)</f>
        <v>45.694</v>
      </c>
    </row>
    <row r="515" customFormat="false" ht="12.75" hidden="false" customHeight="false" outlineLevel="0" collapsed="false">
      <c r="A515" s="15" t="s">
        <v>15</v>
      </c>
      <c r="B515" s="16" t="n">
        <v>38781.9930555556</v>
      </c>
      <c r="C515" s="16" t="n">
        <v>38782</v>
      </c>
      <c r="D515" s="17" t="n">
        <v>14.05</v>
      </c>
      <c r="E515" s="18" t="n">
        <v>19.495</v>
      </c>
      <c r="F515" s="18" t="n">
        <f aca="false">D515*E515*(1/6)</f>
        <v>45.6507916666667</v>
      </c>
    </row>
    <row r="516" customFormat="false" ht="12.75" hidden="false" customHeight="false" outlineLevel="0" collapsed="false">
      <c r="A516" s="15" t="s">
        <v>15</v>
      </c>
      <c r="B516" s="16" t="n">
        <v>38799.9305555556</v>
      </c>
      <c r="C516" s="16" t="n">
        <v>38799.9583333333</v>
      </c>
      <c r="D516" s="17" t="n">
        <v>22</v>
      </c>
      <c r="E516" s="18" t="n">
        <v>12.42</v>
      </c>
      <c r="F516" s="18" t="n">
        <f aca="false">D516*E516*(1/6)</f>
        <v>45.54</v>
      </c>
    </row>
    <row r="517" customFormat="false" ht="12.75" hidden="false" customHeight="false" outlineLevel="0" collapsed="false">
      <c r="A517" s="15" t="s">
        <v>15</v>
      </c>
      <c r="B517" s="16" t="n">
        <v>38805.9305555556</v>
      </c>
      <c r="C517" s="16" t="n">
        <v>38805.9583333333</v>
      </c>
      <c r="D517" s="17" t="n">
        <v>28.02</v>
      </c>
      <c r="E517" s="18" t="n">
        <v>9.74</v>
      </c>
      <c r="F517" s="18" t="n">
        <f aca="false">D517*E517*(1/6)</f>
        <v>45.4858</v>
      </c>
    </row>
    <row r="518" customFormat="false" ht="12.75" hidden="false" customHeight="false" outlineLevel="0" collapsed="false">
      <c r="A518" s="15" t="s">
        <v>15</v>
      </c>
      <c r="B518" s="16" t="n">
        <v>38780.9027777778</v>
      </c>
      <c r="C518" s="16" t="n">
        <v>38780.9166666667</v>
      </c>
      <c r="D518" s="17" t="n">
        <v>23.36</v>
      </c>
      <c r="E518" s="18" t="n">
        <v>11.67</v>
      </c>
      <c r="F518" s="18" t="n">
        <f aca="false">D518*E518*(1/6)</f>
        <v>45.4352</v>
      </c>
    </row>
    <row r="519" customFormat="false" ht="12.75" hidden="false" customHeight="false" outlineLevel="0" collapsed="false">
      <c r="A519" s="15" t="s">
        <v>15</v>
      </c>
      <c r="B519" s="16" t="n">
        <v>38805.8680555556</v>
      </c>
      <c r="C519" s="16" t="n">
        <v>38805.875</v>
      </c>
      <c r="D519" s="17" t="n">
        <v>20.61</v>
      </c>
      <c r="E519" s="18" t="n">
        <v>13.17</v>
      </c>
      <c r="F519" s="18" t="n">
        <f aca="false">D519*E519*(1/6)</f>
        <v>45.23895</v>
      </c>
    </row>
    <row r="520" customFormat="false" ht="12.75" hidden="false" customHeight="false" outlineLevel="0" collapsed="false">
      <c r="A520" s="15" t="s">
        <v>15</v>
      </c>
      <c r="B520" s="16" t="n">
        <v>38799.9236111111</v>
      </c>
      <c r="C520" s="16" t="n">
        <v>38799.9583333333</v>
      </c>
      <c r="D520" s="17" t="n">
        <v>21.82</v>
      </c>
      <c r="E520" s="18" t="n">
        <v>12.42</v>
      </c>
      <c r="F520" s="18" t="n">
        <f aca="false">D520*E520*(1/6)</f>
        <v>45.1674</v>
      </c>
    </row>
    <row r="521" customFormat="false" ht="12.75" hidden="false" customHeight="false" outlineLevel="0" collapsed="false">
      <c r="A521" s="15" t="s">
        <v>15</v>
      </c>
      <c r="B521" s="16" t="n">
        <v>38805.0416666667</v>
      </c>
      <c r="C521" s="16" t="n">
        <v>38805.0833333333</v>
      </c>
      <c r="D521" s="17" t="n">
        <v>49.13</v>
      </c>
      <c r="E521" s="18" t="n">
        <v>5.51</v>
      </c>
      <c r="F521" s="18" t="n">
        <f aca="false">D521*E521*(1/6)</f>
        <v>45.1177166666667</v>
      </c>
    </row>
    <row r="522" customFormat="false" ht="12.75" hidden="false" customHeight="false" outlineLevel="0" collapsed="false">
      <c r="A522" s="15" t="s">
        <v>15</v>
      </c>
      <c r="B522" s="16" t="n">
        <v>38803.1180555556</v>
      </c>
      <c r="C522" s="16" t="n">
        <v>38803.125</v>
      </c>
      <c r="D522" s="17" t="n">
        <v>52.09</v>
      </c>
      <c r="E522" s="18" t="n">
        <v>5.195</v>
      </c>
      <c r="F522" s="18" t="n">
        <f aca="false">D522*E522*(1/6)</f>
        <v>45.1012583333333</v>
      </c>
    </row>
    <row r="523" customFormat="false" ht="12.75" hidden="false" customHeight="false" outlineLevel="0" collapsed="false">
      <c r="A523" s="15" t="s">
        <v>15</v>
      </c>
      <c r="B523" s="16" t="n">
        <v>38787.9375</v>
      </c>
      <c r="C523" s="16" t="n">
        <v>38787.9583333333</v>
      </c>
      <c r="D523" s="17" t="n">
        <v>25.12</v>
      </c>
      <c r="E523" s="18" t="n">
        <v>10.735</v>
      </c>
      <c r="F523" s="18" t="n">
        <f aca="false">D523*E523*(1/6)</f>
        <v>44.9438666666667</v>
      </c>
    </row>
    <row r="524" customFormat="false" ht="12.75" hidden="false" customHeight="false" outlineLevel="0" collapsed="false">
      <c r="A524" s="15" t="s">
        <v>15</v>
      </c>
      <c r="B524" s="16" t="n">
        <v>38793.8541666667</v>
      </c>
      <c r="C524" s="16" t="n">
        <v>38793.875</v>
      </c>
      <c r="D524" s="17" t="n">
        <v>23.4</v>
      </c>
      <c r="E524" s="18" t="n">
        <v>11.52</v>
      </c>
      <c r="F524" s="18" t="n">
        <f aca="false">D524*E524*(1/6)</f>
        <v>44.928</v>
      </c>
    </row>
    <row r="525" customFormat="false" ht="12.75" hidden="false" customHeight="false" outlineLevel="0" collapsed="false">
      <c r="A525" s="15" t="s">
        <v>15</v>
      </c>
      <c r="B525" s="16" t="n">
        <v>38793.0902777778</v>
      </c>
      <c r="C525" s="16" t="n">
        <v>38793.125</v>
      </c>
      <c r="D525" s="17" t="n">
        <v>48.73</v>
      </c>
      <c r="E525" s="18" t="n">
        <v>5.53</v>
      </c>
      <c r="F525" s="18" t="n">
        <f aca="false">D525*E525*(1/6)</f>
        <v>44.9128166666667</v>
      </c>
    </row>
    <row r="526" customFormat="false" ht="12.75" hidden="false" customHeight="false" outlineLevel="0" collapsed="false">
      <c r="A526" s="15" t="s">
        <v>15</v>
      </c>
      <c r="B526" s="16" t="n">
        <v>38800.4722222222</v>
      </c>
      <c r="C526" s="16" t="n">
        <v>38800.5</v>
      </c>
      <c r="D526" s="17" t="n">
        <v>14.96</v>
      </c>
      <c r="E526" s="18" t="n">
        <v>18</v>
      </c>
      <c r="F526" s="18" t="n">
        <f aca="false">D526*E526*(1/6)</f>
        <v>44.88</v>
      </c>
    </row>
    <row r="527" customFormat="false" ht="12.75" hidden="false" customHeight="false" outlineLevel="0" collapsed="false">
      <c r="A527" s="15" t="s">
        <v>15</v>
      </c>
      <c r="B527" s="16" t="n">
        <v>38801.1875</v>
      </c>
      <c r="C527" s="16" t="n">
        <v>38801.2083333333</v>
      </c>
      <c r="D527" s="17" t="n">
        <v>46.93</v>
      </c>
      <c r="E527" s="18" t="n">
        <v>5.705</v>
      </c>
      <c r="F527" s="18" t="n">
        <f aca="false">D527*E527*(1/6)</f>
        <v>44.6226083333333</v>
      </c>
    </row>
    <row r="528" customFormat="false" ht="12.75" hidden="false" customHeight="false" outlineLevel="0" collapsed="false">
      <c r="A528" s="15" t="s">
        <v>15</v>
      </c>
      <c r="B528" s="16" t="n">
        <v>38790.6527777778</v>
      </c>
      <c r="C528" s="16" t="n">
        <v>38790.6666666667</v>
      </c>
      <c r="D528" s="17" t="n">
        <v>50.53</v>
      </c>
      <c r="E528" s="18" t="n">
        <v>5.295</v>
      </c>
      <c r="F528" s="18" t="n">
        <f aca="false">D528*E528*(1/6)</f>
        <v>44.592725</v>
      </c>
    </row>
    <row r="529" customFormat="false" ht="12.75" hidden="false" customHeight="false" outlineLevel="0" collapsed="false">
      <c r="A529" s="15" t="s">
        <v>15</v>
      </c>
      <c r="B529" s="16" t="n">
        <v>38791.1041666667</v>
      </c>
      <c r="C529" s="16" t="n">
        <v>38791.125</v>
      </c>
      <c r="D529" s="17" t="n">
        <v>54.87</v>
      </c>
      <c r="E529" s="18" t="n">
        <v>4.875</v>
      </c>
      <c r="F529" s="18" t="n">
        <f aca="false">D529*E529*(1/6)</f>
        <v>44.581875</v>
      </c>
    </row>
    <row r="530" customFormat="false" ht="12.75" hidden="false" customHeight="false" outlineLevel="0" collapsed="false">
      <c r="A530" s="15" t="s">
        <v>15</v>
      </c>
      <c r="B530" s="16" t="n">
        <v>38800.7847222222</v>
      </c>
      <c r="C530" s="16" t="n">
        <v>38800.7916666667</v>
      </c>
      <c r="D530" s="17" t="n">
        <v>12.84</v>
      </c>
      <c r="E530" s="18" t="n">
        <v>20.795</v>
      </c>
      <c r="F530" s="18" t="n">
        <f aca="false">D530*E530*(1/6)</f>
        <v>44.5013</v>
      </c>
    </row>
    <row r="531" customFormat="false" ht="12.75" hidden="false" customHeight="false" outlineLevel="0" collapsed="false">
      <c r="A531" s="15" t="s">
        <v>15</v>
      </c>
      <c r="B531" s="16" t="n">
        <v>38781.1319444444</v>
      </c>
      <c r="C531" s="16" t="n">
        <v>38781.1666666667</v>
      </c>
      <c r="D531" s="17" t="n">
        <v>33.31</v>
      </c>
      <c r="E531" s="18" t="n">
        <v>8</v>
      </c>
      <c r="F531" s="18" t="n">
        <f aca="false">D531*E531*(1/6)</f>
        <v>44.4133333333333</v>
      </c>
    </row>
    <row r="532" customFormat="false" ht="12.75" hidden="false" customHeight="false" outlineLevel="0" collapsed="false">
      <c r="A532" s="15" t="s">
        <v>15</v>
      </c>
      <c r="B532" s="16" t="n">
        <v>38777.7847222222</v>
      </c>
      <c r="C532" s="16" t="n">
        <v>38777.7916666667</v>
      </c>
      <c r="D532" s="17" t="n">
        <v>14</v>
      </c>
      <c r="E532" s="18" t="n">
        <v>19</v>
      </c>
      <c r="F532" s="18" t="n">
        <f aca="false">D532*E532*(1/6)</f>
        <v>44.3333333333333</v>
      </c>
    </row>
    <row r="533" customFormat="false" ht="12.75" hidden="false" customHeight="false" outlineLevel="0" collapsed="false">
      <c r="A533" s="15" t="s">
        <v>15</v>
      </c>
      <c r="B533" s="16" t="n">
        <v>38803.1944444444</v>
      </c>
      <c r="C533" s="16" t="n">
        <v>38803.2083333333</v>
      </c>
      <c r="D533" s="17" t="n">
        <v>42.93</v>
      </c>
      <c r="E533" s="18" t="n">
        <v>6.19</v>
      </c>
      <c r="F533" s="18" t="n">
        <f aca="false">D533*E533*(1/6)</f>
        <v>44.28945</v>
      </c>
    </row>
    <row r="534" customFormat="false" ht="12.75" hidden="false" customHeight="false" outlineLevel="0" collapsed="false">
      <c r="A534" s="15" t="s">
        <v>15</v>
      </c>
      <c r="B534" s="16" t="n">
        <v>38794.2361111111</v>
      </c>
      <c r="C534" s="16" t="n">
        <v>38794.25</v>
      </c>
      <c r="D534" s="17" t="n">
        <v>16.1</v>
      </c>
      <c r="E534" s="18" t="n">
        <v>16.5</v>
      </c>
      <c r="F534" s="18" t="n">
        <f aca="false">D534*E534*(1/6)</f>
        <v>44.275</v>
      </c>
    </row>
    <row r="535" customFormat="false" ht="12.75" hidden="false" customHeight="false" outlineLevel="0" collapsed="false">
      <c r="A535" s="15" t="s">
        <v>15</v>
      </c>
      <c r="B535" s="16" t="n">
        <v>38783.1388888889</v>
      </c>
      <c r="C535" s="16" t="n">
        <v>38783.1666666667</v>
      </c>
      <c r="D535" s="17" t="n">
        <v>26.77</v>
      </c>
      <c r="E535" s="18" t="n">
        <v>9.91</v>
      </c>
      <c r="F535" s="18" t="n">
        <f aca="false">D535*E535*(1/6)</f>
        <v>44.2151166666667</v>
      </c>
    </row>
    <row r="536" customFormat="false" ht="12.75" hidden="false" customHeight="false" outlineLevel="0" collapsed="false">
      <c r="A536" s="15" t="s">
        <v>15</v>
      </c>
      <c r="B536" s="16" t="n">
        <v>38786.3333333333</v>
      </c>
      <c r="C536" s="16" t="n">
        <v>38786.375</v>
      </c>
      <c r="D536" s="17" t="n">
        <v>28.67</v>
      </c>
      <c r="E536" s="18" t="n">
        <v>9.22</v>
      </c>
      <c r="F536" s="18" t="n">
        <f aca="false">D536*E536*(1/6)</f>
        <v>44.0562333333333</v>
      </c>
    </row>
    <row r="537" customFormat="false" ht="12.75" hidden="false" customHeight="false" outlineLevel="0" collapsed="false">
      <c r="A537" s="15" t="s">
        <v>15</v>
      </c>
      <c r="B537" s="16" t="n">
        <v>38796.8472222222</v>
      </c>
      <c r="C537" s="16" t="n">
        <v>38796.875</v>
      </c>
      <c r="D537" s="17" t="n">
        <v>10.41</v>
      </c>
      <c r="E537" s="18" t="n">
        <v>25.36</v>
      </c>
      <c r="F537" s="18" t="n">
        <f aca="false">D537*E537*(1/6)</f>
        <v>43.9996</v>
      </c>
    </row>
    <row r="538" customFormat="false" ht="12.75" hidden="false" customHeight="false" outlineLevel="0" collapsed="false">
      <c r="A538" s="15" t="s">
        <v>15</v>
      </c>
      <c r="B538" s="16" t="n">
        <v>38791.9722222222</v>
      </c>
      <c r="C538" s="16" t="n">
        <v>38792</v>
      </c>
      <c r="D538" s="17" t="n">
        <v>23.08</v>
      </c>
      <c r="E538" s="18" t="n">
        <v>11.42</v>
      </c>
      <c r="F538" s="18" t="n">
        <f aca="false">D538*E538*(1/6)</f>
        <v>43.9289333333333</v>
      </c>
    </row>
    <row r="539" customFormat="false" ht="12.75" hidden="false" customHeight="false" outlineLevel="0" collapsed="false">
      <c r="A539" s="15" t="s">
        <v>15</v>
      </c>
      <c r="B539" s="16" t="n">
        <v>38800.7152777778</v>
      </c>
      <c r="C539" s="16" t="n">
        <v>38800.75</v>
      </c>
      <c r="D539" s="17" t="n">
        <v>12.78</v>
      </c>
      <c r="E539" s="18" t="n">
        <v>20.59</v>
      </c>
      <c r="F539" s="18" t="n">
        <f aca="false">D539*E539*(1/6)</f>
        <v>43.8567</v>
      </c>
    </row>
    <row r="540" customFormat="false" ht="12.75" hidden="false" customHeight="false" outlineLevel="0" collapsed="false">
      <c r="A540" s="15" t="s">
        <v>15</v>
      </c>
      <c r="B540" s="16" t="n">
        <v>38797.0972222222</v>
      </c>
      <c r="C540" s="16" t="n">
        <v>38797.125</v>
      </c>
      <c r="D540" s="17" t="n">
        <v>69.19</v>
      </c>
      <c r="E540" s="18" t="n">
        <v>3.8</v>
      </c>
      <c r="F540" s="18" t="n">
        <f aca="false">D540*E540*(1/6)</f>
        <v>43.8203333333333</v>
      </c>
    </row>
    <row r="541" customFormat="false" ht="12.75" hidden="false" customHeight="false" outlineLevel="0" collapsed="false">
      <c r="A541" s="15" t="s">
        <v>15</v>
      </c>
      <c r="B541" s="16" t="n">
        <v>38791.0972222222</v>
      </c>
      <c r="C541" s="16" t="n">
        <v>38791.125</v>
      </c>
      <c r="D541" s="17" t="n">
        <v>53.92</v>
      </c>
      <c r="E541" s="18" t="n">
        <v>4.875</v>
      </c>
      <c r="F541" s="18" t="n">
        <f aca="false">D541*E541*(1/6)</f>
        <v>43.81</v>
      </c>
    </row>
    <row r="542" customFormat="false" ht="12.75" hidden="false" customHeight="false" outlineLevel="0" collapsed="false">
      <c r="A542" s="15" t="s">
        <v>15</v>
      </c>
      <c r="B542" s="16" t="n">
        <v>38800.0486111111</v>
      </c>
      <c r="C542" s="16" t="n">
        <v>38800.0833333333</v>
      </c>
      <c r="D542" s="17" t="n">
        <v>74.76</v>
      </c>
      <c r="E542" s="18" t="n">
        <v>3.5</v>
      </c>
      <c r="F542" s="18" t="n">
        <f aca="false">D542*E542*(1/6)</f>
        <v>43.61</v>
      </c>
    </row>
    <row r="543" customFormat="false" ht="12.75" hidden="false" customHeight="false" outlineLevel="0" collapsed="false">
      <c r="A543" s="15" t="s">
        <v>15</v>
      </c>
      <c r="B543" s="16" t="n">
        <v>38805.7638888889</v>
      </c>
      <c r="C543" s="16" t="n">
        <v>38805.7916666667</v>
      </c>
      <c r="D543" s="17" t="n">
        <v>22.84</v>
      </c>
      <c r="E543" s="18" t="n">
        <v>11.44</v>
      </c>
      <c r="F543" s="18" t="n">
        <f aca="false">D543*E543*(1/6)</f>
        <v>43.5482666666667</v>
      </c>
    </row>
    <row r="544" customFormat="false" ht="12.75" hidden="false" customHeight="false" outlineLevel="0" collapsed="false">
      <c r="A544" s="15" t="s">
        <v>15</v>
      </c>
      <c r="B544" s="16" t="n">
        <v>38796.1736111111</v>
      </c>
      <c r="C544" s="16" t="n">
        <v>38796.2083333333</v>
      </c>
      <c r="D544" s="17" t="n">
        <v>47.46</v>
      </c>
      <c r="E544" s="18" t="n">
        <v>5.5</v>
      </c>
      <c r="F544" s="18" t="n">
        <f aca="false">D544*E544*(1/6)</f>
        <v>43.505</v>
      </c>
    </row>
    <row r="545" customFormat="false" ht="12.75" hidden="false" customHeight="false" outlineLevel="0" collapsed="false">
      <c r="A545" s="15" t="s">
        <v>15</v>
      </c>
      <c r="B545" s="16" t="n">
        <v>38800.4305555556</v>
      </c>
      <c r="C545" s="16" t="n">
        <v>38800.4583333333</v>
      </c>
      <c r="D545" s="17" t="n">
        <v>14.47</v>
      </c>
      <c r="E545" s="18" t="n">
        <v>17.99</v>
      </c>
      <c r="F545" s="18" t="n">
        <f aca="false">D545*E545*(1/6)</f>
        <v>43.3858833333333</v>
      </c>
    </row>
    <row r="546" customFormat="false" ht="12.75" hidden="false" customHeight="false" outlineLevel="0" collapsed="false">
      <c r="A546" s="15" t="s">
        <v>15</v>
      </c>
      <c r="B546" s="16" t="n">
        <v>38799.1597222222</v>
      </c>
      <c r="C546" s="16" t="n">
        <v>38799.1666666667</v>
      </c>
      <c r="D546" s="17" t="n">
        <v>69.41</v>
      </c>
      <c r="E546" s="18" t="n">
        <v>3.75</v>
      </c>
      <c r="F546" s="18" t="n">
        <f aca="false">D546*E546*(1/6)</f>
        <v>43.38125</v>
      </c>
    </row>
    <row r="547" customFormat="false" ht="12.75" hidden="false" customHeight="false" outlineLevel="0" collapsed="false">
      <c r="A547" s="15" t="s">
        <v>15</v>
      </c>
      <c r="B547" s="16" t="n">
        <v>38794.2291666667</v>
      </c>
      <c r="C547" s="16" t="n">
        <v>38794.25</v>
      </c>
      <c r="D547" s="17" t="n">
        <v>15.75</v>
      </c>
      <c r="E547" s="18" t="n">
        <v>16.5</v>
      </c>
      <c r="F547" s="18" t="n">
        <f aca="false">D547*E547*(1/6)</f>
        <v>43.3125</v>
      </c>
    </row>
    <row r="548" customFormat="false" ht="12.75" hidden="false" customHeight="false" outlineLevel="0" collapsed="false">
      <c r="A548" s="15" t="s">
        <v>15</v>
      </c>
      <c r="B548" s="16" t="n">
        <v>38787.7083333333</v>
      </c>
      <c r="C548" s="16" t="n">
        <v>38787.75</v>
      </c>
      <c r="D548" s="17" t="n">
        <v>19.5</v>
      </c>
      <c r="E548" s="18" t="n">
        <v>13.22</v>
      </c>
      <c r="F548" s="18" t="n">
        <f aca="false">D548*E548*(1/6)</f>
        <v>42.965</v>
      </c>
    </row>
    <row r="549" customFormat="false" ht="12.75" hidden="false" customHeight="false" outlineLevel="0" collapsed="false">
      <c r="A549" s="15" t="s">
        <v>15</v>
      </c>
      <c r="B549" s="16" t="n">
        <v>38807.3333333333</v>
      </c>
      <c r="C549" s="16" t="n">
        <v>38807.375</v>
      </c>
      <c r="D549" s="17" t="n">
        <v>30.13</v>
      </c>
      <c r="E549" s="18" t="n">
        <v>8.545</v>
      </c>
      <c r="F549" s="18" t="n">
        <f aca="false">D549*E549*(1/6)</f>
        <v>42.9101416666667</v>
      </c>
    </row>
    <row r="550" customFormat="false" ht="12.75" hidden="false" customHeight="false" outlineLevel="0" collapsed="false">
      <c r="A550" s="15" t="s">
        <v>15</v>
      </c>
      <c r="B550" s="16" t="n">
        <v>38797.875</v>
      </c>
      <c r="C550" s="16" t="n">
        <v>38797.9166666667</v>
      </c>
      <c r="D550" s="17" t="n">
        <v>15.18</v>
      </c>
      <c r="E550" s="18" t="n">
        <v>16.94</v>
      </c>
      <c r="F550" s="18" t="n">
        <f aca="false">D550*E550*(1/6)</f>
        <v>42.8582</v>
      </c>
    </row>
    <row r="551" customFormat="false" ht="12.75" hidden="false" customHeight="false" outlineLevel="0" collapsed="false">
      <c r="A551" s="15" t="s">
        <v>15</v>
      </c>
      <c r="B551" s="16" t="n">
        <v>38799.6736111111</v>
      </c>
      <c r="C551" s="16" t="n">
        <v>38799.7083333333</v>
      </c>
      <c r="D551" s="17" t="n">
        <v>44.43</v>
      </c>
      <c r="E551" s="18" t="n">
        <v>5.78</v>
      </c>
      <c r="F551" s="18" t="n">
        <f aca="false">D551*E551*(1/6)</f>
        <v>42.8009</v>
      </c>
    </row>
    <row r="552" customFormat="false" ht="12.75" hidden="false" customHeight="false" outlineLevel="0" collapsed="false">
      <c r="A552" s="15" t="s">
        <v>15</v>
      </c>
      <c r="B552" s="16" t="n">
        <v>38790.6111111111</v>
      </c>
      <c r="C552" s="16" t="n">
        <v>38790.625</v>
      </c>
      <c r="D552" s="17" t="n">
        <v>56.99</v>
      </c>
      <c r="E552" s="18" t="n">
        <v>4.5</v>
      </c>
      <c r="F552" s="18" t="n">
        <f aca="false">D552*E552*(1/6)</f>
        <v>42.7425</v>
      </c>
    </row>
    <row r="553" customFormat="false" ht="12.75" hidden="false" customHeight="false" outlineLevel="0" collapsed="false">
      <c r="A553" s="15" t="s">
        <v>15</v>
      </c>
      <c r="B553" s="16" t="n">
        <v>38806.1736111111</v>
      </c>
      <c r="C553" s="16" t="n">
        <v>38806.2083333333</v>
      </c>
      <c r="D553" s="17" t="n">
        <v>34.46</v>
      </c>
      <c r="E553" s="18" t="n">
        <v>7.44</v>
      </c>
      <c r="F553" s="18" t="n">
        <f aca="false">D553*E553*(1/6)</f>
        <v>42.7304</v>
      </c>
    </row>
    <row r="554" customFormat="false" ht="12.75" hidden="false" customHeight="false" outlineLevel="0" collapsed="false">
      <c r="A554" s="15" t="s">
        <v>15</v>
      </c>
      <c r="B554" s="16" t="n">
        <v>38797.3888888889</v>
      </c>
      <c r="C554" s="16" t="n">
        <v>38797.4166666667</v>
      </c>
      <c r="D554" s="17" t="n">
        <v>17.5</v>
      </c>
      <c r="E554" s="18" t="n">
        <v>14.625</v>
      </c>
      <c r="F554" s="18" t="n">
        <f aca="false">D554*E554*(1/6)</f>
        <v>42.65625</v>
      </c>
    </row>
    <row r="555" customFormat="false" ht="12.75" hidden="false" customHeight="false" outlineLevel="0" collapsed="false">
      <c r="A555" s="15" t="s">
        <v>15</v>
      </c>
      <c r="B555" s="16" t="n">
        <v>38779.9583333333</v>
      </c>
      <c r="C555" s="16" t="n">
        <v>38780</v>
      </c>
      <c r="D555" s="17" t="n">
        <v>14.59</v>
      </c>
      <c r="E555" s="18" t="n">
        <v>17.52</v>
      </c>
      <c r="F555" s="18" t="n">
        <f aca="false">D555*E555*(1/6)</f>
        <v>42.6028</v>
      </c>
    </row>
    <row r="556" customFormat="false" ht="12.75" hidden="false" customHeight="false" outlineLevel="0" collapsed="false">
      <c r="A556" s="15" t="s">
        <v>15</v>
      </c>
      <c r="B556" s="16" t="n">
        <v>38784.5416666667</v>
      </c>
      <c r="C556" s="16" t="n">
        <v>38784.5833333333</v>
      </c>
      <c r="D556" s="17" t="n">
        <v>30.06</v>
      </c>
      <c r="E556" s="18" t="n">
        <v>8.5</v>
      </c>
      <c r="F556" s="18" t="n">
        <f aca="false">D556*E556*(1/6)</f>
        <v>42.585</v>
      </c>
    </row>
    <row r="557" customFormat="false" ht="12.75" hidden="false" customHeight="false" outlineLevel="0" collapsed="false">
      <c r="A557" s="15" t="s">
        <v>15</v>
      </c>
      <c r="B557" s="16" t="n">
        <v>38794.2430555556</v>
      </c>
      <c r="C557" s="16" t="n">
        <v>38794.25</v>
      </c>
      <c r="D557" s="17" t="n">
        <v>15.46</v>
      </c>
      <c r="E557" s="18" t="n">
        <v>16.5</v>
      </c>
      <c r="F557" s="18" t="n">
        <f aca="false">D557*E557*(1/6)</f>
        <v>42.515</v>
      </c>
    </row>
    <row r="558" customFormat="false" ht="12.75" hidden="false" customHeight="false" outlineLevel="0" collapsed="false">
      <c r="A558" s="15" t="s">
        <v>15</v>
      </c>
      <c r="B558" s="16" t="n">
        <v>38806.1597222222</v>
      </c>
      <c r="C558" s="16" t="n">
        <v>38806.1666666667</v>
      </c>
      <c r="D558" s="17" t="n">
        <v>34.24</v>
      </c>
      <c r="E558" s="18" t="n">
        <v>7.44</v>
      </c>
      <c r="F558" s="18" t="n">
        <f aca="false">D558*E558*(1/6)</f>
        <v>42.4576</v>
      </c>
    </row>
    <row r="559" customFormat="false" ht="12.75" hidden="false" customHeight="false" outlineLevel="0" collapsed="false">
      <c r="A559" s="15" t="s">
        <v>15</v>
      </c>
      <c r="B559" s="16" t="n">
        <v>38805.0902777778</v>
      </c>
      <c r="C559" s="16" t="n">
        <v>38805.125</v>
      </c>
      <c r="D559" s="17" t="n">
        <v>38.33</v>
      </c>
      <c r="E559" s="18" t="n">
        <v>6.64</v>
      </c>
      <c r="F559" s="18" t="n">
        <f aca="false">D559*E559*(1/6)</f>
        <v>42.4185333333333</v>
      </c>
    </row>
    <row r="560" customFormat="false" ht="12.75" hidden="false" customHeight="false" outlineLevel="0" collapsed="false">
      <c r="A560" s="15" t="s">
        <v>15</v>
      </c>
      <c r="B560" s="16" t="n">
        <v>38790.9930555556</v>
      </c>
      <c r="C560" s="16" t="n">
        <v>38791</v>
      </c>
      <c r="D560" s="17" t="n">
        <v>22.08</v>
      </c>
      <c r="E560" s="18" t="n">
        <v>11.5</v>
      </c>
      <c r="F560" s="18" t="n">
        <f aca="false">D560*E560*(1/6)</f>
        <v>42.32</v>
      </c>
    </row>
    <row r="561" customFormat="false" ht="12.75" hidden="false" customHeight="false" outlineLevel="0" collapsed="false">
      <c r="A561" s="15" t="s">
        <v>15</v>
      </c>
      <c r="B561" s="16" t="n">
        <v>38790.5833333333</v>
      </c>
      <c r="C561" s="16" t="n">
        <v>38790.625</v>
      </c>
      <c r="D561" s="17" t="n">
        <v>56.42</v>
      </c>
      <c r="E561" s="18" t="n">
        <v>4.5</v>
      </c>
      <c r="F561" s="18" t="n">
        <f aca="false">D561*E561*(1/6)</f>
        <v>42.315</v>
      </c>
    </row>
    <row r="562" customFormat="false" ht="12.75" hidden="false" customHeight="false" outlineLevel="0" collapsed="false">
      <c r="A562" s="15" t="s">
        <v>15</v>
      </c>
      <c r="B562" s="16" t="n">
        <v>38790.5555555556</v>
      </c>
      <c r="C562" s="16" t="n">
        <v>38790.5833333333</v>
      </c>
      <c r="D562" s="17" t="n">
        <v>56.31</v>
      </c>
      <c r="E562" s="18" t="n">
        <v>4.5</v>
      </c>
      <c r="F562" s="18" t="n">
        <f aca="false">D562*E562*(1/6)</f>
        <v>42.2325</v>
      </c>
    </row>
    <row r="563" customFormat="false" ht="12.75" hidden="false" customHeight="false" outlineLevel="0" collapsed="false">
      <c r="A563" s="15" t="s">
        <v>15</v>
      </c>
      <c r="B563" s="16" t="n">
        <v>38790.6041666667</v>
      </c>
      <c r="C563" s="16" t="n">
        <v>38790.625</v>
      </c>
      <c r="D563" s="17" t="n">
        <v>56.26</v>
      </c>
      <c r="E563" s="18" t="n">
        <v>4.5</v>
      </c>
      <c r="F563" s="18" t="n">
        <f aca="false">D563*E563*(1/6)</f>
        <v>42.195</v>
      </c>
    </row>
    <row r="564" customFormat="false" ht="12.75" hidden="false" customHeight="false" outlineLevel="0" collapsed="false">
      <c r="A564" s="15" t="s">
        <v>15</v>
      </c>
      <c r="B564" s="16" t="n">
        <v>38787.0763888889</v>
      </c>
      <c r="C564" s="16" t="n">
        <v>38787.0833333333</v>
      </c>
      <c r="D564" s="17" t="n">
        <v>38.91</v>
      </c>
      <c r="E564" s="18" t="n">
        <v>6.5</v>
      </c>
      <c r="F564" s="18" t="n">
        <f aca="false">D564*E564*(1/6)</f>
        <v>42.1525</v>
      </c>
    </row>
    <row r="565" customFormat="false" ht="12.75" hidden="false" customHeight="false" outlineLevel="0" collapsed="false">
      <c r="A565" s="15" t="s">
        <v>15</v>
      </c>
      <c r="B565" s="16" t="n">
        <v>38784.3611111111</v>
      </c>
      <c r="C565" s="16" t="n">
        <v>38784.375</v>
      </c>
      <c r="D565" s="17" t="n">
        <v>21.98</v>
      </c>
      <c r="E565" s="18" t="n">
        <v>11.5</v>
      </c>
      <c r="F565" s="18" t="n">
        <f aca="false">D565*E565*(1/6)</f>
        <v>42.1283333333333</v>
      </c>
    </row>
    <row r="566" customFormat="false" ht="12.75" hidden="false" customHeight="false" outlineLevel="0" collapsed="false">
      <c r="A566" s="15" t="s">
        <v>15</v>
      </c>
      <c r="B566" s="16" t="n">
        <v>38791.9930555556</v>
      </c>
      <c r="C566" s="16" t="n">
        <v>38792</v>
      </c>
      <c r="D566" s="17" t="n">
        <v>22.11</v>
      </c>
      <c r="E566" s="18" t="n">
        <v>11.42</v>
      </c>
      <c r="F566" s="18" t="n">
        <f aca="false">D566*E566*(1/6)</f>
        <v>42.0827</v>
      </c>
    </row>
    <row r="567" customFormat="false" ht="12.75" hidden="false" customHeight="false" outlineLevel="0" collapsed="false">
      <c r="A567" s="15" t="s">
        <v>15</v>
      </c>
      <c r="B567" s="16" t="n">
        <v>38790.6597222222</v>
      </c>
      <c r="C567" s="16" t="n">
        <v>38790.6666666667</v>
      </c>
      <c r="D567" s="17" t="n">
        <v>47.57</v>
      </c>
      <c r="E567" s="18" t="n">
        <v>5.295</v>
      </c>
      <c r="F567" s="18" t="n">
        <f aca="false">D567*E567*(1/6)</f>
        <v>41.980525</v>
      </c>
    </row>
    <row r="568" customFormat="false" ht="12.75" hidden="false" customHeight="false" outlineLevel="0" collapsed="false">
      <c r="A568" s="15" t="s">
        <v>15</v>
      </c>
      <c r="B568" s="16" t="n">
        <v>38797.1944444444</v>
      </c>
      <c r="C568" s="16" t="n">
        <v>38797.2083333333</v>
      </c>
      <c r="D568" s="17" t="n">
        <v>60.81</v>
      </c>
      <c r="E568" s="18" t="n">
        <v>4.135</v>
      </c>
      <c r="F568" s="18" t="n">
        <f aca="false">D568*E568*(1/6)</f>
        <v>41.908225</v>
      </c>
    </row>
    <row r="569" customFormat="false" ht="12.75" hidden="false" customHeight="false" outlineLevel="0" collapsed="false">
      <c r="A569" s="15" t="s">
        <v>15</v>
      </c>
      <c r="B569" s="16" t="n">
        <v>38801.0763888889</v>
      </c>
      <c r="C569" s="16" t="n">
        <v>38801.0833333333</v>
      </c>
      <c r="D569" s="17" t="n">
        <v>43.68</v>
      </c>
      <c r="E569" s="18" t="n">
        <v>5.75</v>
      </c>
      <c r="F569" s="18" t="n">
        <f aca="false">D569*E569*(1/6)</f>
        <v>41.86</v>
      </c>
    </row>
    <row r="570" customFormat="false" ht="12.75" hidden="false" customHeight="false" outlineLevel="0" collapsed="false">
      <c r="A570" s="15" t="s">
        <v>15</v>
      </c>
      <c r="B570" s="16" t="n">
        <v>38804.9097222222</v>
      </c>
      <c r="C570" s="16" t="n">
        <v>38804.9166666667</v>
      </c>
      <c r="D570" s="17" t="n">
        <v>17.08</v>
      </c>
      <c r="E570" s="18" t="n">
        <v>14.685</v>
      </c>
      <c r="F570" s="18" t="n">
        <f aca="false">D570*E570*(1/6)</f>
        <v>41.8033</v>
      </c>
    </row>
    <row r="571" customFormat="false" ht="12.75" hidden="false" customHeight="false" outlineLevel="0" collapsed="false">
      <c r="A571" s="15" t="s">
        <v>15</v>
      </c>
      <c r="B571" s="16" t="n">
        <v>38800.7708333333</v>
      </c>
      <c r="C571" s="16" t="n">
        <v>38800.7916666667</v>
      </c>
      <c r="D571" s="17" t="n">
        <v>11.99</v>
      </c>
      <c r="E571" s="18" t="n">
        <v>20.795</v>
      </c>
      <c r="F571" s="18" t="n">
        <f aca="false">D571*E571*(1/6)</f>
        <v>41.5553416666667</v>
      </c>
    </row>
    <row r="572" customFormat="false" ht="12.75" hidden="false" customHeight="false" outlineLevel="0" collapsed="false">
      <c r="A572" s="15" t="s">
        <v>15</v>
      </c>
      <c r="B572" s="16" t="n">
        <v>38788.3055555556</v>
      </c>
      <c r="C572" s="16" t="n">
        <v>38788.3333333333</v>
      </c>
      <c r="D572" s="17" t="n">
        <v>31.16</v>
      </c>
      <c r="E572" s="18" t="n">
        <v>8</v>
      </c>
      <c r="F572" s="18" t="n">
        <f aca="false">D572*E572*(1/6)</f>
        <v>41.5466666666667</v>
      </c>
    </row>
    <row r="573" customFormat="false" ht="12.75" hidden="false" customHeight="false" outlineLevel="0" collapsed="false">
      <c r="A573" s="15" t="s">
        <v>15</v>
      </c>
      <c r="B573" s="16" t="n">
        <v>38800.9861111111</v>
      </c>
      <c r="C573" s="16" t="n">
        <v>38801</v>
      </c>
      <c r="D573" s="17" t="n">
        <v>21.08</v>
      </c>
      <c r="E573" s="18" t="n">
        <v>11.795</v>
      </c>
      <c r="F573" s="18" t="n">
        <f aca="false">D573*E573*(1/6)</f>
        <v>41.4397666666667</v>
      </c>
    </row>
    <row r="574" customFormat="false" ht="12.75" hidden="false" customHeight="false" outlineLevel="0" collapsed="false">
      <c r="A574" s="15" t="s">
        <v>15</v>
      </c>
      <c r="B574" s="16" t="n">
        <v>38790.5694444444</v>
      </c>
      <c r="C574" s="16" t="n">
        <v>38790.5833333333</v>
      </c>
      <c r="D574" s="17" t="n">
        <v>55.2</v>
      </c>
      <c r="E574" s="18" t="n">
        <v>4.5</v>
      </c>
      <c r="F574" s="18" t="n">
        <f aca="false">D574*E574*(1/6)</f>
        <v>41.4</v>
      </c>
    </row>
    <row r="575" customFormat="false" ht="12.75" hidden="false" customHeight="false" outlineLevel="0" collapsed="false">
      <c r="A575" s="15" t="s">
        <v>15</v>
      </c>
      <c r="B575" s="16" t="n">
        <v>38797.8263888889</v>
      </c>
      <c r="C575" s="16" t="n">
        <v>38797.8333333333</v>
      </c>
      <c r="D575" s="17" t="n">
        <v>11.02</v>
      </c>
      <c r="E575" s="18" t="n">
        <v>22.505</v>
      </c>
      <c r="F575" s="18" t="n">
        <f aca="false">D575*E575*(1/6)</f>
        <v>41.3341833333333</v>
      </c>
    </row>
    <row r="576" customFormat="false" ht="12.75" hidden="false" customHeight="false" outlineLevel="0" collapsed="false">
      <c r="A576" s="15" t="s">
        <v>15</v>
      </c>
      <c r="B576" s="16" t="n">
        <v>38805.6597222222</v>
      </c>
      <c r="C576" s="16" t="n">
        <v>38805.6666666667</v>
      </c>
      <c r="D576" s="17" t="n">
        <v>44.91</v>
      </c>
      <c r="E576" s="18" t="n">
        <v>5.515</v>
      </c>
      <c r="F576" s="18" t="n">
        <f aca="false">D576*E576*(1/6)</f>
        <v>41.279775</v>
      </c>
    </row>
    <row r="577" customFormat="false" ht="12.75" hidden="false" customHeight="false" outlineLevel="0" collapsed="false">
      <c r="A577" s="15" t="s">
        <v>15</v>
      </c>
      <c r="B577" s="16" t="n">
        <v>38806.9722222222</v>
      </c>
      <c r="C577" s="16" t="n">
        <v>38807</v>
      </c>
      <c r="D577" s="17" t="n">
        <v>22.47</v>
      </c>
      <c r="E577" s="18" t="n">
        <v>10.98</v>
      </c>
      <c r="F577" s="18" t="n">
        <f aca="false">D577*E577*(1/6)</f>
        <v>41.1201</v>
      </c>
    </row>
    <row r="578" customFormat="false" ht="12.75" hidden="false" customHeight="false" outlineLevel="0" collapsed="false">
      <c r="A578" s="15" t="s">
        <v>15</v>
      </c>
      <c r="B578" s="16" t="n">
        <v>38790.6180555556</v>
      </c>
      <c r="C578" s="16" t="n">
        <v>38790.625</v>
      </c>
      <c r="D578" s="17" t="n">
        <v>54.19</v>
      </c>
      <c r="E578" s="18" t="n">
        <v>4.5</v>
      </c>
      <c r="F578" s="18" t="n">
        <f aca="false">D578*E578*(1/6)</f>
        <v>40.6425</v>
      </c>
    </row>
    <row r="579" customFormat="false" ht="12.75" hidden="false" customHeight="false" outlineLevel="0" collapsed="false">
      <c r="A579" s="15" t="s">
        <v>15</v>
      </c>
      <c r="B579" s="16" t="n">
        <v>38795.1875</v>
      </c>
      <c r="C579" s="16" t="n">
        <v>38795.2083333333</v>
      </c>
      <c r="D579" s="17" t="n">
        <v>40.53</v>
      </c>
      <c r="E579" s="18" t="n">
        <v>6</v>
      </c>
      <c r="F579" s="18" t="n">
        <f aca="false">D579*E579*(1/6)</f>
        <v>40.53</v>
      </c>
    </row>
    <row r="580" customFormat="false" ht="12.75" hidden="false" customHeight="false" outlineLevel="0" collapsed="false">
      <c r="A580" s="15" t="s">
        <v>15</v>
      </c>
      <c r="B580" s="16" t="n">
        <v>38780.1875</v>
      </c>
      <c r="C580" s="16" t="n">
        <v>38780.2083333333</v>
      </c>
      <c r="D580" s="17" t="n">
        <v>38.06</v>
      </c>
      <c r="E580" s="18" t="n">
        <v>6.375</v>
      </c>
      <c r="F580" s="18" t="n">
        <f aca="false">D580*E580*(1/6)</f>
        <v>40.43875</v>
      </c>
    </row>
    <row r="581" customFormat="false" ht="12.75" hidden="false" customHeight="false" outlineLevel="0" collapsed="false">
      <c r="A581" s="15" t="s">
        <v>15</v>
      </c>
      <c r="B581" s="16" t="n">
        <v>38784.3472222222</v>
      </c>
      <c r="C581" s="16" t="n">
        <v>38784.375</v>
      </c>
      <c r="D581" s="17" t="n">
        <v>21.07</v>
      </c>
      <c r="E581" s="18" t="n">
        <v>11.5</v>
      </c>
      <c r="F581" s="18" t="n">
        <f aca="false">D581*E581*(1/6)</f>
        <v>40.3841666666667</v>
      </c>
    </row>
    <row r="582" customFormat="false" ht="12.75" hidden="false" customHeight="false" outlineLevel="0" collapsed="false">
      <c r="A582" s="15" t="s">
        <v>15</v>
      </c>
      <c r="B582" s="16" t="n">
        <v>38797.8819444444</v>
      </c>
      <c r="C582" s="16" t="n">
        <v>38797.9166666667</v>
      </c>
      <c r="D582" s="17" t="n">
        <v>14.29</v>
      </c>
      <c r="E582" s="18" t="n">
        <v>16.94</v>
      </c>
      <c r="F582" s="18" t="n">
        <f aca="false">D582*E582*(1/6)</f>
        <v>40.3454333333333</v>
      </c>
    </row>
    <row r="583" customFormat="false" ht="12.75" hidden="false" customHeight="false" outlineLevel="0" collapsed="false">
      <c r="A583" s="15" t="s">
        <v>15</v>
      </c>
      <c r="B583" s="16" t="n">
        <v>38801.1944444444</v>
      </c>
      <c r="C583" s="16" t="n">
        <v>38801.2083333333</v>
      </c>
      <c r="D583" s="17" t="n">
        <v>42.38</v>
      </c>
      <c r="E583" s="18" t="n">
        <v>5.705</v>
      </c>
      <c r="F583" s="18" t="n">
        <f aca="false">D583*E583*(1/6)</f>
        <v>40.2963166666667</v>
      </c>
    </row>
    <row r="584" customFormat="false" ht="12.75" hidden="false" customHeight="false" outlineLevel="0" collapsed="false">
      <c r="A584" s="15" t="s">
        <v>15</v>
      </c>
      <c r="B584" s="16" t="n">
        <v>38800.7569444444</v>
      </c>
      <c r="C584" s="16" t="n">
        <v>38800.7916666667</v>
      </c>
      <c r="D584" s="17" t="n">
        <v>11.62</v>
      </c>
      <c r="E584" s="18" t="n">
        <v>20.795</v>
      </c>
      <c r="F584" s="18" t="n">
        <f aca="false">D584*E584*(1/6)</f>
        <v>40.2729833333333</v>
      </c>
    </row>
    <row r="585" customFormat="false" ht="12.75" hidden="false" customHeight="false" outlineLevel="0" collapsed="false">
      <c r="A585" s="15" t="s">
        <v>15</v>
      </c>
      <c r="B585" s="16" t="n">
        <v>38790.5763888889</v>
      </c>
      <c r="C585" s="16" t="n">
        <v>38790.5833333333</v>
      </c>
      <c r="D585" s="17" t="n">
        <v>53.68</v>
      </c>
      <c r="E585" s="18" t="n">
        <v>4.5</v>
      </c>
      <c r="F585" s="18" t="n">
        <f aca="false">D585*E585*(1/6)</f>
        <v>40.26</v>
      </c>
    </row>
    <row r="586" customFormat="false" ht="12.75" hidden="false" customHeight="false" outlineLevel="0" collapsed="false">
      <c r="A586" s="15" t="s">
        <v>15</v>
      </c>
      <c r="B586" s="16" t="n">
        <v>38795.9513888889</v>
      </c>
      <c r="C586" s="16" t="n">
        <v>38795.9583333333</v>
      </c>
      <c r="D586" s="17" t="n">
        <v>16.95</v>
      </c>
      <c r="E586" s="18" t="n">
        <v>14.25</v>
      </c>
      <c r="F586" s="18" t="n">
        <f aca="false">D586*E586*(1/6)</f>
        <v>40.25625</v>
      </c>
    </row>
    <row r="587" customFormat="false" ht="12.75" hidden="false" customHeight="false" outlineLevel="0" collapsed="false">
      <c r="A587" s="15" t="s">
        <v>15</v>
      </c>
      <c r="B587" s="16" t="n">
        <v>38781</v>
      </c>
      <c r="C587" s="16" t="n">
        <v>38781.0416666667</v>
      </c>
      <c r="D587" s="17" t="n">
        <v>10.89</v>
      </c>
      <c r="E587" s="18" t="n">
        <v>22.145</v>
      </c>
      <c r="F587" s="18" t="n">
        <f aca="false">D587*E587*(1/6)</f>
        <v>40.193175</v>
      </c>
    </row>
    <row r="588" customFormat="false" ht="12.75" hidden="false" customHeight="false" outlineLevel="0" collapsed="false">
      <c r="A588" s="15" t="s">
        <v>15</v>
      </c>
      <c r="B588" s="16" t="n">
        <v>38793.2222222222</v>
      </c>
      <c r="C588" s="16" t="n">
        <v>38793.25</v>
      </c>
      <c r="D588" s="17" t="n">
        <v>11.2</v>
      </c>
      <c r="E588" s="18" t="n">
        <v>21.48</v>
      </c>
      <c r="F588" s="18" t="n">
        <f aca="false">D588*E588*(1/6)</f>
        <v>40.096</v>
      </c>
    </row>
    <row r="589" customFormat="false" ht="12.75" hidden="false" customHeight="false" outlineLevel="0" collapsed="false">
      <c r="A589" s="15" t="s">
        <v>15</v>
      </c>
      <c r="B589" s="16" t="n">
        <v>38790.5625</v>
      </c>
      <c r="C589" s="16" t="n">
        <v>38790.5833333333</v>
      </c>
      <c r="D589" s="17" t="n">
        <v>53.39</v>
      </c>
      <c r="E589" s="18" t="n">
        <v>4.5</v>
      </c>
      <c r="F589" s="18" t="n">
        <f aca="false">D589*E589*(1/6)</f>
        <v>40.0425</v>
      </c>
    </row>
    <row r="590" customFormat="false" ht="12.75" hidden="false" customHeight="false" outlineLevel="0" collapsed="false">
      <c r="A590" s="15" t="s">
        <v>15</v>
      </c>
      <c r="B590" s="16" t="n">
        <v>38778.8611111111</v>
      </c>
      <c r="C590" s="16" t="n">
        <v>38778.875</v>
      </c>
      <c r="D590" s="17" t="n">
        <v>10.32</v>
      </c>
      <c r="E590" s="18" t="n">
        <v>23.25</v>
      </c>
      <c r="F590" s="18" t="n">
        <f aca="false">D590*E590*(1/6)</f>
        <v>39.99</v>
      </c>
    </row>
    <row r="591" customFormat="false" ht="12.75" hidden="false" customHeight="false" outlineLevel="0" collapsed="false">
      <c r="A591" s="15" t="s">
        <v>15</v>
      </c>
      <c r="B591" s="16" t="n">
        <v>38790.5972222222</v>
      </c>
      <c r="C591" s="16" t="n">
        <v>38790.625</v>
      </c>
      <c r="D591" s="17" t="n">
        <v>53.28</v>
      </c>
      <c r="E591" s="18" t="n">
        <v>4.5</v>
      </c>
      <c r="F591" s="18" t="n">
        <f aca="false">D591*E591*(1/6)</f>
        <v>39.96</v>
      </c>
    </row>
    <row r="592" customFormat="false" ht="12.75" hidden="false" customHeight="false" outlineLevel="0" collapsed="false">
      <c r="A592" s="15" t="s">
        <v>15</v>
      </c>
      <c r="B592" s="16" t="n">
        <v>38784.3263888889</v>
      </c>
      <c r="C592" s="16" t="n">
        <v>38784.3333333333</v>
      </c>
      <c r="D592" s="17" t="n">
        <v>20.78</v>
      </c>
      <c r="E592" s="18" t="n">
        <v>11.535</v>
      </c>
      <c r="F592" s="18" t="n">
        <f aca="false">D592*E592*(1/6)</f>
        <v>39.94955</v>
      </c>
    </row>
    <row r="593" customFormat="false" ht="12.75" hidden="false" customHeight="false" outlineLevel="0" collapsed="false">
      <c r="A593" s="15" t="s">
        <v>15</v>
      </c>
      <c r="B593" s="16" t="n">
        <v>38793.1944444444</v>
      </c>
      <c r="C593" s="16" t="n">
        <v>38793.2083333333</v>
      </c>
      <c r="D593" s="17" t="n">
        <v>40.76</v>
      </c>
      <c r="E593" s="18" t="n">
        <v>5.88</v>
      </c>
      <c r="F593" s="18" t="n">
        <f aca="false">D593*E593*(1/6)</f>
        <v>39.9448</v>
      </c>
    </row>
    <row r="594" customFormat="false" ht="12.75" hidden="false" customHeight="false" outlineLevel="0" collapsed="false">
      <c r="A594" s="15" t="s">
        <v>15</v>
      </c>
      <c r="B594" s="16" t="n">
        <v>38784.3333333333</v>
      </c>
      <c r="C594" s="16" t="n">
        <v>38784.375</v>
      </c>
      <c r="D594" s="17" t="n">
        <v>20.78</v>
      </c>
      <c r="E594" s="18" t="n">
        <v>11.5</v>
      </c>
      <c r="F594" s="18" t="n">
        <f aca="false">D594*E594*(1/6)</f>
        <v>39.8283333333333</v>
      </c>
    </row>
    <row r="595" customFormat="false" ht="12.75" hidden="false" customHeight="false" outlineLevel="0" collapsed="false">
      <c r="A595" s="15" t="s">
        <v>15</v>
      </c>
      <c r="B595" s="16" t="n">
        <v>38801.2569444444</v>
      </c>
      <c r="C595" s="16" t="n">
        <v>38801.2916666667</v>
      </c>
      <c r="D595" s="17" t="n">
        <v>14.26</v>
      </c>
      <c r="E595" s="18" t="n">
        <v>16.725</v>
      </c>
      <c r="F595" s="18" t="n">
        <f aca="false">D595*E595*(1/6)</f>
        <v>39.74975</v>
      </c>
    </row>
    <row r="596" customFormat="false" ht="12.75" hidden="false" customHeight="false" outlineLevel="0" collapsed="false">
      <c r="A596" s="15" t="s">
        <v>15</v>
      </c>
      <c r="B596" s="16" t="n">
        <v>38795.875</v>
      </c>
      <c r="C596" s="16" t="n">
        <v>38795.9166666667</v>
      </c>
      <c r="D596" s="17" t="n">
        <v>13.45</v>
      </c>
      <c r="E596" s="18" t="n">
        <v>17.72</v>
      </c>
      <c r="F596" s="18" t="n">
        <f aca="false">D596*E596*(1/6)</f>
        <v>39.7223333333333</v>
      </c>
    </row>
    <row r="597" customFormat="false" ht="12.75" hidden="false" customHeight="false" outlineLevel="0" collapsed="false">
      <c r="A597" s="15" t="s">
        <v>15</v>
      </c>
      <c r="B597" s="16" t="n">
        <v>38790.5902777778</v>
      </c>
      <c r="C597" s="16" t="n">
        <v>38790.625</v>
      </c>
      <c r="D597" s="17" t="n">
        <v>52.86</v>
      </c>
      <c r="E597" s="18" t="n">
        <v>4.5</v>
      </c>
      <c r="F597" s="18" t="n">
        <f aca="false">D597*E597*(1/6)</f>
        <v>39.645</v>
      </c>
    </row>
    <row r="598" customFormat="false" ht="12.75" hidden="false" customHeight="false" outlineLevel="0" collapsed="false">
      <c r="A598" s="15" t="s">
        <v>15</v>
      </c>
      <c r="B598" s="16" t="n">
        <v>38784.3541666667</v>
      </c>
      <c r="C598" s="16" t="n">
        <v>38784.375</v>
      </c>
      <c r="D598" s="17" t="n">
        <v>20.67</v>
      </c>
      <c r="E598" s="18" t="n">
        <v>11.5</v>
      </c>
      <c r="F598" s="18" t="n">
        <f aca="false">D598*E598*(1/6)</f>
        <v>39.6175</v>
      </c>
    </row>
    <row r="599" customFormat="false" ht="12.75" hidden="false" customHeight="false" outlineLevel="0" collapsed="false">
      <c r="A599" s="15" t="s">
        <v>15</v>
      </c>
      <c r="B599" s="16" t="n">
        <v>38802.0833333333</v>
      </c>
      <c r="C599" s="16" t="n">
        <v>38802.125</v>
      </c>
      <c r="D599" s="17" t="n">
        <v>59.03</v>
      </c>
      <c r="E599" s="18" t="n">
        <v>4.025</v>
      </c>
      <c r="F599" s="18" t="n">
        <f aca="false">D599*E599*(1/6)</f>
        <v>39.5992916666667</v>
      </c>
    </row>
    <row r="600" customFormat="false" ht="12.75" hidden="false" customHeight="false" outlineLevel="0" collapsed="false">
      <c r="A600" s="15" t="s">
        <v>15</v>
      </c>
      <c r="B600" s="16" t="n">
        <v>38807.9236111111</v>
      </c>
      <c r="C600" s="16" t="n">
        <v>38807.9583333333</v>
      </c>
      <c r="D600" s="17" t="n">
        <v>18.73</v>
      </c>
      <c r="E600" s="18" t="n">
        <v>12.685</v>
      </c>
      <c r="F600" s="18" t="n">
        <f aca="false">D600*E600*(1/6)</f>
        <v>39.5983416666667</v>
      </c>
    </row>
    <row r="601" customFormat="false" ht="12.75" hidden="false" customHeight="false" outlineLevel="0" collapsed="false">
      <c r="A601" s="15" t="s">
        <v>15</v>
      </c>
      <c r="B601" s="16" t="n">
        <v>38795.1527777778</v>
      </c>
      <c r="C601" s="16" t="n">
        <v>38795.1666666667</v>
      </c>
      <c r="D601" s="17" t="n">
        <v>43.01</v>
      </c>
      <c r="E601" s="18" t="n">
        <v>5.5</v>
      </c>
      <c r="F601" s="18" t="n">
        <f aca="false">D601*E601*(1/6)</f>
        <v>39.4258333333333</v>
      </c>
    </row>
    <row r="602" customFormat="false" ht="12.75" hidden="false" customHeight="false" outlineLevel="0" collapsed="false">
      <c r="A602" s="15" t="s">
        <v>15</v>
      </c>
      <c r="B602" s="16" t="n">
        <v>38805.8055555556</v>
      </c>
      <c r="C602" s="16" t="n">
        <v>38805.8333333333</v>
      </c>
      <c r="D602" s="17" t="n">
        <v>16.02</v>
      </c>
      <c r="E602" s="18" t="n">
        <v>14.67</v>
      </c>
      <c r="F602" s="18" t="n">
        <f aca="false">D602*E602*(1/6)</f>
        <v>39.1689</v>
      </c>
    </row>
    <row r="603" customFormat="false" ht="12.75" hidden="false" customHeight="false" outlineLevel="0" collapsed="false">
      <c r="A603" s="15" t="s">
        <v>15</v>
      </c>
      <c r="B603" s="16" t="n">
        <v>38801.1180555556</v>
      </c>
      <c r="C603" s="16" t="n">
        <v>38801.125</v>
      </c>
      <c r="D603" s="17" t="n">
        <v>42.63</v>
      </c>
      <c r="E603" s="18" t="n">
        <v>5.5</v>
      </c>
      <c r="F603" s="18" t="n">
        <f aca="false">D603*E603*(1/6)</f>
        <v>39.0775</v>
      </c>
    </row>
    <row r="604" customFormat="false" ht="12.75" hidden="false" customHeight="false" outlineLevel="0" collapsed="false">
      <c r="A604" s="15" t="s">
        <v>15</v>
      </c>
      <c r="B604" s="16" t="n">
        <v>38781.2708333333</v>
      </c>
      <c r="C604" s="16" t="n">
        <v>38781.2916666667</v>
      </c>
      <c r="D604" s="17" t="n">
        <v>16.12</v>
      </c>
      <c r="E604" s="18" t="n">
        <v>14.5</v>
      </c>
      <c r="F604" s="18" t="n">
        <f aca="false">D604*E604*(1/6)</f>
        <v>38.9566666666667</v>
      </c>
    </row>
    <row r="605" customFormat="false" ht="12.75" hidden="false" customHeight="false" outlineLevel="0" collapsed="false">
      <c r="A605" s="15" t="s">
        <v>15</v>
      </c>
      <c r="B605" s="16" t="n">
        <v>38804.1805555556</v>
      </c>
      <c r="C605" s="16" t="n">
        <v>38804.2083333333</v>
      </c>
      <c r="D605" s="17" t="n">
        <v>27.73</v>
      </c>
      <c r="E605" s="18" t="n">
        <v>8.42</v>
      </c>
      <c r="F605" s="18" t="n">
        <f aca="false">D605*E605*(1/6)</f>
        <v>38.9144333333333</v>
      </c>
    </row>
    <row r="606" customFormat="false" ht="12.75" hidden="false" customHeight="false" outlineLevel="0" collapsed="false">
      <c r="A606" s="15" t="s">
        <v>15</v>
      </c>
      <c r="B606" s="16" t="n">
        <v>38785.1458333333</v>
      </c>
      <c r="C606" s="16" t="n">
        <v>38785.1666666667</v>
      </c>
      <c r="D606" s="17" t="n">
        <v>31.11</v>
      </c>
      <c r="E606" s="18" t="n">
        <v>7.5</v>
      </c>
      <c r="F606" s="18" t="n">
        <f aca="false">D606*E606*(1/6)</f>
        <v>38.8875</v>
      </c>
    </row>
    <row r="607" customFormat="false" ht="12.75" hidden="false" customHeight="false" outlineLevel="0" collapsed="false">
      <c r="A607" s="15" t="s">
        <v>15</v>
      </c>
      <c r="B607" s="16" t="n">
        <v>38802.9861111111</v>
      </c>
      <c r="C607" s="16" t="n">
        <v>38803</v>
      </c>
      <c r="D607" s="17" t="n">
        <v>22</v>
      </c>
      <c r="E607" s="18" t="n">
        <v>10.56</v>
      </c>
      <c r="F607" s="18" t="n">
        <f aca="false">D607*E607*(1/6)</f>
        <v>38.72</v>
      </c>
    </row>
    <row r="608" customFormat="false" ht="12.75" hidden="false" customHeight="false" outlineLevel="0" collapsed="false">
      <c r="A608" s="15" t="s">
        <v>15</v>
      </c>
      <c r="B608" s="16" t="n">
        <v>38805.0972222222</v>
      </c>
      <c r="C608" s="16" t="n">
        <v>38805.125</v>
      </c>
      <c r="D608" s="17" t="n">
        <v>34.98</v>
      </c>
      <c r="E608" s="18" t="n">
        <v>6.64</v>
      </c>
      <c r="F608" s="18" t="n">
        <f aca="false">D608*E608*(1/6)</f>
        <v>38.7112</v>
      </c>
    </row>
    <row r="609" customFormat="false" ht="12.75" hidden="false" customHeight="false" outlineLevel="0" collapsed="false">
      <c r="A609" s="15" t="s">
        <v>15</v>
      </c>
      <c r="B609" s="16" t="n">
        <v>38780.1041666667</v>
      </c>
      <c r="C609" s="16" t="n">
        <v>38780.125</v>
      </c>
      <c r="D609" s="17" t="n">
        <v>36.94</v>
      </c>
      <c r="E609" s="18" t="n">
        <v>6.285</v>
      </c>
      <c r="F609" s="18" t="n">
        <f aca="false">D609*E609*(1/6)</f>
        <v>38.69465</v>
      </c>
    </row>
    <row r="610" customFormat="false" ht="12.75" hidden="false" customHeight="false" outlineLevel="0" collapsed="false">
      <c r="A610" s="15" t="s">
        <v>15</v>
      </c>
      <c r="B610" s="16" t="n">
        <v>38777.0069444444</v>
      </c>
      <c r="C610" s="16" t="n">
        <v>38777.0416666667</v>
      </c>
      <c r="D610" s="17" t="n">
        <v>20.83</v>
      </c>
      <c r="E610" s="18" t="n">
        <v>11.135</v>
      </c>
      <c r="F610" s="18" t="n">
        <f aca="false">D610*E610*(1/6)</f>
        <v>38.6570083333333</v>
      </c>
    </row>
    <row r="611" customFormat="false" ht="12.75" hidden="false" customHeight="false" outlineLevel="0" collapsed="false">
      <c r="A611" s="15" t="s">
        <v>15</v>
      </c>
      <c r="B611" s="16" t="n">
        <v>38789.1458333333</v>
      </c>
      <c r="C611" s="16" t="n">
        <v>38789.1666666667</v>
      </c>
      <c r="D611" s="17" t="n">
        <v>46.89</v>
      </c>
      <c r="E611" s="18" t="n">
        <v>4.915</v>
      </c>
      <c r="F611" s="18" t="n">
        <f aca="false">D611*E611*(1/6)</f>
        <v>38.410725</v>
      </c>
    </row>
    <row r="612" customFormat="false" ht="12.75" hidden="false" customHeight="false" outlineLevel="0" collapsed="false">
      <c r="A612" s="15" t="s">
        <v>15</v>
      </c>
      <c r="B612" s="16" t="n">
        <v>38784.3402777778</v>
      </c>
      <c r="C612" s="16" t="n">
        <v>38784.375</v>
      </c>
      <c r="D612" s="17" t="n">
        <v>19.99</v>
      </c>
      <c r="E612" s="18" t="n">
        <v>11.5</v>
      </c>
      <c r="F612" s="18" t="n">
        <f aca="false">D612*E612*(1/6)</f>
        <v>38.3141666666667</v>
      </c>
    </row>
    <row r="613" customFormat="false" ht="12.75" hidden="false" customHeight="false" outlineLevel="0" collapsed="false">
      <c r="A613" s="15" t="s">
        <v>15</v>
      </c>
      <c r="B613" s="16" t="n">
        <v>38787.2916666667</v>
      </c>
      <c r="C613" s="16" t="n">
        <v>38787.3333333333</v>
      </c>
      <c r="D613" s="17" t="n">
        <v>24.62</v>
      </c>
      <c r="E613" s="18" t="n">
        <v>9.32</v>
      </c>
      <c r="F613" s="18" t="n">
        <f aca="false">D613*E613*(1/6)</f>
        <v>38.2430666666667</v>
      </c>
    </row>
    <row r="614" customFormat="false" ht="12.75" hidden="false" customHeight="false" outlineLevel="0" collapsed="false">
      <c r="A614" s="15" t="s">
        <v>15</v>
      </c>
      <c r="B614" s="16" t="n">
        <v>38797.375</v>
      </c>
      <c r="C614" s="16" t="n">
        <v>38797.4166666667</v>
      </c>
      <c r="D614" s="17" t="n">
        <v>15.67</v>
      </c>
      <c r="E614" s="18" t="n">
        <v>14.625</v>
      </c>
      <c r="F614" s="18" t="n">
        <f aca="false">D614*E614*(1/6)</f>
        <v>38.195625</v>
      </c>
    </row>
    <row r="615" customFormat="false" ht="12.75" hidden="false" customHeight="false" outlineLevel="0" collapsed="false">
      <c r="A615" s="15" t="s">
        <v>15</v>
      </c>
      <c r="B615" s="16" t="n">
        <v>38795.8263888889</v>
      </c>
      <c r="C615" s="16" t="n">
        <v>38795.8333333333</v>
      </c>
      <c r="D615" s="17" t="n">
        <v>12.13</v>
      </c>
      <c r="E615" s="18" t="n">
        <v>18.845</v>
      </c>
      <c r="F615" s="18" t="n">
        <f aca="false">D615*E615*(1/6)</f>
        <v>38.0983083333333</v>
      </c>
    </row>
    <row r="616" customFormat="false" ht="12.75" hidden="false" customHeight="false" outlineLevel="0" collapsed="false">
      <c r="A616" s="15" t="s">
        <v>15</v>
      </c>
      <c r="B616" s="16" t="n">
        <v>38804.2152777778</v>
      </c>
      <c r="C616" s="16" t="n">
        <v>38804.25</v>
      </c>
      <c r="D616" s="17" t="n">
        <v>11.27</v>
      </c>
      <c r="E616" s="18" t="n">
        <v>20.26</v>
      </c>
      <c r="F616" s="18" t="n">
        <f aca="false">D616*E616*(1/6)</f>
        <v>38.0550333333333</v>
      </c>
    </row>
    <row r="617" customFormat="false" ht="12.75" hidden="false" customHeight="false" outlineLevel="0" collapsed="false">
      <c r="A617" s="15" t="s">
        <v>15</v>
      </c>
      <c r="B617" s="16" t="n">
        <v>38789.7152777778</v>
      </c>
      <c r="C617" s="16" t="n">
        <v>38789.75</v>
      </c>
      <c r="D617" s="17" t="n">
        <v>16.58</v>
      </c>
      <c r="E617" s="18" t="n">
        <v>13.72</v>
      </c>
      <c r="F617" s="18" t="n">
        <f aca="false">D617*E617*(1/6)</f>
        <v>37.9129333333333</v>
      </c>
    </row>
    <row r="618" customFormat="false" ht="12.75" hidden="false" customHeight="false" outlineLevel="0" collapsed="false">
      <c r="A618" s="15" t="s">
        <v>15</v>
      </c>
      <c r="B618" s="16" t="n">
        <v>38784.3125</v>
      </c>
      <c r="C618" s="16" t="n">
        <v>38784.3333333333</v>
      </c>
      <c r="D618" s="17" t="n">
        <v>19.72</v>
      </c>
      <c r="E618" s="18" t="n">
        <v>11.535</v>
      </c>
      <c r="F618" s="18" t="n">
        <f aca="false">D618*E618*(1/6)</f>
        <v>37.9117</v>
      </c>
    </row>
    <row r="619" customFormat="false" ht="12.75" hidden="false" customHeight="false" outlineLevel="0" collapsed="false">
      <c r="A619" s="15" t="s">
        <v>15</v>
      </c>
      <c r="B619" s="16" t="n">
        <v>38784.3194444444</v>
      </c>
      <c r="C619" s="16" t="n">
        <v>38784.3333333333</v>
      </c>
      <c r="D619" s="17" t="n">
        <v>19.7</v>
      </c>
      <c r="E619" s="18" t="n">
        <v>11.535</v>
      </c>
      <c r="F619" s="18" t="n">
        <f aca="false">D619*E619*(1/6)</f>
        <v>37.87325</v>
      </c>
    </row>
    <row r="620" customFormat="false" ht="12.75" hidden="false" customHeight="false" outlineLevel="0" collapsed="false">
      <c r="A620" s="15" t="s">
        <v>15</v>
      </c>
      <c r="B620" s="16" t="n">
        <v>38787.6458333333</v>
      </c>
      <c r="C620" s="16" t="n">
        <v>38787.6666666667</v>
      </c>
      <c r="D620" s="17" t="n">
        <v>37.45</v>
      </c>
      <c r="E620" s="18" t="n">
        <v>6.035</v>
      </c>
      <c r="F620" s="18" t="n">
        <f aca="false">D620*E620*(1/6)</f>
        <v>37.6684583333333</v>
      </c>
    </row>
    <row r="621" customFormat="false" ht="12.75" hidden="false" customHeight="false" outlineLevel="0" collapsed="false">
      <c r="A621" s="15" t="s">
        <v>15</v>
      </c>
      <c r="B621" s="16" t="n">
        <v>38780.1944444444</v>
      </c>
      <c r="C621" s="16" t="n">
        <v>38780.2083333333</v>
      </c>
      <c r="D621" s="17" t="n">
        <v>35.39</v>
      </c>
      <c r="E621" s="18" t="n">
        <v>6.375</v>
      </c>
      <c r="F621" s="18" t="n">
        <f aca="false">D621*E621*(1/6)</f>
        <v>37.601875</v>
      </c>
    </row>
    <row r="622" customFormat="false" ht="12.75" hidden="false" customHeight="false" outlineLevel="0" collapsed="false">
      <c r="A622" s="15" t="s">
        <v>15</v>
      </c>
      <c r="B622" s="16" t="n">
        <v>38785.2916666667</v>
      </c>
      <c r="C622" s="16" t="n">
        <v>38785.3333333333</v>
      </c>
      <c r="D622" s="17" t="n">
        <v>23.04</v>
      </c>
      <c r="E622" s="18" t="n">
        <v>9.78</v>
      </c>
      <c r="F622" s="18" t="n">
        <f aca="false">D622*E622*(1/6)</f>
        <v>37.5552</v>
      </c>
    </row>
    <row r="623" customFormat="false" ht="12.75" hidden="false" customHeight="false" outlineLevel="0" collapsed="false">
      <c r="A623" s="15" t="s">
        <v>15</v>
      </c>
      <c r="B623" s="16" t="n">
        <v>38790.0833333333</v>
      </c>
      <c r="C623" s="16" t="n">
        <v>38790.125</v>
      </c>
      <c r="D623" s="17" t="n">
        <v>38.45</v>
      </c>
      <c r="E623" s="18" t="n">
        <v>5.855</v>
      </c>
      <c r="F623" s="18" t="n">
        <f aca="false">D623*E623*(1/6)</f>
        <v>37.5207916666667</v>
      </c>
    </row>
    <row r="624" customFormat="false" ht="12.75" hidden="false" customHeight="false" outlineLevel="0" collapsed="false">
      <c r="A624" s="15" t="s">
        <v>15</v>
      </c>
      <c r="B624" s="16" t="n">
        <v>38799.6805555556</v>
      </c>
      <c r="C624" s="16" t="n">
        <v>38799.7083333333</v>
      </c>
      <c r="D624" s="17" t="n">
        <v>38.82</v>
      </c>
      <c r="E624" s="18" t="n">
        <v>5.78</v>
      </c>
      <c r="F624" s="18" t="n">
        <f aca="false">D624*E624*(1/6)</f>
        <v>37.3966</v>
      </c>
    </row>
    <row r="625" customFormat="false" ht="12.75" hidden="false" customHeight="false" outlineLevel="0" collapsed="false">
      <c r="A625" s="15" t="s">
        <v>15</v>
      </c>
      <c r="B625" s="16" t="n">
        <v>38793</v>
      </c>
      <c r="C625" s="16" t="n">
        <v>38793.0416666667</v>
      </c>
      <c r="D625" s="17" t="n">
        <v>13.13</v>
      </c>
      <c r="E625" s="18" t="n">
        <v>16.915</v>
      </c>
      <c r="F625" s="18" t="n">
        <f aca="false">D625*E625*(1/6)</f>
        <v>37.0156583333333</v>
      </c>
    </row>
    <row r="626" customFormat="false" ht="12.75" hidden="false" customHeight="false" outlineLevel="0" collapsed="false">
      <c r="A626" s="15" t="s">
        <v>15</v>
      </c>
      <c r="B626" s="16" t="n">
        <v>38784.3055555556</v>
      </c>
      <c r="C626" s="16" t="n">
        <v>38784.3333333333</v>
      </c>
      <c r="D626" s="17" t="n">
        <v>19.25</v>
      </c>
      <c r="E626" s="18" t="n">
        <v>11.535</v>
      </c>
      <c r="F626" s="18" t="n">
        <f aca="false">D626*E626*(1/6)</f>
        <v>37.008125</v>
      </c>
    </row>
    <row r="627" customFormat="false" ht="12.75" hidden="false" customHeight="false" outlineLevel="0" collapsed="false">
      <c r="A627" s="15" t="s">
        <v>15</v>
      </c>
      <c r="B627" s="16" t="n">
        <v>38800.8125</v>
      </c>
      <c r="C627" s="16" t="n">
        <v>38800.8333333333</v>
      </c>
      <c r="D627" s="17" t="n">
        <v>9.6</v>
      </c>
      <c r="E627" s="18" t="n">
        <v>23.115</v>
      </c>
      <c r="F627" s="18" t="n">
        <f aca="false">D627*E627*(1/6)</f>
        <v>36.984</v>
      </c>
    </row>
    <row r="628" customFormat="false" ht="12.75" hidden="false" customHeight="false" outlineLevel="0" collapsed="false">
      <c r="A628" s="15" t="s">
        <v>15</v>
      </c>
      <c r="B628" s="16" t="n">
        <v>38806.0555555556</v>
      </c>
      <c r="C628" s="16" t="n">
        <v>38806.0833333333</v>
      </c>
      <c r="D628" s="17" t="n">
        <v>20.53</v>
      </c>
      <c r="E628" s="18" t="n">
        <v>10.795</v>
      </c>
      <c r="F628" s="18" t="n">
        <f aca="false">D628*E628*(1/6)</f>
        <v>36.9368916666667</v>
      </c>
    </row>
    <row r="629" customFormat="false" ht="12.75" hidden="false" customHeight="false" outlineLevel="0" collapsed="false">
      <c r="A629" s="15" t="s">
        <v>15</v>
      </c>
      <c r="B629" s="16" t="n">
        <v>38779.8680555556</v>
      </c>
      <c r="C629" s="16" t="n">
        <v>38779.875</v>
      </c>
      <c r="D629" s="17" t="n">
        <v>18.54</v>
      </c>
      <c r="E629" s="18" t="n">
        <v>11.935</v>
      </c>
      <c r="F629" s="18" t="n">
        <f aca="false">D629*E629*(1/6)</f>
        <v>36.87915</v>
      </c>
    </row>
    <row r="630" customFormat="false" ht="12.75" hidden="false" customHeight="false" outlineLevel="0" collapsed="false">
      <c r="A630" s="15" t="s">
        <v>15</v>
      </c>
      <c r="B630" s="16" t="n">
        <v>38791.1666666667</v>
      </c>
      <c r="C630" s="16" t="n">
        <v>38791.2083333333</v>
      </c>
      <c r="D630" s="17" t="n">
        <v>35.28</v>
      </c>
      <c r="E630" s="18" t="n">
        <v>6.265</v>
      </c>
      <c r="F630" s="18" t="n">
        <f aca="false">D630*E630*(1/6)</f>
        <v>36.8382</v>
      </c>
    </row>
    <row r="631" customFormat="false" ht="12.75" hidden="false" customHeight="false" outlineLevel="0" collapsed="false">
      <c r="A631" s="15" t="s">
        <v>15</v>
      </c>
      <c r="B631" s="16" t="n">
        <v>38778.8472222222</v>
      </c>
      <c r="C631" s="16" t="n">
        <v>38778.875</v>
      </c>
      <c r="D631" s="17" t="n">
        <v>9.49</v>
      </c>
      <c r="E631" s="18" t="n">
        <v>23.25</v>
      </c>
      <c r="F631" s="18" t="n">
        <f aca="false">D631*E631*(1/6)</f>
        <v>36.77375</v>
      </c>
    </row>
    <row r="632" customFormat="false" ht="12.75" hidden="false" customHeight="false" outlineLevel="0" collapsed="false">
      <c r="A632" s="15" t="s">
        <v>15</v>
      </c>
      <c r="B632" s="16" t="n">
        <v>38805.0555555556</v>
      </c>
      <c r="C632" s="16" t="n">
        <v>38805.0833333333</v>
      </c>
      <c r="D632" s="17" t="n">
        <v>40.04</v>
      </c>
      <c r="E632" s="18" t="n">
        <v>5.51</v>
      </c>
      <c r="F632" s="18" t="n">
        <f aca="false">D632*E632*(1/6)</f>
        <v>36.7700666666667</v>
      </c>
    </row>
    <row r="633" customFormat="false" ht="12.75" hidden="false" customHeight="false" outlineLevel="0" collapsed="false">
      <c r="A633" s="15" t="s">
        <v>15</v>
      </c>
      <c r="B633" s="16" t="n">
        <v>38800.6875</v>
      </c>
      <c r="C633" s="16" t="n">
        <v>38800.7083333333</v>
      </c>
      <c r="D633" s="17" t="n">
        <v>24.62</v>
      </c>
      <c r="E633" s="18" t="n">
        <v>8.935</v>
      </c>
      <c r="F633" s="18" t="n">
        <f aca="false">D633*E633*(1/6)</f>
        <v>36.6632833333333</v>
      </c>
    </row>
    <row r="634" customFormat="false" ht="12.75" hidden="false" customHeight="false" outlineLevel="0" collapsed="false">
      <c r="A634" s="15" t="s">
        <v>15</v>
      </c>
      <c r="B634" s="16" t="n">
        <v>38786.9166666667</v>
      </c>
      <c r="C634" s="16" t="n">
        <v>38786.9583333333</v>
      </c>
      <c r="D634" s="17" t="n">
        <v>19.93</v>
      </c>
      <c r="E634" s="18" t="n">
        <v>11.035</v>
      </c>
      <c r="F634" s="18" t="n">
        <f aca="false">D634*E634*(1/6)</f>
        <v>36.6545916666667</v>
      </c>
    </row>
    <row r="635" customFormat="false" ht="12.75" hidden="false" customHeight="false" outlineLevel="0" collapsed="false">
      <c r="A635" s="15" t="s">
        <v>15</v>
      </c>
      <c r="B635" s="16" t="n">
        <v>38792.4583333333</v>
      </c>
      <c r="C635" s="16" t="n">
        <v>38792.5</v>
      </c>
      <c r="D635" s="17" t="n">
        <v>55.7</v>
      </c>
      <c r="E635" s="18" t="n">
        <v>3.94</v>
      </c>
      <c r="F635" s="18" t="n">
        <f aca="false">D635*E635*(1/6)</f>
        <v>36.5763333333333</v>
      </c>
    </row>
    <row r="636" customFormat="false" ht="12.75" hidden="false" customHeight="false" outlineLevel="0" collapsed="false">
      <c r="A636" s="15" t="s">
        <v>15</v>
      </c>
      <c r="B636" s="16" t="n">
        <v>38782.8680555556</v>
      </c>
      <c r="C636" s="16" t="n">
        <v>38782.875</v>
      </c>
      <c r="D636" s="17" t="n">
        <v>10.06</v>
      </c>
      <c r="E636" s="18" t="n">
        <v>21.81</v>
      </c>
      <c r="F636" s="18" t="n">
        <f aca="false">D636*E636*(1/6)</f>
        <v>36.5681</v>
      </c>
    </row>
    <row r="637" customFormat="false" ht="12.75" hidden="false" customHeight="false" outlineLevel="0" collapsed="false">
      <c r="A637" s="15" t="s">
        <v>15</v>
      </c>
      <c r="B637" s="16" t="n">
        <v>38796.3958333333</v>
      </c>
      <c r="C637" s="16" t="n">
        <v>38796.4166666667</v>
      </c>
      <c r="D637" s="17" t="n">
        <v>13.19</v>
      </c>
      <c r="E637" s="18" t="n">
        <v>16.62</v>
      </c>
      <c r="F637" s="18" t="n">
        <f aca="false">D637*E637*(1/6)</f>
        <v>36.5363</v>
      </c>
    </row>
    <row r="638" customFormat="false" ht="12.75" hidden="false" customHeight="false" outlineLevel="0" collapsed="false">
      <c r="A638" s="15" t="s">
        <v>15</v>
      </c>
      <c r="B638" s="16" t="n">
        <v>38782.0277777778</v>
      </c>
      <c r="C638" s="16" t="n">
        <v>38782.0416666667</v>
      </c>
      <c r="D638" s="17" t="n">
        <v>10.36</v>
      </c>
      <c r="E638" s="18" t="n">
        <v>21.145</v>
      </c>
      <c r="F638" s="18" t="n">
        <f aca="false">D638*E638*(1/6)</f>
        <v>36.5103666666667</v>
      </c>
    </row>
    <row r="639" customFormat="false" ht="12.75" hidden="false" customHeight="false" outlineLevel="0" collapsed="false">
      <c r="A639" s="15" t="s">
        <v>15</v>
      </c>
      <c r="B639" s="16" t="n">
        <v>38792.0277777778</v>
      </c>
      <c r="C639" s="16" t="n">
        <v>38792.0416666667</v>
      </c>
      <c r="D639" s="17" t="n">
        <v>13.48</v>
      </c>
      <c r="E639" s="18" t="n">
        <v>16.195</v>
      </c>
      <c r="F639" s="18" t="n">
        <f aca="false">D639*E639*(1/6)</f>
        <v>36.3847666666667</v>
      </c>
    </row>
    <row r="640" customFormat="false" ht="12.75" hidden="false" customHeight="false" outlineLevel="0" collapsed="false">
      <c r="A640" s="15" t="s">
        <v>15</v>
      </c>
      <c r="B640" s="16" t="n">
        <v>38805.1805555556</v>
      </c>
      <c r="C640" s="16" t="n">
        <v>38805.2083333333</v>
      </c>
      <c r="D640" s="17" t="n">
        <v>31.5</v>
      </c>
      <c r="E640" s="18" t="n">
        <v>6.93</v>
      </c>
      <c r="F640" s="18" t="n">
        <f aca="false">D640*E640*(1/6)</f>
        <v>36.3825</v>
      </c>
    </row>
    <row r="641" customFormat="false" ht="12.75" hidden="false" customHeight="false" outlineLevel="0" collapsed="false">
      <c r="A641" s="15" t="s">
        <v>15</v>
      </c>
      <c r="B641" s="16" t="n">
        <v>38779.2013888889</v>
      </c>
      <c r="C641" s="16" t="n">
        <v>38779.2083333333</v>
      </c>
      <c r="D641" s="17" t="n">
        <v>33.54</v>
      </c>
      <c r="E641" s="18" t="n">
        <v>6.5</v>
      </c>
      <c r="F641" s="18" t="n">
        <f aca="false">D641*E641*(1/6)</f>
        <v>36.335</v>
      </c>
    </row>
    <row r="642" customFormat="false" ht="12.75" hidden="false" customHeight="false" outlineLevel="0" collapsed="false">
      <c r="A642" s="15" t="s">
        <v>15</v>
      </c>
      <c r="B642" s="16" t="n">
        <v>38794.1527777778</v>
      </c>
      <c r="C642" s="16" t="n">
        <v>38794.1666666667</v>
      </c>
      <c r="D642" s="17" t="n">
        <v>39.64</v>
      </c>
      <c r="E642" s="18" t="n">
        <v>5.495</v>
      </c>
      <c r="F642" s="18" t="n">
        <f aca="false">D642*E642*(1/6)</f>
        <v>36.3036333333333</v>
      </c>
    </row>
    <row r="643" customFormat="false" ht="12.75" hidden="false" customHeight="false" outlineLevel="0" collapsed="false">
      <c r="A643" s="15" t="s">
        <v>15</v>
      </c>
      <c r="B643" s="16" t="n">
        <v>38788.2569444444</v>
      </c>
      <c r="C643" s="16" t="n">
        <v>38788.2916666667</v>
      </c>
      <c r="D643" s="17" t="n">
        <v>26.82</v>
      </c>
      <c r="E643" s="18" t="n">
        <v>8.115</v>
      </c>
      <c r="F643" s="18" t="n">
        <f aca="false">D643*E643*(1/6)</f>
        <v>36.27405</v>
      </c>
    </row>
    <row r="644" customFormat="false" ht="12.75" hidden="false" customHeight="false" outlineLevel="0" collapsed="false">
      <c r="A644" s="15" t="s">
        <v>15</v>
      </c>
      <c r="B644" s="16" t="n">
        <v>38796.1319444444</v>
      </c>
      <c r="C644" s="16" t="n">
        <v>38796.1666666667</v>
      </c>
      <c r="D644" s="17" t="n">
        <v>39.51</v>
      </c>
      <c r="E644" s="18" t="n">
        <v>5.5</v>
      </c>
      <c r="F644" s="18" t="n">
        <f aca="false">D644*E644*(1/6)</f>
        <v>36.2175</v>
      </c>
    </row>
    <row r="645" customFormat="false" ht="12.75" hidden="false" customHeight="false" outlineLevel="0" collapsed="false">
      <c r="A645" s="15" t="s">
        <v>15</v>
      </c>
      <c r="B645" s="16" t="n">
        <v>38802.0902777778</v>
      </c>
      <c r="C645" s="16" t="n">
        <v>38802.125</v>
      </c>
      <c r="D645" s="17" t="n">
        <v>53.88</v>
      </c>
      <c r="E645" s="18" t="n">
        <v>4.025</v>
      </c>
      <c r="F645" s="18" t="n">
        <f aca="false">D645*E645*(1/6)</f>
        <v>36.1445</v>
      </c>
    </row>
    <row r="646" customFormat="false" ht="12.75" hidden="false" customHeight="false" outlineLevel="0" collapsed="false">
      <c r="A646" s="15" t="s">
        <v>15</v>
      </c>
      <c r="B646" s="16" t="n">
        <v>38805.6944444444</v>
      </c>
      <c r="C646" s="16" t="n">
        <v>38805.7083333333</v>
      </c>
      <c r="D646" s="17" t="n">
        <v>39.31</v>
      </c>
      <c r="E646" s="18" t="n">
        <v>5.515</v>
      </c>
      <c r="F646" s="18" t="n">
        <f aca="false">D646*E646*(1/6)</f>
        <v>36.1324416666667</v>
      </c>
    </row>
    <row r="647" customFormat="false" ht="12.75" hidden="false" customHeight="false" outlineLevel="0" collapsed="false">
      <c r="A647" s="15" t="s">
        <v>15</v>
      </c>
      <c r="B647" s="16" t="n">
        <v>38788.3958333333</v>
      </c>
      <c r="C647" s="16" t="n">
        <v>38788.4166666667</v>
      </c>
      <c r="D647" s="17" t="n">
        <v>19.93</v>
      </c>
      <c r="E647" s="18" t="n">
        <v>10.87</v>
      </c>
      <c r="F647" s="18" t="n">
        <f aca="false">D647*E647*(1/6)</f>
        <v>36.1065166666667</v>
      </c>
    </row>
    <row r="648" customFormat="false" ht="12.75" hidden="false" customHeight="false" outlineLevel="0" collapsed="false">
      <c r="A648" s="15" t="s">
        <v>15</v>
      </c>
      <c r="B648" s="16" t="n">
        <v>38797</v>
      </c>
      <c r="C648" s="16" t="n">
        <v>38797.0416666667</v>
      </c>
      <c r="D648" s="17" t="n">
        <v>13.88</v>
      </c>
      <c r="E648" s="18" t="n">
        <v>15.55</v>
      </c>
      <c r="F648" s="18" t="n">
        <f aca="false">D648*E648*(1/6)</f>
        <v>35.9723333333333</v>
      </c>
    </row>
    <row r="649" customFormat="false" ht="12.75" hidden="false" customHeight="false" outlineLevel="0" collapsed="false">
      <c r="A649" s="15" t="s">
        <v>15</v>
      </c>
      <c r="B649" s="16" t="n">
        <v>38798.8611111111</v>
      </c>
      <c r="C649" s="16" t="n">
        <v>38798.875</v>
      </c>
      <c r="D649" s="17" t="n">
        <v>13.19</v>
      </c>
      <c r="E649" s="18" t="n">
        <v>16.285</v>
      </c>
      <c r="F649" s="18" t="n">
        <f aca="false">D649*E649*(1/6)</f>
        <v>35.7998583333333</v>
      </c>
    </row>
    <row r="650" customFormat="false" ht="12.75" hidden="false" customHeight="false" outlineLevel="0" collapsed="false">
      <c r="A650" s="15" t="s">
        <v>15</v>
      </c>
      <c r="B650" s="16" t="n">
        <v>38791.9236111111</v>
      </c>
      <c r="C650" s="16" t="n">
        <v>38791.9583333333</v>
      </c>
      <c r="D650" s="17" t="n">
        <v>19.27</v>
      </c>
      <c r="E650" s="18" t="n">
        <v>11.045</v>
      </c>
      <c r="F650" s="18" t="n">
        <f aca="false">D650*E650*(1/6)</f>
        <v>35.4728583333333</v>
      </c>
    </row>
    <row r="651" customFormat="false" ht="12.75" hidden="false" customHeight="false" outlineLevel="0" collapsed="false">
      <c r="A651" s="15" t="s">
        <v>15</v>
      </c>
      <c r="B651" s="16" t="n">
        <v>38786.0833333333</v>
      </c>
      <c r="C651" s="16" t="n">
        <v>38786.125</v>
      </c>
      <c r="D651" s="17" t="n">
        <v>38.62</v>
      </c>
      <c r="E651" s="18" t="n">
        <v>5.5</v>
      </c>
      <c r="F651" s="18" t="n">
        <f aca="false">D651*E651*(1/6)</f>
        <v>35.4016666666667</v>
      </c>
    </row>
    <row r="652" customFormat="false" ht="12.75" hidden="false" customHeight="false" outlineLevel="0" collapsed="false">
      <c r="A652" s="15" t="s">
        <v>15</v>
      </c>
      <c r="B652" s="16" t="n">
        <v>38788.9305555556</v>
      </c>
      <c r="C652" s="16" t="n">
        <v>38788.9583333333</v>
      </c>
      <c r="D652" s="17" t="n">
        <v>18.27</v>
      </c>
      <c r="E652" s="18" t="n">
        <v>11.62</v>
      </c>
      <c r="F652" s="18" t="n">
        <f aca="false">D652*E652*(1/6)</f>
        <v>35.3829</v>
      </c>
    </row>
    <row r="653" customFormat="false" ht="12.75" hidden="false" customHeight="false" outlineLevel="0" collapsed="false">
      <c r="A653" s="15" t="s">
        <v>15</v>
      </c>
      <c r="B653" s="16" t="n">
        <v>38805.6875</v>
      </c>
      <c r="C653" s="16" t="n">
        <v>38805.7083333333</v>
      </c>
      <c r="D653" s="17" t="n">
        <v>38.46</v>
      </c>
      <c r="E653" s="18" t="n">
        <v>5.515</v>
      </c>
      <c r="F653" s="18" t="n">
        <f aca="false">D653*E653*(1/6)</f>
        <v>35.35115</v>
      </c>
    </row>
    <row r="654" customFormat="false" ht="12.75" hidden="false" customHeight="false" outlineLevel="0" collapsed="false">
      <c r="A654" s="15" t="s">
        <v>15</v>
      </c>
      <c r="B654" s="16" t="n">
        <v>38794.2638888889</v>
      </c>
      <c r="C654" s="16" t="n">
        <v>38794.2916666667</v>
      </c>
      <c r="D654" s="17" t="n">
        <v>15.67</v>
      </c>
      <c r="E654" s="18" t="n">
        <v>13.495</v>
      </c>
      <c r="F654" s="18" t="n">
        <f aca="false">D654*E654*(1/6)</f>
        <v>35.2444416666667</v>
      </c>
    </row>
    <row r="655" customFormat="false" ht="12.75" hidden="false" customHeight="false" outlineLevel="0" collapsed="false">
      <c r="A655" s="15" t="s">
        <v>15</v>
      </c>
      <c r="B655" s="16" t="n">
        <v>38780.8402777778</v>
      </c>
      <c r="C655" s="16" t="n">
        <v>38780.875</v>
      </c>
      <c r="D655" s="17" t="n">
        <v>15.08</v>
      </c>
      <c r="E655" s="18" t="n">
        <v>13.985</v>
      </c>
      <c r="F655" s="18" t="n">
        <f aca="false">D655*E655*(1/6)</f>
        <v>35.1489666666667</v>
      </c>
    </row>
    <row r="656" customFormat="false" ht="12.75" hidden="false" customHeight="false" outlineLevel="0" collapsed="false">
      <c r="A656" s="15" t="s">
        <v>15</v>
      </c>
      <c r="B656" s="16" t="n">
        <v>38796.1458333333</v>
      </c>
      <c r="C656" s="16" t="n">
        <v>38796.1666666667</v>
      </c>
      <c r="D656" s="17" t="n">
        <v>38.33</v>
      </c>
      <c r="E656" s="18" t="n">
        <v>5.5</v>
      </c>
      <c r="F656" s="18" t="n">
        <f aca="false">D656*E656*(1/6)</f>
        <v>35.1358333333333</v>
      </c>
    </row>
    <row r="657" customFormat="false" ht="12.75" hidden="false" customHeight="false" outlineLevel="0" collapsed="false">
      <c r="A657" s="15" t="s">
        <v>15</v>
      </c>
      <c r="B657" s="16" t="n">
        <v>38796.1527777778</v>
      </c>
      <c r="C657" s="16" t="n">
        <v>38796.1666666667</v>
      </c>
      <c r="D657" s="17" t="n">
        <v>38.22</v>
      </c>
      <c r="E657" s="18" t="n">
        <v>5.5</v>
      </c>
      <c r="F657" s="18" t="n">
        <f aca="false">D657*E657*(1/6)</f>
        <v>35.035</v>
      </c>
    </row>
    <row r="658" customFormat="false" ht="12.75" hidden="false" customHeight="false" outlineLevel="0" collapsed="false">
      <c r="A658" s="15" t="s">
        <v>15</v>
      </c>
      <c r="B658" s="16" t="n">
        <v>38795.2222222222</v>
      </c>
      <c r="C658" s="16" t="n">
        <v>38795.25</v>
      </c>
      <c r="D658" s="17" t="n">
        <v>9.92</v>
      </c>
      <c r="E658" s="18" t="n">
        <v>21.17</v>
      </c>
      <c r="F658" s="18" t="n">
        <f aca="false">D658*E658*(1/6)</f>
        <v>35.0010666666667</v>
      </c>
    </row>
    <row r="659" customFormat="false" ht="12.75" hidden="false" customHeight="false" outlineLevel="0" collapsed="false">
      <c r="A659" s="15" t="s">
        <v>15</v>
      </c>
      <c r="B659" s="16" t="n">
        <v>38780.9722222222</v>
      </c>
      <c r="C659" s="16" t="n">
        <v>38781</v>
      </c>
      <c r="D659" s="17" t="n">
        <v>19.07</v>
      </c>
      <c r="E659" s="18" t="n">
        <v>11</v>
      </c>
      <c r="F659" s="18" t="n">
        <f aca="false">D659*E659*(1/6)</f>
        <v>34.9616666666667</v>
      </c>
    </row>
    <row r="660" customFormat="false" ht="12.75" hidden="false" customHeight="false" outlineLevel="0" collapsed="false">
      <c r="A660" s="15" t="s">
        <v>15</v>
      </c>
      <c r="B660" s="16" t="n">
        <v>38799.8888888889</v>
      </c>
      <c r="C660" s="16" t="n">
        <v>38799.9166666667</v>
      </c>
      <c r="D660" s="17" t="n">
        <v>14.11</v>
      </c>
      <c r="E660" s="18" t="n">
        <v>14.85</v>
      </c>
      <c r="F660" s="18" t="n">
        <f aca="false">D660*E660*(1/6)</f>
        <v>34.92225</v>
      </c>
    </row>
    <row r="661" customFormat="false" ht="12.75" hidden="false" customHeight="false" outlineLevel="0" collapsed="false">
      <c r="A661" s="15" t="s">
        <v>15</v>
      </c>
      <c r="B661" s="16" t="n">
        <v>38795.9583333333</v>
      </c>
      <c r="C661" s="16" t="n">
        <v>38796</v>
      </c>
      <c r="D661" s="17" t="n">
        <v>14.67</v>
      </c>
      <c r="E661" s="18" t="n">
        <v>14.25</v>
      </c>
      <c r="F661" s="18" t="n">
        <f aca="false">D661*E661*(1/6)</f>
        <v>34.84125</v>
      </c>
    </row>
    <row r="662" customFormat="false" ht="12.75" hidden="false" customHeight="false" outlineLevel="0" collapsed="false">
      <c r="A662" s="15" t="s">
        <v>15</v>
      </c>
      <c r="B662" s="16" t="n">
        <v>38781.3194444444</v>
      </c>
      <c r="C662" s="16" t="n">
        <v>38781.3333333333</v>
      </c>
      <c r="D662" s="17" t="n">
        <v>14.41</v>
      </c>
      <c r="E662" s="18" t="n">
        <v>14.5</v>
      </c>
      <c r="F662" s="18" t="n">
        <f aca="false">D662*E662*(1/6)</f>
        <v>34.8241666666667</v>
      </c>
    </row>
    <row r="663" customFormat="false" ht="12.75" hidden="false" customHeight="false" outlineLevel="0" collapsed="false">
      <c r="A663" s="15" t="s">
        <v>15</v>
      </c>
      <c r="B663" s="16" t="n">
        <v>38806.0486111111</v>
      </c>
      <c r="C663" s="16" t="n">
        <v>38806.0833333333</v>
      </c>
      <c r="D663" s="17" t="n">
        <v>19.32</v>
      </c>
      <c r="E663" s="18" t="n">
        <v>10.795</v>
      </c>
      <c r="F663" s="18" t="n">
        <f aca="false">D663*E663*(1/6)</f>
        <v>34.7599</v>
      </c>
    </row>
    <row r="664" customFormat="false" ht="12.75" hidden="false" customHeight="false" outlineLevel="0" collapsed="false">
      <c r="A664" s="15" t="s">
        <v>15</v>
      </c>
      <c r="B664" s="16" t="n">
        <v>38784.7361111111</v>
      </c>
      <c r="C664" s="16" t="n">
        <v>38784.75</v>
      </c>
      <c r="D664" s="17" t="n">
        <v>9.3</v>
      </c>
      <c r="E664" s="18" t="n">
        <v>22.42</v>
      </c>
      <c r="F664" s="18" t="n">
        <f aca="false">D664*E664*(1/6)</f>
        <v>34.751</v>
      </c>
    </row>
    <row r="665" customFormat="false" ht="12.75" hidden="false" customHeight="false" outlineLevel="0" collapsed="false">
      <c r="A665" s="15" t="s">
        <v>15</v>
      </c>
      <c r="B665" s="16" t="n">
        <v>38795.25</v>
      </c>
      <c r="C665" s="16" t="n">
        <v>38795.2916666667</v>
      </c>
      <c r="D665" s="17" t="n">
        <v>13.39</v>
      </c>
      <c r="E665" s="18" t="n">
        <v>15.57</v>
      </c>
      <c r="F665" s="18" t="n">
        <f aca="false">D665*E665*(1/6)</f>
        <v>34.74705</v>
      </c>
    </row>
    <row r="666" customFormat="false" ht="12.75" hidden="false" customHeight="false" outlineLevel="0" collapsed="false">
      <c r="A666" s="15" t="s">
        <v>15</v>
      </c>
      <c r="B666" s="16" t="n">
        <v>38806.1180555556</v>
      </c>
      <c r="C666" s="16" t="n">
        <v>38806.125</v>
      </c>
      <c r="D666" s="17" t="n">
        <v>30.01</v>
      </c>
      <c r="E666" s="18" t="n">
        <v>6.94</v>
      </c>
      <c r="F666" s="18" t="n">
        <f aca="false">D666*E666*(1/6)</f>
        <v>34.7115666666667</v>
      </c>
    </row>
    <row r="667" customFormat="false" ht="12.75" hidden="false" customHeight="false" outlineLevel="0" collapsed="false">
      <c r="A667" s="15" t="s">
        <v>15</v>
      </c>
      <c r="B667" s="16" t="n">
        <v>38787.1527777778</v>
      </c>
      <c r="C667" s="16" t="n">
        <v>38787.1666666667</v>
      </c>
      <c r="D667" s="17" t="n">
        <v>40.46</v>
      </c>
      <c r="E667" s="18" t="n">
        <v>5.125</v>
      </c>
      <c r="F667" s="18" t="n">
        <f aca="false">D667*E667*(1/6)</f>
        <v>34.5595833333333</v>
      </c>
    </row>
    <row r="668" customFormat="false" ht="12.75" hidden="false" customHeight="false" outlineLevel="0" collapsed="false">
      <c r="A668" s="15" t="s">
        <v>15</v>
      </c>
      <c r="B668" s="16" t="n">
        <v>38804.9861111111</v>
      </c>
      <c r="C668" s="16" t="n">
        <v>38805</v>
      </c>
      <c r="D668" s="17" t="n">
        <v>14.71</v>
      </c>
      <c r="E668" s="18" t="n">
        <v>14.04</v>
      </c>
      <c r="F668" s="18" t="n">
        <f aca="false">D668*E668*(1/6)</f>
        <v>34.4214</v>
      </c>
    </row>
    <row r="669" customFormat="false" ht="12.75" hidden="false" customHeight="false" outlineLevel="0" collapsed="false">
      <c r="A669" s="15" t="s">
        <v>15</v>
      </c>
      <c r="B669" s="16" t="n">
        <v>38777.8402777778</v>
      </c>
      <c r="C669" s="16" t="n">
        <v>38777.875</v>
      </c>
      <c r="D669" s="17" t="n">
        <v>10.95</v>
      </c>
      <c r="E669" s="18" t="n">
        <v>18.83</v>
      </c>
      <c r="F669" s="18" t="n">
        <f aca="false">D669*E669*(1/6)</f>
        <v>34.36475</v>
      </c>
    </row>
    <row r="670" customFormat="false" ht="12.75" hidden="false" customHeight="false" outlineLevel="0" collapsed="false">
      <c r="A670" s="15" t="s">
        <v>15</v>
      </c>
      <c r="B670" s="16" t="n">
        <v>38796.9930555556</v>
      </c>
      <c r="C670" s="16" t="n">
        <v>38797</v>
      </c>
      <c r="D670" s="17" t="n">
        <v>13.52</v>
      </c>
      <c r="E670" s="18" t="n">
        <v>15.245</v>
      </c>
      <c r="F670" s="18" t="n">
        <f aca="false">D670*E670*(1/6)</f>
        <v>34.3520666666667</v>
      </c>
    </row>
    <row r="671" customFormat="false" ht="12.75" hidden="false" customHeight="false" outlineLevel="0" collapsed="false">
      <c r="A671" s="15" t="s">
        <v>15</v>
      </c>
      <c r="B671" s="16" t="n">
        <v>38789.2430555556</v>
      </c>
      <c r="C671" s="16" t="n">
        <v>38789.25</v>
      </c>
      <c r="D671" s="17" t="n">
        <v>10.63</v>
      </c>
      <c r="E671" s="18" t="n">
        <v>19.31</v>
      </c>
      <c r="F671" s="18" t="n">
        <f aca="false">D671*E671*(1/6)</f>
        <v>34.2108833333333</v>
      </c>
    </row>
    <row r="672" customFormat="false" ht="12.75" hidden="false" customHeight="false" outlineLevel="0" collapsed="false">
      <c r="A672" s="15" t="s">
        <v>15</v>
      </c>
      <c r="B672" s="16" t="n">
        <v>38784.7222222222</v>
      </c>
      <c r="C672" s="16" t="n">
        <v>38784.75</v>
      </c>
      <c r="D672" s="17" t="n">
        <v>9.15</v>
      </c>
      <c r="E672" s="18" t="n">
        <v>22.42</v>
      </c>
      <c r="F672" s="18" t="n">
        <f aca="false">D672*E672*(1/6)</f>
        <v>34.1905</v>
      </c>
    </row>
    <row r="673" customFormat="false" ht="12.75" hidden="false" customHeight="false" outlineLevel="0" collapsed="false">
      <c r="A673" s="15" t="s">
        <v>15</v>
      </c>
      <c r="B673" s="16" t="n">
        <v>38794.2708333333</v>
      </c>
      <c r="C673" s="16" t="n">
        <v>38794.2916666667</v>
      </c>
      <c r="D673" s="17" t="n">
        <v>15.18</v>
      </c>
      <c r="E673" s="18" t="n">
        <v>13.495</v>
      </c>
      <c r="F673" s="18" t="n">
        <f aca="false">D673*E673*(1/6)</f>
        <v>34.14235</v>
      </c>
    </row>
    <row r="674" customFormat="false" ht="12.75" hidden="false" customHeight="false" outlineLevel="0" collapsed="false">
      <c r="A674" s="15" t="s">
        <v>15</v>
      </c>
      <c r="B674" s="16" t="n">
        <v>38799.6666666667</v>
      </c>
      <c r="C674" s="16" t="n">
        <v>38799.7083333333</v>
      </c>
      <c r="D674" s="17" t="n">
        <v>35.42</v>
      </c>
      <c r="E674" s="18" t="n">
        <v>5.78</v>
      </c>
      <c r="F674" s="18" t="n">
        <f aca="false">D674*E674*(1/6)</f>
        <v>34.1212666666667</v>
      </c>
    </row>
    <row r="675" customFormat="false" ht="12.75" hidden="false" customHeight="false" outlineLevel="0" collapsed="false">
      <c r="A675" s="15" t="s">
        <v>15</v>
      </c>
      <c r="B675" s="16" t="n">
        <v>38794.2569444444</v>
      </c>
      <c r="C675" s="16" t="n">
        <v>38794.2916666667</v>
      </c>
      <c r="D675" s="17" t="n">
        <v>15.17</v>
      </c>
      <c r="E675" s="18" t="n">
        <v>13.495</v>
      </c>
      <c r="F675" s="18" t="n">
        <f aca="false">D675*E675*(1/6)</f>
        <v>34.1198583333333</v>
      </c>
    </row>
    <row r="676" customFormat="false" ht="12.75" hidden="false" customHeight="false" outlineLevel="0" collapsed="false">
      <c r="A676" s="15" t="s">
        <v>15</v>
      </c>
      <c r="B676" s="16" t="n">
        <v>38805.8402777778</v>
      </c>
      <c r="C676" s="16" t="n">
        <v>38805.875</v>
      </c>
      <c r="D676" s="17" t="n">
        <v>15.37</v>
      </c>
      <c r="E676" s="18" t="n">
        <v>13.17</v>
      </c>
      <c r="F676" s="18" t="n">
        <f aca="false">D676*E676*(1/6)</f>
        <v>33.73715</v>
      </c>
    </row>
    <row r="677" customFormat="false" ht="12.75" hidden="false" customHeight="false" outlineLevel="0" collapsed="false">
      <c r="A677" s="15" t="s">
        <v>15</v>
      </c>
      <c r="B677" s="16" t="n">
        <v>38797.2013888889</v>
      </c>
      <c r="C677" s="16" t="n">
        <v>38797.2083333333</v>
      </c>
      <c r="D677" s="17" t="n">
        <v>48.8</v>
      </c>
      <c r="E677" s="18" t="n">
        <v>4.135</v>
      </c>
      <c r="F677" s="18" t="n">
        <f aca="false">D677*E677*(1/6)</f>
        <v>33.6313333333333</v>
      </c>
    </row>
    <row r="678" customFormat="false" ht="12.75" hidden="false" customHeight="false" outlineLevel="0" collapsed="false">
      <c r="A678" s="15" t="s">
        <v>15</v>
      </c>
      <c r="B678" s="16" t="n">
        <v>38805.9166666667</v>
      </c>
      <c r="C678" s="16" t="n">
        <v>38805.9583333333</v>
      </c>
      <c r="D678" s="17" t="n">
        <v>20.66</v>
      </c>
      <c r="E678" s="18" t="n">
        <v>9.74</v>
      </c>
      <c r="F678" s="18" t="n">
        <f aca="false">D678*E678*(1/6)</f>
        <v>33.5380666666667</v>
      </c>
    </row>
    <row r="679" customFormat="false" ht="12.75" hidden="false" customHeight="false" outlineLevel="0" collapsed="false">
      <c r="A679" s="15" t="s">
        <v>15</v>
      </c>
      <c r="B679" s="16" t="n">
        <v>38781.9722222222</v>
      </c>
      <c r="C679" s="16" t="n">
        <v>38782</v>
      </c>
      <c r="D679" s="17" t="n">
        <v>10.31</v>
      </c>
      <c r="E679" s="18" t="n">
        <v>19.495</v>
      </c>
      <c r="F679" s="18" t="n">
        <f aca="false">D679*E679*(1/6)</f>
        <v>33.4989083333333</v>
      </c>
    </row>
    <row r="680" customFormat="false" ht="12.75" hidden="false" customHeight="false" outlineLevel="0" collapsed="false">
      <c r="A680" s="15" t="s">
        <v>15</v>
      </c>
      <c r="B680" s="16" t="n">
        <v>38782.875</v>
      </c>
      <c r="C680" s="16" t="n">
        <v>38782.9166666667</v>
      </c>
      <c r="D680" s="17" t="n">
        <v>12.79</v>
      </c>
      <c r="E680" s="18" t="n">
        <v>15.705</v>
      </c>
      <c r="F680" s="18" t="n">
        <f aca="false">D680*E680*(1/6)</f>
        <v>33.477825</v>
      </c>
    </row>
    <row r="681" customFormat="false" ht="12.75" hidden="false" customHeight="false" outlineLevel="0" collapsed="false">
      <c r="A681" s="15" t="s">
        <v>15</v>
      </c>
      <c r="B681" s="16" t="n">
        <v>38799.1805555556</v>
      </c>
      <c r="C681" s="16" t="n">
        <v>38799.2083333333</v>
      </c>
      <c r="D681" s="17" t="n">
        <v>57.27</v>
      </c>
      <c r="E681" s="18" t="n">
        <v>3.5</v>
      </c>
      <c r="F681" s="18" t="n">
        <f aca="false">D681*E681*(1/6)</f>
        <v>33.4075</v>
      </c>
    </row>
    <row r="682" customFormat="false" ht="12.75" hidden="false" customHeight="false" outlineLevel="0" collapsed="false">
      <c r="A682" s="15" t="s">
        <v>15</v>
      </c>
      <c r="B682" s="16" t="n">
        <v>38780.9652777778</v>
      </c>
      <c r="C682" s="16" t="n">
        <v>38781</v>
      </c>
      <c r="D682" s="17" t="n">
        <v>18.18</v>
      </c>
      <c r="E682" s="18" t="n">
        <v>11</v>
      </c>
      <c r="F682" s="18" t="n">
        <f aca="false">D682*E682*(1/6)</f>
        <v>33.33</v>
      </c>
    </row>
    <row r="683" customFormat="false" ht="12.75" hidden="false" customHeight="false" outlineLevel="0" collapsed="false">
      <c r="A683" s="15" t="s">
        <v>15</v>
      </c>
      <c r="B683" s="16" t="n">
        <v>38779.2916666667</v>
      </c>
      <c r="C683" s="16" t="n">
        <v>38779.3333333333</v>
      </c>
      <c r="D683" s="17" t="n">
        <v>17.22</v>
      </c>
      <c r="E683" s="18" t="n">
        <v>11.595</v>
      </c>
      <c r="F683" s="18" t="n">
        <f aca="false">D683*E683*(1/6)</f>
        <v>33.27765</v>
      </c>
    </row>
    <row r="684" customFormat="false" ht="12.75" hidden="false" customHeight="false" outlineLevel="0" collapsed="false">
      <c r="A684" s="15" t="s">
        <v>15</v>
      </c>
      <c r="B684" s="16" t="n">
        <v>38787.5625</v>
      </c>
      <c r="C684" s="16" t="n">
        <v>38787.5833333333</v>
      </c>
      <c r="D684" s="17" t="n">
        <v>43.64</v>
      </c>
      <c r="E684" s="18" t="n">
        <v>4.565</v>
      </c>
      <c r="F684" s="18" t="n">
        <f aca="false">D684*E684*(1/6)</f>
        <v>33.2027666666667</v>
      </c>
    </row>
    <row r="685" customFormat="false" ht="12.75" hidden="false" customHeight="false" outlineLevel="0" collapsed="false">
      <c r="A685" s="15" t="s">
        <v>15</v>
      </c>
      <c r="B685" s="16" t="n">
        <v>38799.2986111111</v>
      </c>
      <c r="C685" s="16" t="n">
        <v>38799.3333333333</v>
      </c>
      <c r="D685" s="17" t="n">
        <v>14.88</v>
      </c>
      <c r="E685" s="18" t="n">
        <v>13.375</v>
      </c>
      <c r="F685" s="18" t="n">
        <f aca="false">D685*E685*(1/6)</f>
        <v>33.17</v>
      </c>
    </row>
    <row r="686" customFormat="false" ht="12.75" hidden="false" customHeight="false" outlineLevel="0" collapsed="false">
      <c r="A686" s="15" t="s">
        <v>15</v>
      </c>
      <c r="B686" s="16" t="n">
        <v>38803.1527777778</v>
      </c>
      <c r="C686" s="16" t="n">
        <v>38803.1666666667</v>
      </c>
      <c r="D686" s="17" t="n">
        <v>34.61</v>
      </c>
      <c r="E686" s="18" t="n">
        <v>5.75</v>
      </c>
      <c r="F686" s="18" t="n">
        <f aca="false">D686*E686*(1/6)</f>
        <v>33.1679166666667</v>
      </c>
    </row>
    <row r="687" customFormat="false" ht="12.75" hidden="false" customHeight="false" outlineLevel="0" collapsed="false">
      <c r="A687" s="15" t="s">
        <v>15</v>
      </c>
      <c r="B687" s="16" t="n">
        <v>38795.0763888889</v>
      </c>
      <c r="C687" s="16" t="n">
        <v>38795.0833333333</v>
      </c>
      <c r="D687" s="17" t="n">
        <v>36.14</v>
      </c>
      <c r="E687" s="18" t="n">
        <v>5.5</v>
      </c>
      <c r="F687" s="18" t="n">
        <f aca="false">D687*E687*(1/6)</f>
        <v>33.1283333333333</v>
      </c>
    </row>
    <row r="688" customFormat="false" ht="12.75" hidden="false" customHeight="false" outlineLevel="0" collapsed="false">
      <c r="A688" s="15" t="s">
        <v>15</v>
      </c>
      <c r="B688" s="16" t="n">
        <v>38804.8819444444</v>
      </c>
      <c r="C688" s="16" t="n">
        <v>38804.9166666667</v>
      </c>
      <c r="D688" s="17" t="n">
        <v>13.53</v>
      </c>
      <c r="E688" s="18" t="n">
        <v>14.685</v>
      </c>
      <c r="F688" s="18" t="n">
        <f aca="false">D688*E688*(1/6)</f>
        <v>33.114675</v>
      </c>
    </row>
    <row r="689" customFormat="false" ht="12.75" hidden="false" customHeight="false" outlineLevel="0" collapsed="false">
      <c r="A689" s="15" t="s">
        <v>15</v>
      </c>
      <c r="B689" s="16" t="n">
        <v>38789.2361111111</v>
      </c>
      <c r="C689" s="16" t="n">
        <v>38789.25</v>
      </c>
      <c r="D689" s="17" t="n">
        <v>10.28</v>
      </c>
      <c r="E689" s="18" t="n">
        <v>19.31</v>
      </c>
      <c r="F689" s="18" t="n">
        <f aca="false">D689*E689*(1/6)</f>
        <v>33.0844666666667</v>
      </c>
    </row>
    <row r="690" customFormat="false" ht="12.75" hidden="false" customHeight="false" outlineLevel="0" collapsed="false">
      <c r="A690" s="15" t="s">
        <v>15</v>
      </c>
      <c r="B690" s="16" t="n">
        <v>38780.8472222222</v>
      </c>
      <c r="C690" s="16" t="n">
        <v>38780.875</v>
      </c>
      <c r="D690" s="17" t="n">
        <v>14.18</v>
      </c>
      <c r="E690" s="18" t="n">
        <v>13.985</v>
      </c>
      <c r="F690" s="18" t="n">
        <f aca="false">D690*E690*(1/6)</f>
        <v>33.0512166666667</v>
      </c>
    </row>
    <row r="691" customFormat="false" ht="12.75" hidden="false" customHeight="false" outlineLevel="0" collapsed="false">
      <c r="A691" s="15" t="s">
        <v>15</v>
      </c>
      <c r="B691" s="16" t="n">
        <v>38803.875</v>
      </c>
      <c r="C691" s="16" t="n">
        <v>38803.9166666667</v>
      </c>
      <c r="D691" s="17" t="n">
        <v>14.46</v>
      </c>
      <c r="E691" s="18" t="n">
        <v>13.7</v>
      </c>
      <c r="F691" s="18" t="n">
        <f aca="false">D691*E691*(1/6)</f>
        <v>33.017</v>
      </c>
    </row>
    <row r="692" customFormat="false" ht="12.75" hidden="false" customHeight="false" outlineLevel="0" collapsed="false">
      <c r="A692" s="15" t="s">
        <v>15</v>
      </c>
      <c r="B692" s="16" t="n">
        <v>38800.0555555556</v>
      </c>
      <c r="C692" s="16" t="n">
        <v>38800.0833333333</v>
      </c>
      <c r="D692" s="17" t="n">
        <v>56.56</v>
      </c>
      <c r="E692" s="18" t="n">
        <v>3.5</v>
      </c>
      <c r="F692" s="18" t="n">
        <f aca="false">D692*E692*(1/6)</f>
        <v>32.9933333333333</v>
      </c>
    </row>
    <row r="693" customFormat="false" ht="12.75" hidden="false" customHeight="false" outlineLevel="0" collapsed="false">
      <c r="A693" s="15" t="s">
        <v>15</v>
      </c>
      <c r="B693" s="16" t="n">
        <v>38787.5763888889</v>
      </c>
      <c r="C693" s="16" t="n">
        <v>38787.5833333333</v>
      </c>
      <c r="D693" s="17" t="n">
        <v>43.26</v>
      </c>
      <c r="E693" s="18" t="n">
        <v>4.565</v>
      </c>
      <c r="F693" s="18" t="n">
        <f aca="false">D693*E693*(1/6)</f>
        <v>32.91365</v>
      </c>
    </row>
    <row r="694" customFormat="false" ht="12.75" hidden="false" customHeight="false" outlineLevel="0" collapsed="false">
      <c r="A694" s="15" t="s">
        <v>15</v>
      </c>
      <c r="B694" s="16" t="n">
        <v>38789.3680555556</v>
      </c>
      <c r="C694" s="16" t="n">
        <v>38789.375</v>
      </c>
      <c r="D694" s="17" t="n">
        <v>21.94</v>
      </c>
      <c r="E694" s="18" t="n">
        <v>9</v>
      </c>
      <c r="F694" s="18" t="n">
        <f aca="false">D694*E694*(1/6)</f>
        <v>32.91</v>
      </c>
    </row>
    <row r="695" customFormat="false" ht="12.75" hidden="false" customHeight="false" outlineLevel="0" collapsed="false">
      <c r="A695" s="15" t="s">
        <v>15</v>
      </c>
      <c r="B695" s="16" t="n">
        <v>38791.9791666667</v>
      </c>
      <c r="C695" s="16" t="n">
        <v>38792</v>
      </c>
      <c r="D695" s="17" t="n">
        <v>17.29</v>
      </c>
      <c r="E695" s="18" t="n">
        <v>11.42</v>
      </c>
      <c r="F695" s="18" t="n">
        <f aca="false">D695*E695*(1/6)</f>
        <v>32.9086333333333</v>
      </c>
    </row>
    <row r="696" customFormat="false" ht="12.75" hidden="false" customHeight="false" outlineLevel="0" collapsed="false">
      <c r="A696" s="15" t="s">
        <v>15</v>
      </c>
      <c r="B696" s="16" t="n">
        <v>38787.1736111111</v>
      </c>
      <c r="C696" s="16" t="n">
        <v>38787.2083333333</v>
      </c>
      <c r="D696" s="17" t="n">
        <v>30.17</v>
      </c>
      <c r="E696" s="18" t="n">
        <v>6.535</v>
      </c>
      <c r="F696" s="18" t="n">
        <f aca="false">D696*E696*(1/6)</f>
        <v>32.8601583333333</v>
      </c>
    </row>
    <row r="697" customFormat="false" ht="12.75" hidden="false" customHeight="false" outlineLevel="0" collapsed="false">
      <c r="A697" s="15" t="s">
        <v>15</v>
      </c>
      <c r="B697" s="16" t="n">
        <v>38786.3680555556</v>
      </c>
      <c r="C697" s="16" t="n">
        <v>38786.375</v>
      </c>
      <c r="D697" s="17" t="n">
        <v>21.38</v>
      </c>
      <c r="E697" s="18" t="n">
        <v>9.22</v>
      </c>
      <c r="F697" s="18" t="n">
        <f aca="false">D697*E697*(1/6)</f>
        <v>32.8539333333333</v>
      </c>
    </row>
    <row r="698" customFormat="false" ht="12.75" hidden="false" customHeight="false" outlineLevel="0" collapsed="false">
      <c r="A698" s="15" t="s">
        <v>15</v>
      </c>
      <c r="B698" s="16" t="n">
        <v>38787.1041666667</v>
      </c>
      <c r="C698" s="16" t="n">
        <v>38787.125</v>
      </c>
      <c r="D698" s="17" t="n">
        <v>38.43</v>
      </c>
      <c r="E698" s="18" t="n">
        <v>5.125</v>
      </c>
      <c r="F698" s="18" t="n">
        <f aca="false">D698*E698*(1/6)</f>
        <v>32.825625</v>
      </c>
    </row>
    <row r="699" customFormat="false" ht="12.75" hidden="false" customHeight="false" outlineLevel="0" collapsed="false">
      <c r="A699" s="15" t="s">
        <v>15</v>
      </c>
      <c r="B699" s="16" t="n">
        <v>38779.1458333333</v>
      </c>
      <c r="C699" s="16" t="n">
        <v>38779.1666666667</v>
      </c>
      <c r="D699" s="17" t="n">
        <v>30.2</v>
      </c>
      <c r="E699" s="18" t="n">
        <v>6.5</v>
      </c>
      <c r="F699" s="18" t="n">
        <f aca="false">D699*E699*(1/6)</f>
        <v>32.7166666666667</v>
      </c>
    </row>
    <row r="700" customFormat="false" ht="12.75" hidden="false" customHeight="false" outlineLevel="0" collapsed="false">
      <c r="A700" s="15" t="s">
        <v>15</v>
      </c>
      <c r="B700" s="16" t="n">
        <v>38796.1388888889</v>
      </c>
      <c r="C700" s="16" t="n">
        <v>38796.1666666667</v>
      </c>
      <c r="D700" s="17" t="n">
        <v>35.52</v>
      </c>
      <c r="E700" s="18" t="n">
        <v>5.5</v>
      </c>
      <c r="F700" s="18" t="n">
        <f aca="false">D700*E700*(1/6)</f>
        <v>32.56</v>
      </c>
    </row>
    <row r="701" customFormat="false" ht="12.75" hidden="false" customHeight="false" outlineLevel="0" collapsed="false">
      <c r="A701" s="15" t="s">
        <v>15</v>
      </c>
      <c r="B701" s="16" t="n">
        <v>38781.9652777778</v>
      </c>
      <c r="C701" s="16" t="n">
        <v>38782</v>
      </c>
      <c r="D701" s="17" t="n">
        <v>10.02</v>
      </c>
      <c r="E701" s="18" t="n">
        <v>19.495</v>
      </c>
      <c r="F701" s="18" t="n">
        <f aca="false">D701*E701*(1/6)</f>
        <v>32.55665</v>
      </c>
    </row>
    <row r="702" customFormat="false" ht="12.75" hidden="false" customHeight="false" outlineLevel="0" collapsed="false">
      <c r="A702" s="15" t="s">
        <v>15</v>
      </c>
      <c r="B702" s="16" t="n">
        <v>38796.0138888889</v>
      </c>
      <c r="C702" s="16" t="n">
        <v>38796.0416666667</v>
      </c>
      <c r="D702" s="17" t="n">
        <v>11.73</v>
      </c>
      <c r="E702" s="18" t="n">
        <v>16.625</v>
      </c>
      <c r="F702" s="18" t="n">
        <f aca="false">D702*E702*(1/6)</f>
        <v>32.501875</v>
      </c>
    </row>
    <row r="703" customFormat="false" ht="12.75" hidden="false" customHeight="false" outlineLevel="0" collapsed="false">
      <c r="A703" s="15" t="s">
        <v>15</v>
      </c>
      <c r="B703" s="16" t="n">
        <v>38777.8888888889</v>
      </c>
      <c r="C703" s="16" t="n">
        <v>38777.9166666667</v>
      </c>
      <c r="D703" s="17" t="n">
        <v>11.53</v>
      </c>
      <c r="E703" s="18" t="n">
        <v>16.77</v>
      </c>
      <c r="F703" s="18" t="n">
        <f aca="false">D703*E703*(1/6)</f>
        <v>32.22635</v>
      </c>
    </row>
    <row r="704" customFormat="false" ht="12.75" hidden="false" customHeight="false" outlineLevel="0" collapsed="false">
      <c r="A704" s="15" t="s">
        <v>15</v>
      </c>
      <c r="B704" s="16" t="n">
        <v>38806.0763888889</v>
      </c>
      <c r="C704" s="16" t="n">
        <v>38806.0833333333</v>
      </c>
      <c r="D704" s="17" t="n">
        <v>17.83</v>
      </c>
      <c r="E704" s="18" t="n">
        <v>10.795</v>
      </c>
      <c r="F704" s="18" t="n">
        <f aca="false">D704*E704*(1/6)</f>
        <v>32.0791416666667</v>
      </c>
    </row>
    <row r="705" customFormat="false" ht="12.75" hidden="false" customHeight="false" outlineLevel="0" collapsed="false">
      <c r="A705" s="15" t="s">
        <v>15</v>
      </c>
      <c r="B705" s="16" t="n">
        <v>38793.0972222222</v>
      </c>
      <c r="C705" s="16" t="n">
        <v>38793.125</v>
      </c>
      <c r="D705" s="17" t="n">
        <v>34.61</v>
      </c>
      <c r="E705" s="18" t="n">
        <v>5.53</v>
      </c>
      <c r="F705" s="18" t="n">
        <f aca="false">D705*E705*(1/6)</f>
        <v>31.8988833333333</v>
      </c>
    </row>
    <row r="706" customFormat="false" ht="12.75" hidden="false" customHeight="false" outlineLevel="0" collapsed="false">
      <c r="A706" s="15" t="s">
        <v>15</v>
      </c>
      <c r="B706" s="16" t="n">
        <v>38785.7569444444</v>
      </c>
      <c r="C706" s="16" t="n">
        <v>38785.7916666667</v>
      </c>
      <c r="D706" s="17" t="n">
        <v>13.25</v>
      </c>
      <c r="E706" s="18" t="n">
        <v>14.44</v>
      </c>
      <c r="F706" s="18" t="n">
        <f aca="false">D706*E706*(1/6)</f>
        <v>31.8883333333333</v>
      </c>
    </row>
    <row r="707" customFormat="false" ht="12.75" hidden="false" customHeight="false" outlineLevel="0" collapsed="false">
      <c r="A707" s="15" t="s">
        <v>15</v>
      </c>
      <c r="B707" s="16" t="n">
        <v>38796.0763888889</v>
      </c>
      <c r="C707" s="16" t="n">
        <v>38796.0833333333</v>
      </c>
      <c r="D707" s="17" t="n">
        <v>38.26</v>
      </c>
      <c r="E707" s="18" t="n">
        <v>5</v>
      </c>
      <c r="F707" s="18" t="n">
        <f aca="false">D707*E707*(1/6)</f>
        <v>31.8833333333333</v>
      </c>
    </row>
    <row r="708" customFormat="false" ht="12.75" hidden="false" customHeight="false" outlineLevel="0" collapsed="false">
      <c r="A708" s="15" t="s">
        <v>15</v>
      </c>
      <c r="B708" s="16" t="n">
        <v>38777.7777777778</v>
      </c>
      <c r="C708" s="16" t="n">
        <v>38777.7916666667</v>
      </c>
      <c r="D708" s="17" t="n">
        <v>10.04</v>
      </c>
      <c r="E708" s="18" t="n">
        <v>19</v>
      </c>
      <c r="F708" s="18" t="n">
        <f aca="false">D708*E708*(1/6)</f>
        <v>31.7933333333333</v>
      </c>
    </row>
    <row r="709" customFormat="false" ht="12.75" hidden="false" customHeight="false" outlineLevel="0" collapsed="false">
      <c r="A709" s="15" t="s">
        <v>15</v>
      </c>
      <c r="B709" s="16" t="n">
        <v>38798.7152777778</v>
      </c>
      <c r="C709" s="16" t="n">
        <v>38798.75</v>
      </c>
      <c r="D709" s="17" t="n">
        <v>9.17</v>
      </c>
      <c r="E709" s="18" t="n">
        <v>20.71</v>
      </c>
      <c r="F709" s="18" t="n">
        <f aca="false">D709*E709*(1/6)</f>
        <v>31.6517833333333</v>
      </c>
    </row>
    <row r="710" customFormat="false" ht="12.75" hidden="false" customHeight="false" outlineLevel="0" collapsed="false">
      <c r="A710" s="15" t="s">
        <v>15</v>
      </c>
      <c r="B710" s="16" t="n">
        <v>38798.7986111111</v>
      </c>
      <c r="C710" s="16" t="n">
        <v>38798.8333333333</v>
      </c>
      <c r="D710" s="17" t="n">
        <v>9.7</v>
      </c>
      <c r="E710" s="18" t="n">
        <v>19.575</v>
      </c>
      <c r="F710" s="18" t="n">
        <f aca="false">D710*E710*(1/6)</f>
        <v>31.64625</v>
      </c>
    </row>
    <row r="711" customFormat="false" ht="12.75" hidden="false" customHeight="false" outlineLevel="0" collapsed="false">
      <c r="A711" s="15" t="s">
        <v>15</v>
      </c>
      <c r="B711" s="16" t="n">
        <v>38805.0486111111</v>
      </c>
      <c r="C711" s="16" t="n">
        <v>38805.0833333333</v>
      </c>
      <c r="D711" s="17" t="n">
        <v>34.46</v>
      </c>
      <c r="E711" s="18" t="n">
        <v>5.51</v>
      </c>
      <c r="F711" s="18" t="n">
        <f aca="false">D711*E711*(1/6)</f>
        <v>31.6457666666667</v>
      </c>
    </row>
    <row r="712" customFormat="false" ht="12.75" hidden="false" customHeight="false" outlineLevel="0" collapsed="false">
      <c r="A712" s="15" t="s">
        <v>15</v>
      </c>
      <c r="B712" s="16" t="n">
        <v>38800.5277777778</v>
      </c>
      <c r="C712" s="16" t="n">
        <v>38800.5416666667</v>
      </c>
      <c r="D712" s="17" t="n">
        <v>10.46</v>
      </c>
      <c r="E712" s="18" t="n">
        <v>17.99</v>
      </c>
      <c r="F712" s="18" t="n">
        <f aca="false">D712*E712*(1/6)</f>
        <v>31.3625666666667</v>
      </c>
    </row>
    <row r="713" customFormat="false" ht="12.75" hidden="false" customHeight="false" outlineLevel="0" collapsed="false">
      <c r="A713" s="15" t="s">
        <v>15</v>
      </c>
      <c r="B713" s="16" t="n">
        <v>38788</v>
      </c>
      <c r="C713" s="16" t="n">
        <v>38788.0416666667</v>
      </c>
      <c r="D713" s="17" t="n">
        <v>10.55</v>
      </c>
      <c r="E713" s="18" t="n">
        <v>17.835</v>
      </c>
      <c r="F713" s="18" t="n">
        <f aca="false">D713*E713*(1/6)</f>
        <v>31.359875</v>
      </c>
    </row>
    <row r="714" customFormat="false" ht="12.75" hidden="false" customHeight="false" outlineLevel="0" collapsed="false">
      <c r="A714" s="15" t="s">
        <v>15</v>
      </c>
      <c r="B714" s="16" t="n">
        <v>38795.9722222222</v>
      </c>
      <c r="C714" s="16" t="n">
        <v>38796</v>
      </c>
      <c r="D714" s="17" t="n">
        <v>13.16</v>
      </c>
      <c r="E714" s="18" t="n">
        <v>14.25</v>
      </c>
      <c r="F714" s="18" t="n">
        <f aca="false">D714*E714*(1/6)</f>
        <v>31.255</v>
      </c>
    </row>
    <row r="715" customFormat="false" ht="12.75" hidden="false" customHeight="false" outlineLevel="0" collapsed="false">
      <c r="A715" s="15" t="s">
        <v>15</v>
      </c>
      <c r="B715" s="16" t="n">
        <v>38788.9166666667</v>
      </c>
      <c r="C715" s="16" t="n">
        <v>38788.9583333333</v>
      </c>
      <c r="D715" s="17" t="n">
        <v>16.12</v>
      </c>
      <c r="E715" s="18" t="n">
        <v>11.62</v>
      </c>
      <c r="F715" s="18" t="n">
        <f aca="false">D715*E715*(1/6)</f>
        <v>31.2190666666667</v>
      </c>
    </row>
    <row r="716" customFormat="false" ht="12.75" hidden="false" customHeight="false" outlineLevel="0" collapsed="false">
      <c r="A716" s="15" t="s">
        <v>15</v>
      </c>
      <c r="B716" s="16" t="n">
        <v>38805.0625</v>
      </c>
      <c r="C716" s="16" t="n">
        <v>38805.0833333333</v>
      </c>
      <c r="D716" s="17" t="n">
        <v>33.97</v>
      </c>
      <c r="E716" s="18" t="n">
        <v>5.51</v>
      </c>
      <c r="F716" s="18" t="n">
        <f aca="false">D716*E716*(1/6)</f>
        <v>31.1957833333333</v>
      </c>
    </row>
    <row r="717" customFormat="false" ht="12.75" hidden="false" customHeight="false" outlineLevel="0" collapsed="false">
      <c r="A717" s="15" t="s">
        <v>15</v>
      </c>
      <c r="B717" s="16" t="n">
        <v>38806.6527777778</v>
      </c>
      <c r="C717" s="16" t="n">
        <v>38806.6666666667</v>
      </c>
      <c r="D717" s="17" t="n">
        <v>44.03</v>
      </c>
      <c r="E717" s="18" t="n">
        <v>4.25</v>
      </c>
      <c r="F717" s="18" t="n">
        <f aca="false">D717*E717*(1/6)</f>
        <v>31.1879166666667</v>
      </c>
    </row>
    <row r="718" customFormat="false" ht="12.75" hidden="false" customHeight="false" outlineLevel="0" collapsed="false">
      <c r="A718" s="15" t="s">
        <v>15</v>
      </c>
      <c r="B718" s="16" t="n">
        <v>38792.2569444444</v>
      </c>
      <c r="C718" s="16" t="n">
        <v>38792.2916666667</v>
      </c>
      <c r="D718" s="17" t="n">
        <v>22.05</v>
      </c>
      <c r="E718" s="18" t="n">
        <v>8.485</v>
      </c>
      <c r="F718" s="18" t="n">
        <f aca="false">D718*E718*(1/6)</f>
        <v>31.182375</v>
      </c>
    </row>
    <row r="719" customFormat="false" ht="12.75" hidden="false" customHeight="false" outlineLevel="0" collapsed="false">
      <c r="A719" s="15" t="s">
        <v>15</v>
      </c>
      <c r="B719" s="16" t="n">
        <v>38777.6805555556</v>
      </c>
      <c r="C719" s="16" t="n">
        <v>38777.7083333333</v>
      </c>
      <c r="D719" s="17" t="n">
        <v>12.88</v>
      </c>
      <c r="E719" s="18" t="n">
        <v>14.5</v>
      </c>
      <c r="F719" s="18" t="n">
        <f aca="false">D719*E719*(1/6)</f>
        <v>31.1266666666667</v>
      </c>
    </row>
    <row r="720" customFormat="false" ht="12.75" hidden="false" customHeight="false" outlineLevel="0" collapsed="false">
      <c r="A720" s="15" t="s">
        <v>15</v>
      </c>
      <c r="B720" s="16" t="n">
        <v>38789.2638888889</v>
      </c>
      <c r="C720" s="16" t="n">
        <v>38789.2916666667</v>
      </c>
      <c r="D720" s="17" t="n">
        <v>18.51</v>
      </c>
      <c r="E720" s="18" t="n">
        <v>10.085</v>
      </c>
      <c r="F720" s="18" t="n">
        <f aca="false">D720*E720*(1/6)</f>
        <v>31.112225</v>
      </c>
    </row>
    <row r="721" customFormat="false" ht="12.75" hidden="false" customHeight="false" outlineLevel="0" collapsed="false">
      <c r="A721" s="15" t="s">
        <v>15</v>
      </c>
      <c r="B721" s="16" t="n">
        <v>38805.9861111111</v>
      </c>
      <c r="C721" s="16" t="n">
        <v>38806</v>
      </c>
      <c r="D721" s="17" t="n">
        <v>17.22</v>
      </c>
      <c r="E721" s="18" t="n">
        <v>10.82</v>
      </c>
      <c r="F721" s="18" t="n">
        <f aca="false">D721*E721*(1/6)</f>
        <v>31.0534</v>
      </c>
    </row>
    <row r="722" customFormat="false" ht="12.75" hidden="false" customHeight="false" outlineLevel="0" collapsed="false">
      <c r="A722" s="15" t="s">
        <v>15</v>
      </c>
      <c r="B722" s="16" t="n">
        <v>38777.0208333333</v>
      </c>
      <c r="C722" s="16" t="n">
        <v>38777.0416666667</v>
      </c>
      <c r="D722" s="17" t="n">
        <v>16.73</v>
      </c>
      <c r="E722" s="18" t="n">
        <v>11.135</v>
      </c>
      <c r="F722" s="18" t="n">
        <f aca="false">D722*E722*(1/6)</f>
        <v>31.0480916666667</v>
      </c>
    </row>
    <row r="723" customFormat="false" ht="12.75" hidden="false" customHeight="false" outlineLevel="0" collapsed="false">
      <c r="A723" s="15" t="s">
        <v>15</v>
      </c>
      <c r="B723" s="16" t="n">
        <v>38794.25</v>
      </c>
      <c r="C723" s="16" t="n">
        <v>38794.2916666667</v>
      </c>
      <c r="D723" s="17" t="n">
        <v>13.75</v>
      </c>
      <c r="E723" s="18" t="n">
        <v>13.495</v>
      </c>
      <c r="F723" s="18" t="n">
        <f aca="false">D723*E723*(1/6)</f>
        <v>30.9260416666667</v>
      </c>
    </row>
    <row r="724" customFormat="false" ht="12.75" hidden="false" customHeight="false" outlineLevel="0" collapsed="false">
      <c r="A724" s="15" t="s">
        <v>15</v>
      </c>
      <c r="B724" s="16" t="n">
        <v>38802.9791666667</v>
      </c>
      <c r="C724" s="16" t="n">
        <v>38803</v>
      </c>
      <c r="D724" s="17" t="n">
        <v>17.54</v>
      </c>
      <c r="E724" s="18" t="n">
        <v>10.56</v>
      </c>
      <c r="F724" s="18" t="n">
        <f aca="false">D724*E724*(1/6)</f>
        <v>30.8704</v>
      </c>
    </row>
    <row r="725" customFormat="false" ht="12.75" hidden="false" customHeight="false" outlineLevel="0" collapsed="false">
      <c r="A725" s="15" t="s">
        <v>15</v>
      </c>
      <c r="B725" s="16" t="n">
        <v>38799.0138888889</v>
      </c>
      <c r="C725" s="16" t="n">
        <v>38799.0416666667</v>
      </c>
      <c r="D725" s="17" t="n">
        <v>13.52</v>
      </c>
      <c r="E725" s="18" t="n">
        <v>13.635</v>
      </c>
      <c r="F725" s="18" t="n">
        <f aca="false">D725*E725*(1/6)</f>
        <v>30.7242</v>
      </c>
    </row>
    <row r="726" customFormat="false" ht="12.75" hidden="false" customHeight="false" outlineLevel="0" collapsed="false">
      <c r="A726" s="15" t="s">
        <v>15</v>
      </c>
      <c r="B726" s="16" t="n">
        <v>38784.3680555556</v>
      </c>
      <c r="C726" s="16" t="n">
        <v>38784.375</v>
      </c>
      <c r="D726" s="17" t="n">
        <v>15.93</v>
      </c>
      <c r="E726" s="18" t="n">
        <v>11.5</v>
      </c>
      <c r="F726" s="18" t="n">
        <f aca="false">D726*E726*(1/6)</f>
        <v>30.5325</v>
      </c>
    </row>
    <row r="727" customFormat="false" ht="12.75" hidden="false" customHeight="false" outlineLevel="0" collapsed="false">
      <c r="A727" s="15" t="s">
        <v>15</v>
      </c>
      <c r="B727" s="16" t="n">
        <v>38780.9097222222</v>
      </c>
      <c r="C727" s="16" t="n">
        <v>38780.9166666667</v>
      </c>
      <c r="D727" s="17" t="n">
        <v>15.66</v>
      </c>
      <c r="E727" s="18" t="n">
        <v>11.67</v>
      </c>
      <c r="F727" s="18" t="n">
        <f aca="false">D727*E727*(1/6)</f>
        <v>30.4587</v>
      </c>
    </row>
    <row r="728" customFormat="false" ht="12.75" hidden="false" customHeight="false" outlineLevel="0" collapsed="false">
      <c r="A728" s="15" t="s">
        <v>15</v>
      </c>
      <c r="B728" s="16" t="n">
        <v>38801.1666666667</v>
      </c>
      <c r="C728" s="16" t="n">
        <v>38801.2083333333</v>
      </c>
      <c r="D728" s="17" t="n">
        <v>32.02</v>
      </c>
      <c r="E728" s="18" t="n">
        <v>5.705</v>
      </c>
      <c r="F728" s="18" t="n">
        <f aca="false">D728*E728*(1/6)</f>
        <v>30.4456833333333</v>
      </c>
    </row>
    <row r="729" customFormat="false" ht="12.75" hidden="false" customHeight="false" outlineLevel="0" collapsed="false">
      <c r="A729" s="15" t="s">
        <v>15</v>
      </c>
      <c r="B729" s="16" t="n">
        <v>38801.2430555556</v>
      </c>
      <c r="C729" s="16" t="n">
        <v>38801.25</v>
      </c>
      <c r="D729" s="17" t="n">
        <v>10.59</v>
      </c>
      <c r="E729" s="18" t="n">
        <v>17.2</v>
      </c>
      <c r="F729" s="18" t="n">
        <f aca="false">D729*E729*(1/6)</f>
        <v>30.358</v>
      </c>
    </row>
    <row r="730" customFormat="false" ht="12.75" hidden="false" customHeight="false" outlineLevel="0" collapsed="false">
      <c r="A730" s="15" t="s">
        <v>15</v>
      </c>
      <c r="B730" s="16" t="n">
        <v>38791.2291666667</v>
      </c>
      <c r="C730" s="16" t="n">
        <v>38791.25</v>
      </c>
      <c r="D730" s="17" t="n">
        <v>11.97</v>
      </c>
      <c r="E730" s="18" t="n">
        <v>15.19</v>
      </c>
      <c r="F730" s="18" t="n">
        <f aca="false">D730*E730*(1/6)</f>
        <v>30.30405</v>
      </c>
    </row>
    <row r="731" customFormat="false" ht="12.75" hidden="false" customHeight="false" outlineLevel="0" collapsed="false">
      <c r="A731" s="15" t="s">
        <v>15</v>
      </c>
      <c r="B731" s="16" t="n">
        <v>38780.1597222222</v>
      </c>
      <c r="C731" s="16" t="n">
        <v>38780.1666666667</v>
      </c>
      <c r="D731" s="17" t="n">
        <v>29.06</v>
      </c>
      <c r="E731" s="18" t="n">
        <v>6.24</v>
      </c>
      <c r="F731" s="18" t="n">
        <f aca="false">D731*E731*(1/6)</f>
        <v>30.2224</v>
      </c>
    </row>
    <row r="732" customFormat="false" ht="12.75" hidden="false" customHeight="false" outlineLevel="0" collapsed="false">
      <c r="A732" s="15" t="s">
        <v>15</v>
      </c>
      <c r="B732" s="16" t="n">
        <v>38804.9652777778</v>
      </c>
      <c r="C732" s="16" t="n">
        <v>38805</v>
      </c>
      <c r="D732" s="17" t="n">
        <v>12.91</v>
      </c>
      <c r="E732" s="18" t="n">
        <v>14.04</v>
      </c>
      <c r="F732" s="18" t="n">
        <f aca="false">D732*E732*(1/6)</f>
        <v>30.2094</v>
      </c>
    </row>
    <row r="733" customFormat="false" ht="12.75" hidden="false" customHeight="false" outlineLevel="0" collapsed="false">
      <c r="A733" s="15" t="s">
        <v>15</v>
      </c>
      <c r="B733" s="16" t="n">
        <v>38784.0069444444</v>
      </c>
      <c r="C733" s="16" t="n">
        <v>38784.0416666667</v>
      </c>
      <c r="D733" s="17" t="n">
        <v>8.65</v>
      </c>
      <c r="E733" s="18" t="n">
        <v>20.92</v>
      </c>
      <c r="F733" s="18" t="n">
        <f aca="false">D733*E733*(1/6)</f>
        <v>30.1596666666667</v>
      </c>
    </row>
    <row r="734" customFormat="false" ht="12.75" hidden="false" customHeight="false" outlineLevel="0" collapsed="false">
      <c r="A734" s="15" t="s">
        <v>15</v>
      </c>
      <c r="B734" s="16" t="n">
        <v>38792.2638888889</v>
      </c>
      <c r="C734" s="16" t="n">
        <v>38792.2916666667</v>
      </c>
      <c r="D734" s="17" t="n">
        <v>21.32</v>
      </c>
      <c r="E734" s="18" t="n">
        <v>8.485</v>
      </c>
      <c r="F734" s="18" t="n">
        <f aca="false">D734*E734*(1/6)</f>
        <v>30.1500333333333</v>
      </c>
    </row>
    <row r="735" customFormat="false" ht="12.75" hidden="false" customHeight="false" outlineLevel="0" collapsed="false">
      <c r="A735" s="15" t="s">
        <v>15</v>
      </c>
      <c r="B735" s="16" t="n">
        <v>38794.2847222222</v>
      </c>
      <c r="C735" s="16" t="n">
        <v>38794.2916666667</v>
      </c>
      <c r="D735" s="17" t="n">
        <v>13.37</v>
      </c>
      <c r="E735" s="18" t="n">
        <v>13.495</v>
      </c>
      <c r="F735" s="18" t="n">
        <f aca="false">D735*E735*(1/6)</f>
        <v>30.0713583333333</v>
      </c>
    </row>
    <row r="736" customFormat="false" ht="12.75" hidden="false" customHeight="false" outlineLevel="0" collapsed="false">
      <c r="A736" s="15" t="s">
        <v>15</v>
      </c>
      <c r="B736" s="16" t="n">
        <v>38786.2638888889</v>
      </c>
      <c r="C736" s="16" t="n">
        <v>38786.2916666667</v>
      </c>
      <c r="D736" s="17" t="n">
        <v>25.27</v>
      </c>
      <c r="E736" s="18" t="n">
        <v>7.13</v>
      </c>
      <c r="F736" s="18" t="n">
        <f aca="false">D736*E736*(1/6)</f>
        <v>30.0291833333333</v>
      </c>
    </row>
    <row r="737" customFormat="false" ht="12.75" hidden="false" customHeight="false" outlineLevel="0" collapsed="false">
      <c r="A737" s="15" t="s">
        <v>15</v>
      </c>
      <c r="B737" s="16" t="n">
        <v>38805.2847222222</v>
      </c>
      <c r="C737" s="16" t="n">
        <v>38805.2916666667</v>
      </c>
      <c r="D737" s="17" t="n">
        <v>15.65</v>
      </c>
      <c r="E737" s="18" t="n">
        <v>11.435</v>
      </c>
      <c r="F737" s="18" t="n">
        <f aca="false">D737*E737*(1/6)</f>
        <v>29.8262916666667</v>
      </c>
    </row>
    <row r="738" customFormat="false" ht="12.75" hidden="false" customHeight="false" outlineLevel="0" collapsed="false">
      <c r="A738" s="15" t="s">
        <v>15</v>
      </c>
      <c r="B738" s="16" t="n">
        <v>38805.7986111111</v>
      </c>
      <c r="C738" s="16" t="n">
        <v>38805.8333333333</v>
      </c>
      <c r="D738" s="17" t="n">
        <v>12.19</v>
      </c>
      <c r="E738" s="18" t="n">
        <v>14.67</v>
      </c>
      <c r="F738" s="18" t="n">
        <f aca="false">D738*E738*(1/6)</f>
        <v>29.80455</v>
      </c>
    </row>
    <row r="739" customFormat="false" ht="12.75" hidden="false" customHeight="false" outlineLevel="0" collapsed="false">
      <c r="A739" s="15" t="s">
        <v>15</v>
      </c>
      <c r="B739" s="16" t="n">
        <v>38794.2777777778</v>
      </c>
      <c r="C739" s="16" t="n">
        <v>38794.2916666667</v>
      </c>
      <c r="D739" s="17" t="n">
        <v>13.18</v>
      </c>
      <c r="E739" s="18" t="n">
        <v>13.495</v>
      </c>
      <c r="F739" s="18" t="n">
        <f aca="false">D739*E739*(1/6)</f>
        <v>29.6440166666667</v>
      </c>
    </row>
    <row r="740" customFormat="false" ht="12.75" hidden="false" customHeight="false" outlineLevel="0" collapsed="false">
      <c r="A740" s="15" t="s">
        <v>15</v>
      </c>
      <c r="B740" s="16" t="n">
        <v>38787.9930555556</v>
      </c>
      <c r="C740" s="16" t="n">
        <v>38788</v>
      </c>
      <c r="D740" s="17" t="n">
        <v>16.22</v>
      </c>
      <c r="E740" s="18" t="n">
        <v>10.94</v>
      </c>
      <c r="F740" s="18" t="n">
        <f aca="false">D740*E740*(1/6)</f>
        <v>29.5744666666667</v>
      </c>
    </row>
    <row r="741" customFormat="false" ht="12.75" hidden="false" customHeight="false" outlineLevel="0" collapsed="false">
      <c r="A741" s="15" t="s">
        <v>15</v>
      </c>
      <c r="B741" s="16" t="n">
        <v>38799.0763888889</v>
      </c>
      <c r="C741" s="16" t="n">
        <v>38799.0833333333</v>
      </c>
      <c r="D741" s="17" t="n">
        <v>39.92</v>
      </c>
      <c r="E741" s="18" t="n">
        <v>4.445</v>
      </c>
      <c r="F741" s="18" t="n">
        <f aca="false">D741*E741*(1/6)</f>
        <v>29.5740666666667</v>
      </c>
    </row>
    <row r="742" customFormat="false" ht="12.75" hidden="false" customHeight="false" outlineLevel="0" collapsed="false">
      <c r="A742" s="15" t="s">
        <v>15</v>
      </c>
      <c r="B742" s="16" t="n">
        <v>38792.2777777778</v>
      </c>
      <c r="C742" s="16" t="n">
        <v>38792.2916666667</v>
      </c>
      <c r="D742" s="17" t="n">
        <v>20.86</v>
      </c>
      <c r="E742" s="18" t="n">
        <v>8.485</v>
      </c>
      <c r="F742" s="18" t="n">
        <f aca="false">D742*E742*(1/6)</f>
        <v>29.4995166666667</v>
      </c>
    </row>
    <row r="743" customFormat="false" ht="12.75" hidden="false" customHeight="false" outlineLevel="0" collapsed="false">
      <c r="A743" s="15" t="s">
        <v>15</v>
      </c>
      <c r="B743" s="16" t="n">
        <v>38780.9305555556</v>
      </c>
      <c r="C743" s="16" t="n">
        <v>38780.9583333333</v>
      </c>
      <c r="D743" s="17" t="n">
        <v>16.41</v>
      </c>
      <c r="E743" s="18" t="n">
        <v>10.78</v>
      </c>
      <c r="F743" s="18" t="n">
        <f aca="false">D743*E743*(1/6)</f>
        <v>29.4833</v>
      </c>
    </row>
    <row r="744" customFormat="false" ht="12.75" hidden="false" customHeight="false" outlineLevel="0" collapsed="false">
      <c r="A744" s="15" t="s">
        <v>15</v>
      </c>
      <c r="B744" s="16" t="n">
        <v>38779.1180555556</v>
      </c>
      <c r="C744" s="16" t="n">
        <v>38779.125</v>
      </c>
      <c r="D744" s="17" t="n">
        <v>27.1</v>
      </c>
      <c r="E744" s="18" t="n">
        <v>6.5</v>
      </c>
      <c r="F744" s="18" t="n">
        <f aca="false">D744*E744*(1/6)</f>
        <v>29.3583333333333</v>
      </c>
    </row>
    <row r="745" customFormat="false" ht="12.75" hidden="false" customHeight="false" outlineLevel="0" collapsed="false">
      <c r="A745" s="15" t="s">
        <v>15</v>
      </c>
      <c r="B745" s="16" t="n">
        <v>38805.3263888889</v>
      </c>
      <c r="C745" s="16" t="n">
        <v>38805.3333333333</v>
      </c>
      <c r="D745" s="17" t="n">
        <v>17.64</v>
      </c>
      <c r="E745" s="18" t="n">
        <v>9.985</v>
      </c>
      <c r="F745" s="18" t="n">
        <f aca="false">D745*E745*(1/6)</f>
        <v>29.3559</v>
      </c>
    </row>
    <row r="746" customFormat="false" ht="12.75" hidden="false" customHeight="false" outlineLevel="0" collapsed="false">
      <c r="A746" s="15" t="s">
        <v>15</v>
      </c>
      <c r="B746" s="16" t="n">
        <v>38797.1041666667</v>
      </c>
      <c r="C746" s="16" t="n">
        <v>38797.125</v>
      </c>
      <c r="D746" s="17" t="n">
        <v>46.34</v>
      </c>
      <c r="E746" s="18" t="n">
        <v>3.8</v>
      </c>
      <c r="F746" s="18" t="n">
        <f aca="false">D746*E746*(1/6)</f>
        <v>29.3486666666667</v>
      </c>
    </row>
    <row r="747" customFormat="false" ht="12.75" hidden="false" customHeight="false" outlineLevel="0" collapsed="false">
      <c r="A747" s="15" t="s">
        <v>15</v>
      </c>
      <c r="B747" s="16" t="n">
        <v>38788.5416666667</v>
      </c>
      <c r="C747" s="16" t="n">
        <v>38788.5833333333</v>
      </c>
      <c r="D747" s="17" t="n">
        <v>42.59</v>
      </c>
      <c r="E747" s="18" t="n">
        <v>4.125</v>
      </c>
      <c r="F747" s="18" t="n">
        <f aca="false">D747*E747*(1/6)</f>
        <v>29.280625</v>
      </c>
    </row>
    <row r="748" customFormat="false" ht="12.75" hidden="false" customHeight="false" outlineLevel="0" collapsed="false">
      <c r="A748" s="15" t="s">
        <v>15</v>
      </c>
      <c r="B748" s="16" t="n">
        <v>38780.9791666667</v>
      </c>
      <c r="C748" s="16" t="n">
        <v>38781</v>
      </c>
      <c r="D748" s="17" t="n">
        <v>15.97</v>
      </c>
      <c r="E748" s="18" t="n">
        <v>11</v>
      </c>
      <c r="F748" s="18" t="n">
        <f aca="false">D748*E748*(1/6)</f>
        <v>29.2783333333333</v>
      </c>
    </row>
    <row r="749" customFormat="false" ht="12.75" hidden="false" customHeight="false" outlineLevel="0" collapsed="false">
      <c r="A749" s="15" t="s">
        <v>15</v>
      </c>
      <c r="B749" s="16" t="n">
        <v>38803.3541666667</v>
      </c>
      <c r="C749" s="16" t="n">
        <v>38803.375</v>
      </c>
      <c r="D749" s="17" t="n">
        <v>13.05</v>
      </c>
      <c r="E749" s="18" t="n">
        <v>13.44</v>
      </c>
      <c r="F749" s="18" t="n">
        <f aca="false">D749*E749*(1/6)</f>
        <v>29.232</v>
      </c>
    </row>
    <row r="750" customFormat="false" ht="12.75" hidden="false" customHeight="false" outlineLevel="0" collapsed="false">
      <c r="A750" s="15" t="s">
        <v>15</v>
      </c>
      <c r="B750" s="16" t="n">
        <v>38779.9444444444</v>
      </c>
      <c r="C750" s="16" t="n">
        <v>38779.9583333333</v>
      </c>
      <c r="D750" s="17" t="n">
        <v>13.48</v>
      </c>
      <c r="E750" s="18" t="n">
        <v>13</v>
      </c>
      <c r="F750" s="18" t="n">
        <f aca="false">D750*E750*(1/6)</f>
        <v>29.2066666666667</v>
      </c>
    </row>
    <row r="751" customFormat="false" ht="12.75" hidden="false" customHeight="false" outlineLevel="0" collapsed="false">
      <c r="A751" s="15" t="s">
        <v>15</v>
      </c>
      <c r="B751" s="16" t="n">
        <v>38780.1111111111</v>
      </c>
      <c r="C751" s="16" t="n">
        <v>38780.125</v>
      </c>
      <c r="D751" s="17" t="n">
        <v>27.72</v>
      </c>
      <c r="E751" s="18" t="n">
        <v>6.285</v>
      </c>
      <c r="F751" s="18" t="n">
        <f aca="false">D751*E751*(1/6)</f>
        <v>29.0367</v>
      </c>
    </row>
    <row r="752" customFormat="false" ht="12.75" hidden="false" customHeight="false" outlineLevel="0" collapsed="false">
      <c r="A752" s="15" t="s">
        <v>15</v>
      </c>
      <c r="B752" s="16" t="n">
        <v>38806.8263888889</v>
      </c>
      <c r="C752" s="16" t="n">
        <v>38806.8333333333</v>
      </c>
      <c r="D752" s="17" t="n">
        <v>11.15</v>
      </c>
      <c r="E752" s="18" t="n">
        <v>15.5</v>
      </c>
      <c r="F752" s="18" t="n">
        <f aca="false">D752*E752*(1/6)</f>
        <v>28.8041666666667</v>
      </c>
    </row>
    <row r="753" customFormat="false" ht="12.75" hidden="false" customHeight="false" outlineLevel="0" collapsed="false">
      <c r="A753" s="15" t="s">
        <v>15</v>
      </c>
      <c r="B753" s="16" t="n">
        <v>38795.1041666667</v>
      </c>
      <c r="C753" s="16" t="n">
        <v>38795.125</v>
      </c>
      <c r="D753" s="17" t="n">
        <v>31.34</v>
      </c>
      <c r="E753" s="18" t="n">
        <v>5.5</v>
      </c>
      <c r="F753" s="18" t="n">
        <f aca="false">D753*E753*(1/6)</f>
        <v>28.7283333333333</v>
      </c>
    </row>
    <row r="754" customFormat="false" ht="12.75" hidden="false" customHeight="false" outlineLevel="0" collapsed="false">
      <c r="A754" s="15" t="s">
        <v>15</v>
      </c>
      <c r="B754" s="16" t="n">
        <v>38799.6875</v>
      </c>
      <c r="C754" s="16" t="n">
        <v>38799.7083333333</v>
      </c>
      <c r="D754" s="17" t="n">
        <v>29.82</v>
      </c>
      <c r="E754" s="18" t="n">
        <v>5.78</v>
      </c>
      <c r="F754" s="18" t="n">
        <f aca="false">D754*E754*(1/6)</f>
        <v>28.7266</v>
      </c>
    </row>
    <row r="755" customFormat="false" ht="12.75" hidden="false" customHeight="false" outlineLevel="0" collapsed="false">
      <c r="A755" s="15" t="s">
        <v>15</v>
      </c>
      <c r="B755" s="16" t="n">
        <v>38785.4583333333</v>
      </c>
      <c r="C755" s="16" t="n">
        <v>38785.5</v>
      </c>
      <c r="D755" s="17" t="n">
        <v>20.57</v>
      </c>
      <c r="E755" s="18" t="n">
        <v>8.375</v>
      </c>
      <c r="F755" s="18" t="n">
        <f aca="false">D755*E755*(1/6)</f>
        <v>28.7122916666667</v>
      </c>
    </row>
    <row r="756" customFormat="false" ht="12.75" hidden="false" customHeight="false" outlineLevel="0" collapsed="false">
      <c r="A756" s="15" t="s">
        <v>15</v>
      </c>
      <c r="B756" s="16" t="n">
        <v>38784.7847222222</v>
      </c>
      <c r="C756" s="16" t="n">
        <v>38784.7916666667</v>
      </c>
      <c r="D756" s="17" t="n">
        <v>9</v>
      </c>
      <c r="E756" s="18" t="n">
        <v>19.11</v>
      </c>
      <c r="F756" s="18" t="n">
        <f aca="false">D756*E756*(1/6)</f>
        <v>28.665</v>
      </c>
    </row>
    <row r="757" customFormat="false" ht="12.75" hidden="false" customHeight="false" outlineLevel="0" collapsed="false">
      <c r="A757" s="15" t="s">
        <v>15</v>
      </c>
      <c r="B757" s="16" t="n">
        <v>38805.8333333333</v>
      </c>
      <c r="C757" s="16" t="n">
        <v>38805.875</v>
      </c>
      <c r="D757" s="17" t="n">
        <v>13.05</v>
      </c>
      <c r="E757" s="18" t="n">
        <v>13.17</v>
      </c>
      <c r="F757" s="18" t="n">
        <f aca="false">D757*E757*(1/6)</f>
        <v>28.64475</v>
      </c>
    </row>
    <row r="758" customFormat="false" ht="12.75" hidden="false" customHeight="false" outlineLevel="0" collapsed="false">
      <c r="A758" s="15" t="s">
        <v>15</v>
      </c>
      <c r="B758" s="16" t="n">
        <v>38798.8819444444</v>
      </c>
      <c r="C758" s="16" t="n">
        <v>38798.9166666667</v>
      </c>
      <c r="D758" s="17" t="n">
        <v>12.44</v>
      </c>
      <c r="E758" s="18" t="n">
        <v>13.815</v>
      </c>
      <c r="F758" s="18" t="n">
        <f aca="false">D758*E758*(1/6)</f>
        <v>28.6431</v>
      </c>
    </row>
    <row r="759" customFormat="false" ht="12.75" hidden="false" customHeight="false" outlineLevel="0" collapsed="false">
      <c r="A759" s="15" t="s">
        <v>15</v>
      </c>
      <c r="B759" s="16" t="n">
        <v>38787.8125</v>
      </c>
      <c r="C759" s="16" t="n">
        <v>38787.8333333333</v>
      </c>
      <c r="D759" s="17" t="n">
        <v>10.73</v>
      </c>
      <c r="E759" s="18" t="n">
        <v>16</v>
      </c>
      <c r="F759" s="18" t="n">
        <f aca="false">D759*E759*(1/6)</f>
        <v>28.6133333333333</v>
      </c>
    </row>
    <row r="760" customFormat="false" ht="12.75" hidden="false" customHeight="false" outlineLevel="0" collapsed="false">
      <c r="A760" s="15" t="s">
        <v>15</v>
      </c>
      <c r="B760" s="16" t="n">
        <v>38797.4861111111</v>
      </c>
      <c r="C760" s="16" t="n">
        <v>38797.5</v>
      </c>
      <c r="D760" s="17" t="n">
        <v>19.04</v>
      </c>
      <c r="E760" s="18" t="n">
        <v>9.01</v>
      </c>
      <c r="F760" s="18" t="n">
        <f aca="false">D760*E760*(1/6)</f>
        <v>28.5917333333333</v>
      </c>
    </row>
    <row r="761" customFormat="false" ht="12.75" hidden="false" customHeight="false" outlineLevel="0" collapsed="false">
      <c r="A761" s="15" t="s">
        <v>15</v>
      </c>
      <c r="B761" s="16" t="n">
        <v>38797.4236111111</v>
      </c>
      <c r="C761" s="16" t="n">
        <v>38797.4583333333</v>
      </c>
      <c r="D761" s="17" t="n">
        <v>19.03</v>
      </c>
      <c r="E761" s="18" t="n">
        <v>9.01</v>
      </c>
      <c r="F761" s="18" t="n">
        <f aca="false">D761*E761*(1/6)</f>
        <v>28.5767166666667</v>
      </c>
    </row>
    <row r="762" customFormat="false" ht="12.75" hidden="false" customHeight="false" outlineLevel="0" collapsed="false">
      <c r="A762" s="15" t="s">
        <v>15</v>
      </c>
      <c r="B762" s="16" t="n">
        <v>38804.8680555556</v>
      </c>
      <c r="C762" s="16" t="n">
        <v>38804.875</v>
      </c>
      <c r="D762" s="17" t="n">
        <v>9.37</v>
      </c>
      <c r="E762" s="18" t="n">
        <v>18.295</v>
      </c>
      <c r="F762" s="18" t="n">
        <f aca="false">D762*E762*(1/6)</f>
        <v>28.5706916666667</v>
      </c>
    </row>
    <row r="763" customFormat="false" ht="12.75" hidden="false" customHeight="false" outlineLevel="0" collapsed="false">
      <c r="A763" s="15" t="s">
        <v>15</v>
      </c>
      <c r="B763" s="16" t="n">
        <v>38778.4236111111</v>
      </c>
      <c r="C763" s="16" t="n">
        <v>38778.4583333333</v>
      </c>
      <c r="D763" s="17" t="n">
        <v>19.21</v>
      </c>
      <c r="E763" s="18" t="n">
        <v>8.905</v>
      </c>
      <c r="F763" s="18" t="n">
        <f aca="false">D763*E763*(1/6)</f>
        <v>28.5108416666667</v>
      </c>
    </row>
    <row r="764" customFormat="false" ht="12.75" hidden="false" customHeight="false" outlineLevel="0" collapsed="false">
      <c r="A764" s="15" t="s">
        <v>15</v>
      </c>
      <c r="B764" s="16" t="n">
        <v>38788.9236111111</v>
      </c>
      <c r="C764" s="16" t="n">
        <v>38788.9583333333</v>
      </c>
      <c r="D764" s="17" t="n">
        <v>14.71</v>
      </c>
      <c r="E764" s="18" t="n">
        <v>11.62</v>
      </c>
      <c r="F764" s="18" t="n">
        <f aca="false">D764*E764*(1/6)</f>
        <v>28.4883666666667</v>
      </c>
    </row>
    <row r="765" customFormat="false" ht="12.75" hidden="false" customHeight="false" outlineLevel="0" collapsed="false">
      <c r="A765" s="15" t="s">
        <v>15</v>
      </c>
      <c r="B765" s="16" t="n">
        <v>38801.9861111111</v>
      </c>
      <c r="C765" s="16" t="n">
        <v>38802</v>
      </c>
      <c r="D765" s="17" t="n">
        <v>15.73</v>
      </c>
      <c r="E765" s="18" t="n">
        <v>10.86</v>
      </c>
      <c r="F765" s="18" t="n">
        <f aca="false">D765*E765*(1/6)</f>
        <v>28.4713</v>
      </c>
    </row>
    <row r="766" customFormat="false" ht="12.75" hidden="false" customHeight="false" outlineLevel="0" collapsed="false">
      <c r="A766" s="15" t="s">
        <v>15</v>
      </c>
      <c r="B766" s="16" t="n">
        <v>38781.1111111111</v>
      </c>
      <c r="C766" s="16" t="n">
        <v>38781.125</v>
      </c>
      <c r="D766" s="17" t="n">
        <v>21.16</v>
      </c>
      <c r="E766" s="18" t="n">
        <v>8</v>
      </c>
      <c r="F766" s="18" t="n">
        <f aca="false">D766*E766*(1/6)</f>
        <v>28.2133333333333</v>
      </c>
    </row>
    <row r="767" customFormat="false" ht="12.75" hidden="false" customHeight="false" outlineLevel="0" collapsed="false">
      <c r="A767" s="15" t="s">
        <v>15</v>
      </c>
      <c r="B767" s="16" t="n">
        <v>38801.1111111111</v>
      </c>
      <c r="C767" s="16" t="n">
        <v>38801.125</v>
      </c>
      <c r="D767" s="17" t="n">
        <v>30.77</v>
      </c>
      <c r="E767" s="18" t="n">
        <v>5.5</v>
      </c>
      <c r="F767" s="18" t="n">
        <f aca="false">D767*E767*(1/6)</f>
        <v>28.2058333333333</v>
      </c>
    </row>
    <row r="768" customFormat="false" ht="12.75" hidden="false" customHeight="false" outlineLevel="0" collapsed="false">
      <c r="A768" s="15" t="s">
        <v>15</v>
      </c>
      <c r="B768" s="16" t="n">
        <v>38802.1666666667</v>
      </c>
      <c r="C768" s="16" t="n">
        <v>38802.2083333333</v>
      </c>
      <c r="D768" s="17" t="n">
        <v>34.22</v>
      </c>
      <c r="E768" s="18" t="n">
        <v>4.935</v>
      </c>
      <c r="F768" s="18" t="n">
        <f aca="false">D768*E768*(1/6)</f>
        <v>28.14595</v>
      </c>
    </row>
    <row r="769" customFormat="false" ht="12.75" hidden="false" customHeight="false" outlineLevel="0" collapsed="false">
      <c r="A769" s="15" t="s">
        <v>15</v>
      </c>
      <c r="B769" s="16" t="n">
        <v>38791.1111111111</v>
      </c>
      <c r="C769" s="16" t="n">
        <v>38791.125</v>
      </c>
      <c r="D769" s="17" t="n">
        <v>34.55</v>
      </c>
      <c r="E769" s="18" t="n">
        <v>4.875</v>
      </c>
      <c r="F769" s="18" t="n">
        <f aca="false">D769*E769*(1/6)</f>
        <v>28.071875</v>
      </c>
    </row>
    <row r="770" customFormat="false" ht="12.75" hidden="false" customHeight="false" outlineLevel="0" collapsed="false">
      <c r="A770" s="15" t="s">
        <v>15</v>
      </c>
      <c r="B770" s="16" t="n">
        <v>38793.0347222222</v>
      </c>
      <c r="C770" s="16" t="n">
        <v>38793.0416666667</v>
      </c>
      <c r="D770" s="17" t="n">
        <v>9.94</v>
      </c>
      <c r="E770" s="18" t="n">
        <v>16.915</v>
      </c>
      <c r="F770" s="18" t="n">
        <f aca="false">D770*E770*(1/6)</f>
        <v>28.0225166666667</v>
      </c>
    </row>
    <row r="771" customFormat="false" ht="12.75" hidden="false" customHeight="false" outlineLevel="0" collapsed="false">
      <c r="A771" s="15" t="s">
        <v>15</v>
      </c>
      <c r="B771" s="16" t="n">
        <v>38794.1875</v>
      </c>
      <c r="C771" s="16" t="n">
        <v>38794.2083333333</v>
      </c>
      <c r="D771" s="17" t="n">
        <v>29.6</v>
      </c>
      <c r="E771" s="18" t="n">
        <v>5.67</v>
      </c>
      <c r="F771" s="18" t="n">
        <f aca="false">D771*E771*(1/6)</f>
        <v>27.972</v>
      </c>
    </row>
    <row r="772" customFormat="false" ht="12.75" hidden="false" customHeight="false" outlineLevel="0" collapsed="false">
      <c r="A772" s="15" t="s">
        <v>15</v>
      </c>
      <c r="B772" s="16" t="n">
        <v>38795.9166666667</v>
      </c>
      <c r="C772" s="16" t="n">
        <v>38795.9583333333</v>
      </c>
      <c r="D772" s="17" t="n">
        <v>11.77</v>
      </c>
      <c r="E772" s="18" t="n">
        <v>14.25</v>
      </c>
      <c r="F772" s="18" t="n">
        <f aca="false">D772*E772*(1/6)</f>
        <v>27.95375</v>
      </c>
    </row>
    <row r="773" customFormat="false" ht="12.75" hidden="false" customHeight="false" outlineLevel="0" collapsed="false">
      <c r="A773" s="15" t="s">
        <v>15</v>
      </c>
      <c r="B773" s="16" t="n">
        <v>38788.2986111111</v>
      </c>
      <c r="C773" s="16" t="n">
        <v>38788.3333333333</v>
      </c>
      <c r="D773" s="17" t="n">
        <v>20.86</v>
      </c>
      <c r="E773" s="18" t="n">
        <v>8</v>
      </c>
      <c r="F773" s="18" t="n">
        <f aca="false">D773*E773*(1/6)</f>
        <v>27.8133333333333</v>
      </c>
    </row>
    <row r="774" customFormat="false" ht="12.75" hidden="false" customHeight="false" outlineLevel="0" collapsed="false">
      <c r="A774" s="15" t="s">
        <v>15</v>
      </c>
      <c r="B774" s="16" t="n">
        <v>38795.8680555556</v>
      </c>
      <c r="C774" s="16" t="n">
        <v>38795.875</v>
      </c>
      <c r="D774" s="17" t="n">
        <v>9.68</v>
      </c>
      <c r="E774" s="18" t="n">
        <v>17.15</v>
      </c>
      <c r="F774" s="18" t="n">
        <f aca="false">D774*E774*(1/6)</f>
        <v>27.6686666666667</v>
      </c>
    </row>
    <row r="775" customFormat="false" ht="12.75" hidden="false" customHeight="false" outlineLevel="0" collapsed="false">
      <c r="A775" s="15" t="s">
        <v>15</v>
      </c>
      <c r="B775" s="16" t="n">
        <v>38780.8611111111</v>
      </c>
      <c r="C775" s="16" t="n">
        <v>38780.875</v>
      </c>
      <c r="D775" s="17" t="n">
        <v>11.86</v>
      </c>
      <c r="E775" s="18" t="n">
        <v>13.985</v>
      </c>
      <c r="F775" s="18" t="n">
        <f aca="false">D775*E775*(1/6)</f>
        <v>27.6436833333333</v>
      </c>
    </row>
    <row r="776" customFormat="false" ht="12.75" hidden="false" customHeight="false" outlineLevel="0" collapsed="false">
      <c r="A776" s="15" t="s">
        <v>15</v>
      </c>
      <c r="B776" s="16" t="n">
        <v>38796.9375</v>
      </c>
      <c r="C776" s="16" t="n">
        <v>38796.9583333333</v>
      </c>
      <c r="D776" s="17" t="n">
        <v>10.86</v>
      </c>
      <c r="E776" s="18" t="n">
        <v>15.25</v>
      </c>
      <c r="F776" s="18" t="n">
        <f aca="false">D776*E776*(1/6)</f>
        <v>27.6025</v>
      </c>
    </row>
    <row r="777" customFormat="false" ht="12.75" hidden="false" customHeight="false" outlineLevel="0" collapsed="false">
      <c r="A777" s="15" t="s">
        <v>15</v>
      </c>
      <c r="B777" s="16" t="n">
        <v>38797.3819444444</v>
      </c>
      <c r="C777" s="16" t="n">
        <v>38797.4166666667</v>
      </c>
      <c r="D777" s="17" t="n">
        <v>11.3</v>
      </c>
      <c r="E777" s="18" t="n">
        <v>14.625</v>
      </c>
      <c r="F777" s="18" t="n">
        <f aca="false">D777*E777*(1/6)</f>
        <v>27.54375</v>
      </c>
    </row>
    <row r="778" customFormat="false" ht="12.75" hidden="false" customHeight="false" outlineLevel="0" collapsed="false">
      <c r="A778" s="15" t="s">
        <v>15</v>
      </c>
      <c r="B778" s="16" t="n">
        <v>38796.2291666667</v>
      </c>
      <c r="C778" s="16" t="n">
        <v>38796.25</v>
      </c>
      <c r="D778" s="17" t="n">
        <v>12.24</v>
      </c>
      <c r="E778" s="18" t="n">
        <v>13.5</v>
      </c>
      <c r="F778" s="18" t="n">
        <f aca="false">D778*E778*(1/6)</f>
        <v>27.54</v>
      </c>
    </row>
    <row r="779" customFormat="false" ht="12.75" hidden="false" customHeight="false" outlineLevel="0" collapsed="false">
      <c r="A779" s="15" t="s">
        <v>15</v>
      </c>
      <c r="B779" s="16" t="n">
        <v>38805.8472222222</v>
      </c>
      <c r="C779" s="16" t="n">
        <v>38805.875</v>
      </c>
      <c r="D779" s="17" t="n">
        <v>12.53</v>
      </c>
      <c r="E779" s="18" t="n">
        <v>13.17</v>
      </c>
      <c r="F779" s="18" t="n">
        <f aca="false">D779*E779*(1/6)</f>
        <v>27.50335</v>
      </c>
    </row>
    <row r="780" customFormat="false" ht="12.75" hidden="false" customHeight="false" outlineLevel="0" collapsed="false">
      <c r="A780" s="15" t="s">
        <v>15</v>
      </c>
      <c r="B780" s="16" t="n">
        <v>38793.7986111111</v>
      </c>
      <c r="C780" s="16" t="n">
        <v>38793.8333333333</v>
      </c>
      <c r="D780" s="17" t="n">
        <v>11.99</v>
      </c>
      <c r="E780" s="18" t="n">
        <v>13.755</v>
      </c>
      <c r="F780" s="18" t="n">
        <f aca="false">D780*E780*(1/6)</f>
        <v>27.487075</v>
      </c>
    </row>
    <row r="781" customFormat="false" ht="12.75" hidden="false" customHeight="false" outlineLevel="0" collapsed="false">
      <c r="A781" s="15" t="s">
        <v>15</v>
      </c>
      <c r="B781" s="16" t="n">
        <v>38794.8541666667</v>
      </c>
      <c r="C781" s="16" t="n">
        <v>38794.875</v>
      </c>
      <c r="D781" s="17" t="n">
        <v>11.45</v>
      </c>
      <c r="E781" s="18" t="n">
        <v>14.375</v>
      </c>
      <c r="F781" s="18" t="n">
        <f aca="false">D781*E781*(1/6)</f>
        <v>27.4322916666667</v>
      </c>
    </row>
    <row r="782" customFormat="false" ht="12.75" hidden="false" customHeight="false" outlineLevel="0" collapsed="false">
      <c r="A782" s="15" t="s">
        <v>15</v>
      </c>
      <c r="B782" s="16" t="n">
        <v>38803.3472222222</v>
      </c>
      <c r="C782" s="16" t="n">
        <v>38803.375</v>
      </c>
      <c r="D782" s="17" t="n">
        <v>12.23</v>
      </c>
      <c r="E782" s="18" t="n">
        <v>13.44</v>
      </c>
      <c r="F782" s="18" t="n">
        <f aca="false">D782*E782*(1/6)</f>
        <v>27.3952</v>
      </c>
    </row>
    <row r="783" customFormat="false" ht="12.75" hidden="false" customHeight="false" outlineLevel="0" collapsed="false">
      <c r="A783" s="15" t="s">
        <v>15</v>
      </c>
      <c r="B783" s="16" t="n">
        <v>38805.6805555556</v>
      </c>
      <c r="C783" s="16" t="n">
        <v>38805.7083333333</v>
      </c>
      <c r="D783" s="17" t="n">
        <v>29.77</v>
      </c>
      <c r="E783" s="18" t="n">
        <v>5.515</v>
      </c>
      <c r="F783" s="18" t="n">
        <f aca="false">D783*E783*(1/6)</f>
        <v>27.3635916666667</v>
      </c>
    </row>
    <row r="784" customFormat="false" ht="12.75" hidden="false" customHeight="false" outlineLevel="0" collapsed="false">
      <c r="A784" s="15" t="s">
        <v>15</v>
      </c>
      <c r="B784" s="16" t="n">
        <v>38779.9861111111</v>
      </c>
      <c r="C784" s="16" t="n">
        <v>38780</v>
      </c>
      <c r="D784" s="17" t="n">
        <v>9.37</v>
      </c>
      <c r="E784" s="18" t="n">
        <v>17.52</v>
      </c>
      <c r="F784" s="18" t="n">
        <f aca="false">D784*E784*(1/6)</f>
        <v>27.3604</v>
      </c>
    </row>
    <row r="785" customFormat="false" ht="12.75" hidden="false" customHeight="false" outlineLevel="0" collapsed="false">
      <c r="A785" s="15" t="s">
        <v>15</v>
      </c>
      <c r="B785" s="16" t="n">
        <v>38785.9583333333</v>
      </c>
      <c r="C785" s="16" t="n">
        <v>38786</v>
      </c>
      <c r="D785" s="17" t="n">
        <v>15.55</v>
      </c>
      <c r="E785" s="18" t="n">
        <v>10.515</v>
      </c>
      <c r="F785" s="18" t="n">
        <f aca="false">D785*E785*(1/6)</f>
        <v>27.251375</v>
      </c>
    </row>
    <row r="786" customFormat="false" ht="12.75" hidden="false" customHeight="false" outlineLevel="0" collapsed="false">
      <c r="A786" s="15" t="s">
        <v>15</v>
      </c>
      <c r="B786" s="16" t="n">
        <v>38781.0902777778</v>
      </c>
      <c r="C786" s="16" t="n">
        <v>38781.125</v>
      </c>
      <c r="D786" s="17" t="n">
        <v>20.43</v>
      </c>
      <c r="E786" s="18" t="n">
        <v>8</v>
      </c>
      <c r="F786" s="18" t="n">
        <f aca="false">D786*E786*(1/6)</f>
        <v>27.24</v>
      </c>
    </row>
    <row r="787" customFormat="false" ht="12.75" hidden="false" customHeight="false" outlineLevel="0" collapsed="false">
      <c r="A787" s="15" t="s">
        <v>15</v>
      </c>
      <c r="B787" s="16" t="n">
        <v>38793.8472222222</v>
      </c>
      <c r="C787" s="16" t="n">
        <v>38793.875</v>
      </c>
      <c r="D787" s="17" t="n">
        <v>14.18</v>
      </c>
      <c r="E787" s="18" t="n">
        <v>11.52</v>
      </c>
      <c r="F787" s="18" t="n">
        <f aca="false">D787*E787*(1/6)</f>
        <v>27.2256</v>
      </c>
    </row>
    <row r="788" customFormat="false" ht="12.75" hidden="false" customHeight="false" outlineLevel="0" collapsed="false">
      <c r="A788" s="15" t="s">
        <v>15</v>
      </c>
      <c r="B788" s="16" t="n">
        <v>38788.8333333333</v>
      </c>
      <c r="C788" s="16" t="n">
        <v>38788.875</v>
      </c>
      <c r="D788" s="17" t="n">
        <v>11.35</v>
      </c>
      <c r="E788" s="18" t="n">
        <v>14.3</v>
      </c>
      <c r="F788" s="18" t="n">
        <f aca="false">D788*E788*(1/6)</f>
        <v>27.0508333333333</v>
      </c>
    </row>
    <row r="789" customFormat="false" ht="12.75" hidden="false" customHeight="false" outlineLevel="0" collapsed="false">
      <c r="A789" s="15" t="s">
        <v>15</v>
      </c>
      <c r="B789" s="16" t="n">
        <v>38780.9236111111</v>
      </c>
      <c r="C789" s="16" t="n">
        <v>38780.9583333333</v>
      </c>
      <c r="D789" s="17" t="n">
        <v>14.99</v>
      </c>
      <c r="E789" s="18" t="n">
        <v>10.78</v>
      </c>
      <c r="F789" s="18" t="n">
        <f aca="false">D789*E789*(1/6)</f>
        <v>26.9320333333333</v>
      </c>
    </row>
    <row r="790" customFormat="false" ht="12.75" hidden="false" customHeight="false" outlineLevel="0" collapsed="false">
      <c r="A790" s="15" t="s">
        <v>15</v>
      </c>
      <c r="B790" s="16" t="n">
        <v>38792.2708333333</v>
      </c>
      <c r="C790" s="16" t="n">
        <v>38792.2916666667</v>
      </c>
      <c r="D790" s="17" t="n">
        <v>18.99</v>
      </c>
      <c r="E790" s="18" t="n">
        <v>8.485</v>
      </c>
      <c r="F790" s="18" t="n">
        <f aca="false">D790*E790*(1/6)</f>
        <v>26.855025</v>
      </c>
    </row>
    <row r="791" customFormat="false" ht="12.75" hidden="false" customHeight="false" outlineLevel="0" collapsed="false">
      <c r="A791" s="15" t="s">
        <v>15</v>
      </c>
      <c r="B791" s="16" t="n">
        <v>38796.375</v>
      </c>
      <c r="C791" s="16" t="n">
        <v>38796.4166666667</v>
      </c>
      <c r="D791" s="17" t="n">
        <v>9.69</v>
      </c>
      <c r="E791" s="18" t="n">
        <v>16.62</v>
      </c>
      <c r="F791" s="18" t="n">
        <f aca="false">D791*E791*(1/6)</f>
        <v>26.8413</v>
      </c>
    </row>
    <row r="792" customFormat="false" ht="12.75" hidden="false" customHeight="false" outlineLevel="0" collapsed="false">
      <c r="A792" s="15" t="s">
        <v>15</v>
      </c>
      <c r="B792" s="16" t="n">
        <v>38788.9375</v>
      </c>
      <c r="C792" s="16" t="n">
        <v>38788.9583333333</v>
      </c>
      <c r="D792" s="17" t="n">
        <v>13.85</v>
      </c>
      <c r="E792" s="18" t="n">
        <v>11.62</v>
      </c>
      <c r="F792" s="18" t="n">
        <f aca="false">D792*E792*(1/6)</f>
        <v>26.8228333333333</v>
      </c>
    </row>
    <row r="793" customFormat="false" ht="12.75" hidden="false" customHeight="false" outlineLevel="0" collapsed="false">
      <c r="A793" s="15" t="s">
        <v>15</v>
      </c>
      <c r="B793" s="16" t="n">
        <v>38803.9722222222</v>
      </c>
      <c r="C793" s="16" t="n">
        <v>38804</v>
      </c>
      <c r="D793" s="17" t="n">
        <v>10.53</v>
      </c>
      <c r="E793" s="18" t="n">
        <v>15.25</v>
      </c>
      <c r="F793" s="18" t="n">
        <f aca="false">D793*E793*(1/6)</f>
        <v>26.76375</v>
      </c>
    </row>
    <row r="794" customFormat="false" ht="12.75" hidden="false" customHeight="false" outlineLevel="0" collapsed="false">
      <c r="A794" s="15" t="s">
        <v>15</v>
      </c>
      <c r="B794" s="16" t="n">
        <v>38780.8541666667</v>
      </c>
      <c r="C794" s="16" t="n">
        <v>38780.875</v>
      </c>
      <c r="D794" s="17" t="n">
        <v>11.47</v>
      </c>
      <c r="E794" s="18" t="n">
        <v>13.985</v>
      </c>
      <c r="F794" s="18" t="n">
        <f aca="false">D794*E794*(1/6)</f>
        <v>26.7346583333333</v>
      </c>
    </row>
    <row r="795" customFormat="false" ht="12.75" hidden="false" customHeight="false" outlineLevel="0" collapsed="false">
      <c r="A795" s="15" t="s">
        <v>15</v>
      </c>
      <c r="B795" s="16" t="n">
        <v>38787.3125</v>
      </c>
      <c r="C795" s="16" t="n">
        <v>38787.3333333333</v>
      </c>
      <c r="D795" s="17" t="n">
        <v>17.13</v>
      </c>
      <c r="E795" s="18" t="n">
        <v>9.32</v>
      </c>
      <c r="F795" s="18" t="n">
        <f aca="false">D795*E795*(1/6)</f>
        <v>26.6086</v>
      </c>
    </row>
    <row r="796" customFormat="false" ht="12.75" hidden="false" customHeight="false" outlineLevel="0" collapsed="false">
      <c r="A796" s="15" t="s">
        <v>15</v>
      </c>
      <c r="B796" s="16" t="n">
        <v>38803.9930555556</v>
      </c>
      <c r="C796" s="16" t="n">
        <v>38804</v>
      </c>
      <c r="D796" s="17" t="n">
        <v>10.46</v>
      </c>
      <c r="E796" s="18" t="n">
        <v>15.25</v>
      </c>
      <c r="F796" s="18" t="n">
        <f aca="false">D796*E796*(1/6)</f>
        <v>26.5858333333333</v>
      </c>
    </row>
    <row r="797" customFormat="false" ht="12.75" hidden="false" customHeight="false" outlineLevel="0" collapsed="false">
      <c r="A797" s="15" t="s">
        <v>15</v>
      </c>
      <c r="B797" s="16" t="n">
        <v>38805.8541666667</v>
      </c>
      <c r="C797" s="16" t="n">
        <v>38805.875</v>
      </c>
      <c r="D797" s="17" t="n">
        <v>12.1</v>
      </c>
      <c r="E797" s="18" t="n">
        <v>13.17</v>
      </c>
      <c r="F797" s="18" t="n">
        <f aca="false">D797*E797*(1/6)</f>
        <v>26.5595</v>
      </c>
    </row>
    <row r="798" customFormat="false" ht="12.75" hidden="false" customHeight="false" outlineLevel="0" collapsed="false">
      <c r="A798" s="15" t="s">
        <v>15</v>
      </c>
      <c r="B798" s="16" t="n">
        <v>38788.3402777778</v>
      </c>
      <c r="C798" s="16" t="n">
        <v>38788.375</v>
      </c>
      <c r="D798" s="17" t="n">
        <v>16.59</v>
      </c>
      <c r="E798" s="18" t="n">
        <v>9.59</v>
      </c>
      <c r="F798" s="18" t="n">
        <f aca="false">D798*E798*(1/6)</f>
        <v>26.51635</v>
      </c>
    </row>
    <row r="799" customFormat="false" ht="12.75" hidden="false" customHeight="false" outlineLevel="0" collapsed="false">
      <c r="A799" s="15" t="s">
        <v>15</v>
      </c>
      <c r="B799" s="16" t="n">
        <v>38801.9791666667</v>
      </c>
      <c r="C799" s="16" t="n">
        <v>38802</v>
      </c>
      <c r="D799" s="17" t="n">
        <v>14.62</v>
      </c>
      <c r="E799" s="18" t="n">
        <v>10.86</v>
      </c>
      <c r="F799" s="18" t="n">
        <f aca="false">D799*E799*(1/6)</f>
        <v>26.4622</v>
      </c>
    </row>
    <row r="800" customFormat="false" ht="12.75" hidden="false" customHeight="false" outlineLevel="0" collapsed="false">
      <c r="A800" s="15" t="s">
        <v>15</v>
      </c>
      <c r="B800" s="16" t="n">
        <v>38793.0138888889</v>
      </c>
      <c r="C800" s="16" t="n">
        <v>38793.0416666667</v>
      </c>
      <c r="D800" s="17" t="n">
        <v>9.37</v>
      </c>
      <c r="E800" s="18" t="n">
        <v>16.915</v>
      </c>
      <c r="F800" s="18" t="n">
        <f aca="false">D800*E800*(1/6)</f>
        <v>26.4155916666667</v>
      </c>
    </row>
    <row r="801" customFormat="false" ht="12.75" hidden="false" customHeight="false" outlineLevel="0" collapsed="false">
      <c r="A801" s="15" t="s">
        <v>15</v>
      </c>
      <c r="B801" s="16" t="n">
        <v>38783.1944444444</v>
      </c>
      <c r="C801" s="16" t="n">
        <v>38783.2083333333</v>
      </c>
      <c r="D801" s="17" t="n">
        <v>18.4</v>
      </c>
      <c r="E801" s="18" t="n">
        <v>8.595</v>
      </c>
      <c r="F801" s="18" t="n">
        <f aca="false">D801*E801*(1/6)</f>
        <v>26.358</v>
      </c>
    </row>
    <row r="802" customFormat="false" ht="12.75" hidden="false" customHeight="false" outlineLevel="0" collapsed="false">
      <c r="A802" s="15" t="s">
        <v>15</v>
      </c>
      <c r="B802" s="16" t="n">
        <v>38797.0763888889</v>
      </c>
      <c r="C802" s="16" t="n">
        <v>38797.0833333333</v>
      </c>
      <c r="D802" s="17" t="n">
        <v>42.11</v>
      </c>
      <c r="E802" s="18" t="n">
        <v>3.755</v>
      </c>
      <c r="F802" s="18" t="n">
        <f aca="false">D802*E802*(1/6)</f>
        <v>26.3538416666667</v>
      </c>
    </row>
    <row r="803" customFormat="false" ht="12.75" hidden="false" customHeight="false" outlineLevel="0" collapsed="false">
      <c r="A803" s="15" t="s">
        <v>15</v>
      </c>
      <c r="B803" s="16" t="n">
        <v>38788.7916666667</v>
      </c>
      <c r="C803" s="16" t="n">
        <v>38788.8333333333</v>
      </c>
      <c r="D803" s="17" t="n">
        <v>8.63</v>
      </c>
      <c r="E803" s="18" t="n">
        <v>18.305</v>
      </c>
      <c r="F803" s="18" t="n">
        <f aca="false">D803*E803*(1/6)</f>
        <v>26.3286916666667</v>
      </c>
    </row>
    <row r="804" customFormat="false" ht="12.75" hidden="false" customHeight="false" outlineLevel="0" collapsed="false">
      <c r="A804" s="15" t="s">
        <v>15</v>
      </c>
      <c r="B804" s="16" t="n">
        <v>38805.5833333333</v>
      </c>
      <c r="C804" s="16" t="n">
        <v>38805.625</v>
      </c>
      <c r="D804" s="17" t="n">
        <v>27.6</v>
      </c>
      <c r="E804" s="18" t="n">
        <v>5.71</v>
      </c>
      <c r="F804" s="18" t="n">
        <f aca="false">D804*E804*(1/6)</f>
        <v>26.266</v>
      </c>
    </row>
    <row r="805" customFormat="false" ht="12.75" hidden="false" customHeight="false" outlineLevel="0" collapsed="false">
      <c r="A805" s="15" t="s">
        <v>15</v>
      </c>
      <c r="B805" s="16" t="n">
        <v>38805.2013888889</v>
      </c>
      <c r="C805" s="16" t="n">
        <v>38805.2083333333</v>
      </c>
      <c r="D805" s="17" t="n">
        <v>22.73</v>
      </c>
      <c r="E805" s="18" t="n">
        <v>6.93</v>
      </c>
      <c r="F805" s="18" t="n">
        <f aca="false">D805*E805*(1/6)</f>
        <v>26.25315</v>
      </c>
    </row>
    <row r="806" customFormat="false" ht="12.75" hidden="false" customHeight="false" outlineLevel="0" collapsed="false">
      <c r="A806" s="15" t="s">
        <v>15</v>
      </c>
      <c r="B806" s="16" t="n">
        <v>38791.1597222222</v>
      </c>
      <c r="C806" s="16" t="n">
        <v>38791.1666666667</v>
      </c>
      <c r="D806" s="17" t="n">
        <v>33.08</v>
      </c>
      <c r="E806" s="18" t="n">
        <v>4.75</v>
      </c>
      <c r="F806" s="18" t="n">
        <f aca="false">D806*E806*(1/6)</f>
        <v>26.1883333333333</v>
      </c>
    </row>
    <row r="807" customFormat="false" ht="12.75" hidden="false" customHeight="false" outlineLevel="0" collapsed="false">
      <c r="A807" s="15" t="s">
        <v>15</v>
      </c>
      <c r="B807" s="16" t="n">
        <v>38801.0694444444</v>
      </c>
      <c r="C807" s="16" t="n">
        <v>38801.0833333333</v>
      </c>
      <c r="D807" s="17" t="n">
        <v>27.29</v>
      </c>
      <c r="E807" s="18" t="n">
        <v>5.75</v>
      </c>
      <c r="F807" s="18" t="n">
        <f aca="false">D807*E807*(1/6)</f>
        <v>26.1529166666667</v>
      </c>
    </row>
    <row r="808" customFormat="false" ht="12.75" hidden="false" customHeight="false" outlineLevel="0" collapsed="false">
      <c r="A808" s="15" t="s">
        <v>15</v>
      </c>
      <c r="B808" s="16" t="n">
        <v>38788.2638888889</v>
      </c>
      <c r="C808" s="16" t="n">
        <v>38788.2916666667</v>
      </c>
      <c r="D808" s="17" t="n">
        <v>19.12</v>
      </c>
      <c r="E808" s="18" t="n">
        <v>8.115</v>
      </c>
      <c r="F808" s="18" t="n">
        <f aca="false">D808*E808*(1/6)</f>
        <v>25.8598</v>
      </c>
    </row>
    <row r="809" customFormat="false" ht="12.75" hidden="false" customHeight="false" outlineLevel="0" collapsed="false">
      <c r="A809" s="15" t="s">
        <v>15</v>
      </c>
      <c r="B809" s="16" t="n">
        <v>38796.6666666667</v>
      </c>
      <c r="C809" s="16" t="n">
        <v>38796.7083333333</v>
      </c>
      <c r="D809" s="17" t="n">
        <v>9.65</v>
      </c>
      <c r="E809" s="18" t="n">
        <v>16.065</v>
      </c>
      <c r="F809" s="18" t="n">
        <f aca="false">D809*E809*(1/6)</f>
        <v>25.837875</v>
      </c>
    </row>
    <row r="810" customFormat="false" ht="12.75" hidden="false" customHeight="false" outlineLevel="0" collapsed="false">
      <c r="A810" s="15" t="s">
        <v>15</v>
      </c>
      <c r="B810" s="16" t="n">
        <v>38793.0763888889</v>
      </c>
      <c r="C810" s="16" t="n">
        <v>38793.0833333333</v>
      </c>
      <c r="D810" s="17" t="n">
        <v>25.82</v>
      </c>
      <c r="E810" s="18" t="n">
        <v>6</v>
      </c>
      <c r="F810" s="18" t="n">
        <f aca="false">D810*E810*(1/6)</f>
        <v>25.82</v>
      </c>
    </row>
    <row r="811" customFormat="false" ht="12.75" hidden="false" customHeight="false" outlineLevel="0" collapsed="false">
      <c r="A811" s="15" t="s">
        <v>15</v>
      </c>
      <c r="B811" s="16" t="n">
        <v>38801.1388888889</v>
      </c>
      <c r="C811" s="16" t="n">
        <v>38801.1666666667</v>
      </c>
      <c r="D811" s="17" t="n">
        <v>26.79</v>
      </c>
      <c r="E811" s="18" t="n">
        <v>5.75</v>
      </c>
      <c r="F811" s="18" t="n">
        <f aca="false">D811*E811*(1/6)</f>
        <v>25.67375</v>
      </c>
    </row>
    <row r="812" customFormat="false" ht="12.75" hidden="false" customHeight="false" outlineLevel="0" collapsed="false">
      <c r="A812" s="15" t="s">
        <v>15</v>
      </c>
      <c r="B812" s="16" t="n">
        <v>38795.9375</v>
      </c>
      <c r="C812" s="16" t="n">
        <v>38795.9583333333</v>
      </c>
      <c r="D812" s="17" t="n">
        <v>10.8</v>
      </c>
      <c r="E812" s="18" t="n">
        <v>14.25</v>
      </c>
      <c r="F812" s="18" t="n">
        <f aca="false">D812*E812*(1/6)</f>
        <v>25.65</v>
      </c>
    </row>
    <row r="813" customFormat="false" ht="12.75" hidden="false" customHeight="false" outlineLevel="0" collapsed="false">
      <c r="A813" s="15" t="s">
        <v>15</v>
      </c>
      <c r="B813" s="16" t="n">
        <v>38791.9861111111</v>
      </c>
      <c r="C813" s="16" t="n">
        <v>38792</v>
      </c>
      <c r="D813" s="17" t="n">
        <v>13.47</v>
      </c>
      <c r="E813" s="18" t="n">
        <v>11.42</v>
      </c>
      <c r="F813" s="18" t="n">
        <f aca="false">D813*E813*(1/6)</f>
        <v>25.6379</v>
      </c>
    </row>
    <row r="814" customFormat="false" ht="12.75" hidden="false" customHeight="false" outlineLevel="0" collapsed="false">
      <c r="A814" s="15" t="s">
        <v>15</v>
      </c>
      <c r="B814" s="16" t="n">
        <v>38793.0069444444</v>
      </c>
      <c r="C814" s="16" t="n">
        <v>38793.0416666667</v>
      </c>
      <c r="D814" s="17" t="n">
        <v>9.09</v>
      </c>
      <c r="E814" s="18" t="n">
        <v>16.915</v>
      </c>
      <c r="F814" s="18" t="n">
        <f aca="false">D814*E814*(1/6)</f>
        <v>25.626225</v>
      </c>
    </row>
    <row r="815" customFormat="false" ht="12.75" hidden="false" customHeight="false" outlineLevel="0" collapsed="false">
      <c r="A815" s="15" t="s">
        <v>15</v>
      </c>
      <c r="B815" s="16" t="n">
        <v>38806.0625</v>
      </c>
      <c r="C815" s="16" t="n">
        <v>38806.0833333333</v>
      </c>
      <c r="D815" s="17" t="n">
        <v>14.22</v>
      </c>
      <c r="E815" s="18" t="n">
        <v>10.795</v>
      </c>
      <c r="F815" s="18" t="n">
        <f aca="false">D815*E815*(1/6)</f>
        <v>25.58415</v>
      </c>
    </row>
    <row r="816" customFormat="false" ht="12.75" hidden="false" customHeight="false" outlineLevel="0" collapsed="false">
      <c r="A816" s="15" t="s">
        <v>15</v>
      </c>
      <c r="B816" s="16" t="n">
        <v>38804.7152777778</v>
      </c>
      <c r="C816" s="16" t="n">
        <v>38804.75</v>
      </c>
      <c r="D816" s="17" t="n">
        <v>10.48</v>
      </c>
      <c r="E816" s="18" t="n">
        <v>14.625</v>
      </c>
      <c r="F816" s="18" t="n">
        <f aca="false">D816*E816*(1/6)</f>
        <v>25.545</v>
      </c>
    </row>
    <row r="817" customFormat="false" ht="12.75" hidden="false" customHeight="false" outlineLevel="0" collapsed="false">
      <c r="A817" s="15" t="s">
        <v>15</v>
      </c>
      <c r="B817" s="16" t="n">
        <v>38802.0972222222</v>
      </c>
      <c r="C817" s="16" t="n">
        <v>38802.125</v>
      </c>
      <c r="D817" s="17" t="n">
        <v>38</v>
      </c>
      <c r="E817" s="18" t="n">
        <v>4.025</v>
      </c>
      <c r="F817" s="18" t="n">
        <f aca="false">D817*E817*(1/6)</f>
        <v>25.4916666666667</v>
      </c>
    </row>
    <row r="818" customFormat="false" ht="12.75" hidden="false" customHeight="false" outlineLevel="0" collapsed="false">
      <c r="A818" s="15" t="s">
        <v>15</v>
      </c>
      <c r="B818" s="16" t="n">
        <v>38787.1111111111</v>
      </c>
      <c r="C818" s="16" t="n">
        <v>38787.125</v>
      </c>
      <c r="D818" s="17" t="n">
        <v>29.83</v>
      </c>
      <c r="E818" s="18" t="n">
        <v>5.125</v>
      </c>
      <c r="F818" s="18" t="n">
        <f aca="false">D818*E818*(1/6)</f>
        <v>25.4797916666667</v>
      </c>
    </row>
    <row r="819" customFormat="false" ht="12.75" hidden="false" customHeight="false" outlineLevel="0" collapsed="false">
      <c r="A819" s="15" t="s">
        <v>15</v>
      </c>
      <c r="B819" s="16" t="n">
        <v>38795.3680555556</v>
      </c>
      <c r="C819" s="16" t="n">
        <v>38795.375</v>
      </c>
      <c r="D819" s="17" t="n">
        <v>14.73</v>
      </c>
      <c r="E819" s="18" t="n">
        <v>10.345</v>
      </c>
      <c r="F819" s="18" t="n">
        <f aca="false">D819*E819*(1/6)</f>
        <v>25.396975</v>
      </c>
    </row>
    <row r="820" customFormat="false" ht="12.75" hidden="false" customHeight="false" outlineLevel="0" collapsed="false">
      <c r="A820" s="15" t="s">
        <v>15</v>
      </c>
      <c r="B820" s="16" t="n">
        <v>38780.9513888889</v>
      </c>
      <c r="C820" s="16" t="n">
        <v>38780.9583333333</v>
      </c>
      <c r="D820" s="17" t="n">
        <v>14.1</v>
      </c>
      <c r="E820" s="18" t="n">
        <v>10.78</v>
      </c>
      <c r="F820" s="18" t="n">
        <f aca="false">D820*E820*(1/6)</f>
        <v>25.333</v>
      </c>
    </row>
    <row r="821" customFormat="false" ht="12.75" hidden="false" customHeight="false" outlineLevel="0" collapsed="false">
      <c r="A821" s="15" t="s">
        <v>15</v>
      </c>
      <c r="B821" s="16" t="n">
        <v>38796.125</v>
      </c>
      <c r="C821" s="16" t="n">
        <v>38796.1666666667</v>
      </c>
      <c r="D821" s="17" t="n">
        <v>27.58</v>
      </c>
      <c r="E821" s="18" t="n">
        <v>5.5</v>
      </c>
      <c r="F821" s="18" t="n">
        <f aca="false">D821*E821*(1/6)</f>
        <v>25.2816666666667</v>
      </c>
    </row>
    <row r="822" customFormat="false" ht="12.75" hidden="false" customHeight="false" outlineLevel="0" collapsed="false">
      <c r="A822" s="15" t="s">
        <v>15</v>
      </c>
      <c r="B822" s="16" t="n">
        <v>38801.1041666667</v>
      </c>
      <c r="C822" s="16" t="n">
        <v>38801.125</v>
      </c>
      <c r="D822" s="17" t="n">
        <v>27.56</v>
      </c>
      <c r="E822" s="18" t="n">
        <v>5.5</v>
      </c>
      <c r="F822" s="18" t="n">
        <f aca="false">D822*E822*(1/6)</f>
        <v>25.2633333333333</v>
      </c>
    </row>
    <row r="823" customFormat="false" ht="12.75" hidden="false" customHeight="false" outlineLevel="0" collapsed="false">
      <c r="A823" s="15" t="s">
        <v>15</v>
      </c>
      <c r="B823" s="16" t="n">
        <v>38803.2013888889</v>
      </c>
      <c r="C823" s="16" t="n">
        <v>38803.2083333333</v>
      </c>
      <c r="D823" s="17" t="n">
        <v>24.42</v>
      </c>
      <c r="E823" s="18" t="n">
        <v>6.19</v>
      </c>
      <c r="F823" s="18" t="n">
        <f aca="false">D823*E823*(1/6)</f>
        <v>25.1933</v>
      </c>
    </row>
    <row r="824" customFormat="false" ht="12.75" hidden="false" customHeight="false" outlineLevel="0" collapsed="false">
      <c r="A824" s="15" t="s">
        <v>15</v>
      </c>
      <c r="B824" s="16" t="n">
        <v>38791.0763888889</v>
      </c>
      <c r="C824" s="16" t="n">
        <v>38791.0833333333</v>
      </c>
      <c r="D824" s="17" t="n">
        <v>28.94</v>
      </c>
      <c r="E824" s="18" t="n">
        <v>5.205</v>
      </c>
      <c r="F824" s="18" t="n">
        <f aca="false">D824*E824*(1/6)</f>
        <v>25.10545</v>
      </c>
    </row>
    <row r="825" customFormat="false" ht="12.75" hidden="false" customHeight="false" outlineLevel="0" collapsed="false">
      <c r="A825" s="15" t="s">
        <v>15</v>
      </c>
      <c r="B825" s="16" t="n">
        <v>38803.5416666667</v>
      </c>
      <c r="C825" s="16" t="n">
        <v>38803.5833333333</v>
      </c>
      <c r="D825" s="17" t="n">
        <v>30.48</v>
      </c>
      <c r="E825" s="18" t="n">
        <v>4.94</v>
      </c>
      <c r="F825" s="18" t="n">
        <f aca="false">D825*E825*(1/6)</f>
        <v>25.0952</v>
      </c>
    </row>
    <row r="826" customFormat="false" ht="12.75" hidden="false" customHeight="false" outlineLevel="0" collapsed="false">
      <c r="A826" s="15" t="s">
        <v>15</v>
      </c>
      <c r="B826" s="16" t="n">
        <v>38804.0347222222</v>
      </c>
      <c r="C826" s="16" t="n">
        <v>38804.0416666667</v>
      </c>
      <c r="D826" s="17" t="n">
        <v>10.74</v>
      </c>
      <c r="E826" s="18" t="n">
        <v>14</v>
      </c>
      <c r="F826" s="18" t="n">
        <f aca="false">D826*E826*(1/6)</f>
        <v>25.06</v>
      </c>
    </row>
    <row r="827" customFormat="false" ht="12.75" hidden="false" customHeight="false" outlineLevel="0" collapsed="false">
      <c r="A827" s="15" t="s">
        <v>15</v>
      </c>
      <c r="B827" s="16" t="n">
        <v>38792.1666666667</v>
      </c>
      <c r="C827" s="16" t="n">
        <v>38792.2083333333</v>
      </c>
      <c r="D827" s="17" t="n">
        <v>28.52</v>
      </c>
      <c r="E827" s="18" t="n">
        <v>5.265</v>
      </c>
      <c r="F827" s="18" t="n">
        <f aca="false">D827*E827*(1/6)</f>
        <v>25.0263</v>
      </c>
    </row>
    <row r="828" customFormat="false" ht="12.75" hidden="false" customHeight="false" outlineLevel="0" collapsed="false">
      <c r="A828" s="15" t="s">
        <v>15</v>
      </c>
      <c r="B828" s="16" t="n">
        <v>38781.2847222222</v>
      </c>
      <c r="C828" s="16" t="n">
        <v>38781.2916666667</v>
      </c>
      <c r="D828" s="17" t="n">
        <v>10.35</v>
      </c>
      <c r="E828" s="18" t="n">
        <v>14.5</v>
      </c>
      <c r="F828" s="18" t="n">
        <f aca="false">D828*E828*(1/6)</f>
        <v>25.0125</v>
      </c>
    </row>
    <row r="829" customFormat="false" ht="12.75" hidden="false" customHeight="false" outlineLevel="0" collapsed="false">
      <c r="A829" s="15" t="s">
        <v>15</v>
      </c>
      <c r="B829" s="16" t="n">
        <v>38779.1944444444</v>
      </c>
      <c r="C829" s="16" t="n">
        <v>38779.2083333333</v>
      </c>
      <c r="D829" s="17" t="n">
        <v>23.04</v>
      </c>
      <c r="E829" s="18" t="n">
        <v>6.5</v>
      </c>
      <c r="F829" s="18" t="n">
        <f aca="false">D829*E829*(1/6)</f>
        <v>24.96</v>
      </c>
    </row>
    <row r="830" customFormat="false" ht="12.75" hidden="false" customHeight="false" outlineLevel="0" collapsed="false">
      <c r="A830" s="15" t="s">
        <v>15</v>
      </c>
      <c r="B830" s="16" t="n">
        <v>38795.9861111111</v>
      </c>
      <c r="C830" s="16" t="n">
        <v>38796</v>
      </c>
      <c r="D830" s="17" t="n">
        <v>10.48</v>
      </c>
      <c r="E830" s="18" t="n">
        <v>14.25</v>
      </c>
      <c r="F830" s="18" t="n">
        <f aca="false">D830*E830*(1/6)</f>
        <v>24.89</v>
      </c>
    </row>
    <row r="831" customFormat="false" ht="12.75" hidden="false" customHeight="false" outlineLevel="0" collapsed="false">
      <c r="A831" s="15" t="s">
        <v>15</v>
      </c>
      <c r="B831" s="16" t="n">
        <v>38797.1111111111</v>
      </c>
      <c r="C831" s="16" t="n">
        <v>38797.125</v>
      </c>
      <c r="D831" s="17" t="n">
        <v>39.28</v>
      </c>
      <c r="E831" s="18" t="n">
        <v>3.8</v>
      </c>
      <c r="F831" s="18" t="n">
        <f aca="false">D831*E831*(1/6)</f>
        <v>24.8773333333333</v>
      </c>
    </row>
    <row r="832" customFormat="false" ht="12.75" hidden="false" customHeight="false" outlineLevel="0" collapsed="false">
      <c r="A832" s="15" t="s">
        <v>15</v>
      </c>
      <c r="B832" s="16" t="n">
        <v>38806.0694444444</v>
      </c>
      <c r="C832" s="16" t="n">
        <v>38806.0833333333</v>
      </c>
      <c r="D832" s="17" t="n">
        <v>13.81</v>
      </c>
      <c r="E832" s="18" t="n">
        <v>10.795</v>
      </c>
      <c r="F832" s="18" t="n">
        <f aca="false">D832*E832*(1/6)</f>
        <v>24.8464916666667</v>
      </c>
    </row>
    <row r="833" customFormat="false" ht="12.75" hidden="false" customHeight="false" outlineLevel="0" collapsed="false">
      <c r="A833" s="15" t="s">
        <v>15</v>
      </c>
      <c r="B833" s="16" t="n">
        <v>38803.4583333333</v>
      </c>
      <c r="C833" s="16" t="n">
        <v>38803.5</v>
      </c>
      <c r="D833" s="17" t="n">
        <v>25.79</v>
      </c>
      <c r="E833" s="18" t="n">
        <v>5.78</v>
      </c>
      <c r="F833" s="18" t="n">
        <f aca="false">D833*E833*(1/6)</f>
        <v>24.8443666666667</v>
      </c>
    </row>
    <row r="834" customFormat="false" ht="12.75" hidden="false" customHeight="false" outlineLevel="0" collapsed="false">
      <c r="A834" s="15" t="s">
        <v>15</v>
      </c>
      <c r="B834" s="16" t="n">
        <v>38803.4652777778</v>
      </c>
      <c r="C834" s="16" t="n">
        <v>38803.5</v>
      </c>
      <c r="D834" s="17" t="n">
        <v>25.79</v>
      </c>
      <c r="E834" s="18" t="n">
        <v>5.78</v>
      </c>
      <c r="F834" s="18" t="n">
        <f aca="false">D834*E834*(1/6)</f>
        <v>24.8443666666667</v>
      </c>
    </row>
    <row r="835" customFormat="false" ht="12.75" hidden="false" customHeight="false" outlineLevel="0" collapsed="false">
      <c r="A835" s="15" t="s">
        <v>15</v>
      </c>
      <c r="B835" s="16" t="n">
        <v>38803.4722222222</v>
      </c>
      <c r="C835" s="16" t="n">
        <v>38803.5</v>
      </c>
      <c r="D835" s="17" t="n">
        <v>25.79</v>
      </c>
      <c r="E835" s="18" t="n">
        <v>5.78</v>
      </c>
      <c r="F835" s="18" t="n">
        <f aca="false">D835*E835*(1/6)</f>
        <v>24.8443666666667</v>
      </c>
    </row>
    <row r="836" customFormat="false" ht="12.75" hidden="false" customHeight="false" outlineLevel="0" collapsed="false">
      <c r="A836" s="15" t="s">
        <v>15</v>
      </c>
      <c r="B836" s="16" t="n">
        <v>38803.4791666667</v>
      </c>
      <c r="C836" s="16" t="n">
        <v>38803.5</v>
      </c>
      <c r="D836" s="17" t="n">
        <v>25.79</v>
      </c>
      <c r="E836" s="18" t="n">
        <v>5.78</v>
      </c>
      <c r="F836" s="18" t="n">
        <f aca="false">D836*E836*(1/6)</f>
        <v>24.8443666666667</v>
      </c>
    </row>
    <row r="837" customFormat="false" ht="12.75" hidden="false" customHeight="false" outlineLevel="0" collapsed="false">
      <c r="A837" s="15" t="s">
        <v>15</v>
      </c>
      <c r="B837" s="16" t="n">
        <v>38803.4861111111</v>
      </c>
      <c r="C837" s="16" t="n">
        <v>38803.5</v>
      </c>
      <c r="D837" s="17" t="n">
        <v>25.79</v>
      </c>
      <c r="E837" s="18" t="n">
        <v>5.78</v>
      </c>
      <c r="F837" s="18" t="n">
        <f aca="false">D837*E837*(1/6)</f>
        <v>24.8443666666667</v>
      </c>
    </row>
    <row r="838" customFormat="false" ht="12.75" hidden="false" customHeight="false" outlineLevel="0" collapsed="false">
      <c r="A838" s="15" t="s">
        <v>15</v>
      </c>
      <c r="B838" s="16" t="n">
        <v>38803.4930555556</v>
      </c>
      <c r="C838" s="16" t="n">
        <v>38803.5</v>
      </c>
      <c r="D838" s="17" t="n">
        <v>25.79</v>
      </c>
      <c r="E838" s="18" t="n">
        <v>5.78</v>
      </c>
      <c r="F838" s="18" t="n">
        <f aca="false">D838*E838*(1/6)</f>
        <v>24.8443666666667</v>
      </c>
    </row>
    <row r="839" customFormat="false" ht="12.75" hidden="false" customHeight="false" outlineLevel="0" collapsed="false">
      <c r="A839" s="15" t="s">
        <v>15</v>
      </c>
      <c r="B839" s="16" t="n">
        <v>38795.125</v>
      </c>
      <c r="C839" s="16" t="n">
        <v>38795.1666666667</v>
      </c>
      <c r="D839" s="17" t="n">
        <v>27.06</v>
      </c>
      <c r="E839" s="18" t="n">
        <v>5.5</v>
      </c>
      <c r="F839" s="18" t="n">
        <f aca="false">D839*E839*(1/6)</f>
        <v>24.805</v>
      </c>
    </row>
    <row r="840" customFormat="false" ht="12.75" hidden="false" customHeight="false" outlineLevel="0" collapsed="false">
      <c r="A840" s="15" t="s">
        <v>15</v>
      </c>
      <c r="B840" s="16" t="n">
        <v>38802.7430555556</v>
      </c>
      <c r="C840" s="16" t="n">
        <v>38802.75</v>
      </c>
      <c r="D840" s="17" t="n">
        <v>12.6</v>
      </c>
      <c r="E840" s="18" t="n">
        <v>11.81</v>
      </c>
      <c r="F840" s="18" t="n">
        <f aca="false">D840*E840*(1/6)</f>
        <v>24.801</v>
      </c>
    </row>
    <row r="841" customFormat="false" ht="12.75" hidden="false" customHeight="false" outlineLevel="0" collapsed="false">
      <c r="A841" s="15" t="s">
        <v>15</v>
      </c>
      <c r="B841" s="16" t="n">
        <v>38805.1944444444</v>
      </c>
      <c r="C841" s="16" t="n">
        <v>38805.2083333333</v>
      </c>
      <c r="D841" s="17" t="n">
        <v>21.46</v>
      </c>
      <c r="E841" s="18" t="n">
        <v>6.93</v>
      </c>
      <c r="F841" s="18" t="n">
        <f aca="false">D841*E841*(1/6)</f>
        <v>24.7863</v>
      </c>
    </row>
    <row r="842" customFormat="false" ht="12.75" hidden="false" customHeight="false" outlineLevel="0" collapsed="false">
      <c r="A842" s="15" t="s">
        <v>15</v>
      </c>
      <c r="B842" s="16" t="n">
        <v>38805.8611111111</v>
      </c>
      <c r="C842" s="16" t="n">
        <v>38805.875</v>
      </c>
      <c r="D842" s="17" t="n">
        <v>11.28</v>
      </c>
      <c r="E842" s="18" t="n">
        <v>13.17</v>
      </c>
      <c r="F842" s="18" t="n">
        <f aca="false">D842*E842*(1/6)</f>
        <v>24.7596</v>
      </c>
    </row>
    <row r="843" customFormat="false" ht="12.75" hidden="false" customHeight="false" outlineLevel="0" collapsed="false">
      <c r="A843" s="15" t="s">
        <v>15</v>
      </c>
      <c r="B843" s="16" t="n">
        <v>38806.9236111111</v>
      </c>
      <c r="C843" s="16" t="n">
        <v>38806.9583333333</v>
      </c>
      <c r="D843" s="17" t="n">
        <v>10.5</v>
      </c>
      <c r="E843" s="18" t="n">
        <v>14.135</v>
      </c>
      <c r="F843" s="18" t="n">
        <f aca="false">D843*E843*(1/6)</f>
        <v>24.73625</v>
      </c>
    </row>
    <row r="844" customFormat="false" ht="12.75" hidden="false" customHeight="false" outlineLevel="0" collapsed="false">
      <c r="A844" s="15" t="s">
        <v>15</v>
      </c>
      <c r="B844" s="16" t="n">
        <v>38794.7222222222</v>
      </c>
      <c r="C844" s="16" t="n">
        <v>38794.75</v>
      </c>
      <c r="D844" s="17" t="n">
        <v>11.42</v>
      </c>
      <c r="E844" s="18" t="n">
        <v>12.995</v>
      </c>
      <c r="F844" s="18" t="n">
        <f aca="false">D844*E844*(1/6)</f>
        <v>24.7338166666667</v>
      </c>
    </row>
    <row r="845" customFormat="false" ht="12.75" hidden="false" customHeight="false" outlineLevel="0" collapsed="false">
      <c r="A845" s="15" t="s">
        <v>15</v>
      </c>
      <c r="B845" s="16" t="n">
        <v>38799.4097222222</v>
      </c>
      <c r="C845" s="16" t="n">
        <v>38799.4166666667</v>
      </c>
      <c r="D845" s="17" t="n">
        <v>12.98</v>
      </c>
      <c r="E845" s="18" t="n">
        <v>11.375</v>
      </c>
      <c r="F845" s="18" t="n">
        <f aca="false">D845*E845*(1/6)</f>
        <v>24.6079166666667</v>
      </c>
    </row>
    <row r="846" customFormat="false" ht="12.75" hidden="false" customHeight="false" outlineLevel="0" collapsed="false">
      <c r="A846" s="15" t="s">
        <v>15</v>
      </c>
      <c r="B846" s="16" t="n">
        <v>38788.2777777778</v>
      </c>
      <c r="C846" s="16" t="n">
        <v>38788.2916666667</v>
      </c>
      <c r="D846" s="17" t="n">
        <v>18.18</v>
      </c>
      <c r="E846" s="18" t="n">
        <v>8.115</v>
      </c>
      <c r="F846" s="18" t="n">
        <f aca="false">D846*E846*(1/6)</f>
        <v>24.58845</v>
      </c>
    </row>
    <row r="847" customFormat="false" ht="12.75" hidden="false" customHeight="false" outlineLevel="0" collapsed="false">
      <c r="A847" s="15" t="s">
        <v>15</v>
      </c>
      <c r="B847" s="16" t="n">
        <v>38780.9166666667</v>
      </c>
      <c r="C847" s="16" t="n">
        <v>38780.9583333333</v>
      </c>
      <c r="D847" s="17" t="n">
        <v>13.68</v>
      </c>
      <c r="E847" s="18" t="n">
        <v>10.78</v>
      </c>
      <c r="F847" s="18" t="n">
        <f aca="false">D847*E847*(1/6)</f>
        <v>24.5784</v>
      </c>
    </row>
    <row r="848" customFormat="false" ht="12.75" hidden="false" customHeight="false" outlineLevel="0" collapsed="false">
      <c r="A848" s="15" t="s">
        <v>15</v>
      </c>
      <c r="B848" s="16" t="n">
        <v>38806.8333333333</v>
      </c>
      <c r="C848" s="16" t="n">
        <v>38806.875</v>
      </c>
      <c r="D848" s="17" t="n">
        <v>11.06</v>
      </c>
      <c r="E848" s="18" t="n">
        <v>13.31</v>
      </c>
      <c r="F848" s="18" t="n">
        <f aca="false">D848*E848*(1/6)</f>
        <v>24.5347666666667</v>
      </c>
    </row>
    <row r="849" customFormat="false" ht="12.75" hidden="false" customHeight="false" outlineLevel="0" collapsed="false">
      <c r="A849" s="15" t="s">
        <v>15</v>
      </c>
      <c r="B849" s="16" t="n">
        <v>38780.125</v>
      </c>
      <c r="C849" s="16" t="n">
        <v>38780.1666666667</v>
      </c>
      <c r="D849" s="17" t="n">
        <v>23.58</v>
      </c>
      <c r="E849" s="18" t="n">
        <v>6.24</v>
      </c>
      <c r="F849" s="18" t="n">
        <f aca="false">D849*E849*(1/6)</f>
        <v>24.5232</v>
      </c>
    </row>
    <row r="850" customFormat="false" ht="12.75" hidden="false" customHeight="false" outlineLevel="0" collapsed="false">
      <c r="A850" s="15" t="s">
        <v>15</v>
      </c>
      <c r="B850" s="16" t="n">
        <v>38806.1111111111</v>
      </c>
      <c r="C850" s="16" t="n">
        <v>38806.125</v>
      </c>
      <c r="D850" s="17" t="n">
        <v>21.2</v>
      </c>
      <c r="E850" s="18" t="n">
        <v>6.94</v>
      </c>
      <c r="F850" s="18" t="n">
        <f aca="false">D850*E850*(1/6)</f>
        <v>24.5213333333333</v>
      </c>
    </row>
    <row r="851" customFormat="false" ht="12.75" hidden="false" customHeight="false" outlineLevel="0" collapsed="false">
      <c r="A851" s="15" t="s">
        <v>15</v>
      </c>
      <c r="B851" s="16" t="n">
        <v>38806.8888888889</v>
      </c>
      <c r="C851" s="16" t="n">
        <v>38806.9166666667</v>
      </c>
      <c r="D851" s="17" t="n">
        <v>14</v>
      </c>
      <c r="E851" s="18" t="n">
        <v>10.5</v>
      </c>
      <c r="F851" s="18" t="n">
        <f aca="false">D851*E851*(1/6)</f>
        <v>24.5</v>
      </c>
    </row>
    <row r="852" customFormat="false" ht="12.75" hidden="false" customHeight="false" outlineLevel="0" collapsed="false">
      <c r="A852" s="15" t="s">
        <v>15</v>
      </c>
      <c r="B852" s="16" t="n">
        <v>38781.3611111111</v>
      </c>
      <c r="C852" s="16" t="n">
        <v>38781.375</v>
      </c>
      <c r="D852" s="17" t="n">
        <v>11.73</v>
      </c>
      <c r="E852" s="18" t="n">
        <v>12.5</v>
      </c>
      <c r="F852" s="18" t="n">
        <f aca="false">D852*E852*(1/6)</f>
        <v>24.4375</v>
      </c>
    </row>
    <row r="853" customFormat="false" ht="12.75" hidden="false" customHeight="false" outlineLevel="0" collapsed="false">
      <c r="A853" s="15" t="s">
        <v>15</v>
      </c>
      <c r="B853" s="16" t="n">
        <v>38780.1180555556</v>
      </c>
      <c r="C853" s="16" t="n">
        <v>38780.125</v>
      </c>
      <c r="D853" s="17" t="n">
        <v>23.28</v>
      </c>
      <c r="E853" s="18" t="n">
        <v>6.285</v>
      </c>
      <c r="F853" s="18" t="n">
        <f aca="false">D853*E853*(1/6)</f>
        <v>24.3858</v>
      </c>
    </row>
    <row r="854" customFormat="false" ht="12.75" hidden="false" customHeight="false" outlineLevel="0" collapsed="false">
      <c r="A854" s="15" t="s">
        <v>15</v>
      </c>
      <c r="B854" s="16" t="n">
        <v>38777.9444444444</v>
      </c>
      <c r="C854" s="16" t="n">
        <v>38777.9583333333</v>
      </c>
      <c r="D854" s="17" t="n">
        <v>9.95</v>
      </c>
      <c r="E854" s="18" t="n">
        <v>14.67</v>
      </c>
      <c r="F854" s="18" t="n">
        <f aca="false">D854*E854*(1/6)</f>
        <v>24.32775</v>
      </c>
    </row>
    <row r="855" customFormat="false" ht="12.75" hidden="false" customHeight="false" outlineLevel="0" collapsed="false">
      <c r="A855" s="15" t="s">
        <v>15</v>
      </c>
      <c r="B855" s="16" t="n">
        <v>38781.0972222222</v>
      </c>
      <c r="C855" s="16" t="n">
        <v>38781.125</v>
      </c>
      <c r="D855" s="17" t="n">
        <v>18.22</v>
      </c>
      <c r="E855" s="18" t="n">
        <v>8</v>
      </c>
      <c r="F855" s="18" t="n">
        <f aca="false">D855*E855*(1/6)</f>
        <v>24.2933333333333</v>
      </c>
    </row>
    <row r="856" customFormat="false" ht="12.75" hidden="false" customHeight="false" outlineLevel="0" collapsed="false">
      <c r="A856" s="15" t="s">
        <v>15</v>
      </c>
      <c r="B856" s="16" t="n">
        <v>38789.7638888889</v>
      </c>
      <c r="C856" s="16" t="n">
        <v>38789.7916666667</v>
      </c>
      <c r="D856" s="17" t="n">
        <v>9.52</v>
      </c>
      <c r="E856" s="18" t="n">
        <v>15.31</v>
      </c>
      <c r="F856" s="18" t="n">
        <f aca="false">D856*E856*(1/6)</f>
        <v>24.2918666666667</v>
      </c>
    </row>
    <row r="857" customFormat="false" ht="12.75" hidden="false" customHeight="false" outlineLevel="0" collapsed="false">
      <c r="A857" s="15" t="s">
        <v>15</v>
      </c>
      <c r="B857" s="16" t="n">
        <v>38791.1736111111</v>
      </c>
      <c r="C857" s="16" t="n">
        <v>38791.2083333333</v>
      </c>
      <c r="D857" s="17" t="n">
        <v>23.2</v>
      </c>
      <c r="E857" s="18" t="n">
        <v>6.265</v>
      </c>
      <c r="F857" s="18" t="n">
        <f aca="false">D857*E857*(1/6)</f>
        <v>24.2246666666667</v>
      </c>
    </row>
    <row r="858" customFormat="false" ht="12.75" hidden="false" customHeight="false" outlineLevel="0" collapsed="false">
      <c r="A858" s="15" t="s">
        <v>15</v>
      </c>
      <c r="B858" s="16" t="n">
        <v>38799.2847222222</v>
      </c>
      <c r="C858" s="16" t="n">
        <v>38799.2916666667</v>
      </c>
      <c r="D858" s="17" t="n">
        <v>10.83</v>
      </c>
      <c r="E858" s="18" t="n">
        <v>13.39</v>
      </c>
      <c r="F858" s="18" t="n">
        <f aca="false">D858*E858*(1/6)</f>
        <v>24.16895</v>
      </c>
    </row>
    <row r="859" customFormat="false" ht="12.75" hidden="false" customHeight="false" outlineLevel="0" collapsed="false">
      <c r="A859" s="15" t="s">
        <v>15</v>
      </c>
      <c r="B859" s="16" t="n">
        <v>38793.8611111111</v>
      </c>
      <c r="C859" s="16" t="n">
        <v>38793.875</v>
      </c>
      <c r="D859" s="17" t="n">
        <v>12.57</v>
      </c>
      <c r="E859" s="18" t="n">
        <v>11.52</v>
      </c>
      <c r="F859" s="18" t="n">
        <f aca="false">D859*E859*(1/6)</f>
        <v>24.1344</v>
      </c>
    </row>
    <row r="860" customFormat="false" ht="12.75" hidden="false" customHeight="false" outlineLevel="0" collapsed="false">
      <c r="A860" s="15" t="s">
        <v>15</v>
      </c>
      <c r="B860" s="16" t="n">
        <v>38778.3958333333</v>
      </c>
      <c r="C860" s="16" t="n">
        <v>38778.4166666667</v>
      </c>
      <c r="D860" s="17" t="n">
        <v>9.54</v>
      </c>
      <c r="E860" s="18" t="n">
        <v>15.14</v>
      </c>
      <c r="F860" s="18" t="n">
        <f aca="false">D860*E860*(1/6)</f>
        <v>24.0726</v>
      </c>
    </row>
    <row r="861" customFormat="false" ht="12.75" hidden="false" customHeight="false" outlineLevel="0" collapsed="false">
      <c r="A861" s="15" t="s">
        <v>15</v>
      </c>
      <c r="B861" s="16" t="n">
        <v>38792.9930555556</v>
      </c>
      <c r="C861" s="16" t="n">
        <v>38793</v>
      </c>
      <c r="D861" s="17" t="n">
        <v>14.17</v>
      </c>
      <c r="E861" s="18" t="n">
        <v>10.18</v>
      </c>
      <c r="F861" s="18" t="n">
        <f aca="false">D861*E861*(1/6)</f>
        <v>24.0417666666667</v>
      </c>
    </row>
    <row r="862" customFormat="false" ht="12.75" hidden="false" customHeight="false" outlineLevel="0" collapsed="false">
      <c r="A862" s="15" t="s">
        <v>15</v>
      </c>
      <c r="B862" s="16" t="n">
        <v>38799.3958333333</v>
      </c>
      <c r="C862" s="16" t="n">
        <v>38799.4166666667</v>
      </c>
      <c r="D862" s="17" t="n">
        <v>12.67</v>
      </c>
      <c r="E862" s="18" t="n">
        <v>11.375</v>
      </c>
      <c r="F862" s="18" t="n">
        <f aca="false">D862*E862*(1/6)</f>
        <v>24.0202083333333</v>
      </c>
    </row>
    <row r="863" customFormat="false" ht="12.75" hidden="false" customHeight="false" outlineLevel="0" collapsed="false">
      <c r="A863" s="15" t="s">
        <v>15</v>
      </c>
      <c r="B863" s="16" t="n">
        <v>38777.6458333333</v>
      </c>
      <c r="C863" s="16" t="n">
        <v>38777.6666666667</v>
      </c>
      <c r="D863" s="17" t="n">
        <v>11.08</v>
      </c>
      <c r="E863" s="18" t="n">
        <v>13</v>
      </c>
      <c r="F863" s="18" t="n">
        <f aca="false">D863*E863*(1/6)</f>
        <v>24.0066666666667</v>
      </c>
    </row>
    <row r="864" customFormat="false" ht="12.75" hidden="false" customHeight="false" outlineLevel="0" collapsed="false">
      <c r="A864" s="15" t="s">
        <v>15</v>
      </c>
      <c r="B864" s="16" t="n">
        <v>38807.0208333333</v>
      </c>
      <c r="C864" s="16" t="n">
        <v>38807.0416666667</v>
      </c>
      <c r="D864" s="17" t="n">
        <v>9.19</v>
      </c>
      <c r="E864" s="18" t="n">
        <v>15.625</v>
      </c>
      <c r="F864" s="18" t="n">
        <f aca="false">D864*E864*(1/6)</f>
        <v>23.9322916666667</v>
      </c>
    </row>
    <row r="865" customFormat="false" ht="12.75" hidden="false" customHeight="false" outlineLevel="0" collapsed="false">
      <c r="A865" s="15" t="s">
        <v>15</v>
      </c>
      <c r="B865" s="16" t="n">
        <v>38797.4027777778</v>
      </c>
      <c r="C865" s="16" t="n">
        <v>38797.4166666667</v>
      </c>
      <c r="D865" s="17" t="n">
        <v>9.81</v>
      </c>
      <c r="E865" s="18" t="n">
        <v>14.625</v>
      </c>
      <c r="F865" s="18" t="n">
        <f aca="false">D865*E865*(1/6)</f>
        <v>23.911875</v>
      </c>
    </row>
    <row r="866" customFormat="false" ht="12.75" hidden="false" customHeight="false" outlineLevel="0" collapsed="false">
      <c r="A866" s="15" t="s">
        <v>15</v>
      </c>
      <c r="B866" s="16" t="n">
        <v>38778.1944444444</v>
      </c>
      <c r="C866" s="16" t="n">
        <v>38778.2083333333</v>
      </c>
      <c r="D866" s="17" t="n">
        <v>22.05</v>
      </c>
      <c r="E866" s="18" t="n">
        <v>6.505</v>
      </c>
      <c r="F866" s="18" t="n">
        <f aca="false">D866*E866*(1/6)</f>
        <v>23.905875</v>
      </c>
    </row>
    <row r="867" customFormat="false" ht="12.75" hidden="false" customHeight="false" outlineLevel="0" collapsed="false">
      <c r="A867" s="15" t="s">
        <v>15</v>
      </c>
      <c r="B867" s="16" t="n">
        <v>38796.1597222222</v>
      </c>
      <c r="C867" s="16" t="n">
        <v>38796.1666666667</v>
      </c>
      <c r="D867" s="17" t="n">
        <v>26.07</v>
      </c>
      <c r="E867" s="18" t="n">
        <v>5.5</v>
      </c>
      <c r="F867" s="18" t="n">
        <f aca="false">D867*E867*(1/6)</f>
        <v>23.8975</v>
      </c>
    </row>
    <row r="868" customFormat="false" ht="12.75" hidden="false" customHeight="false" outlineLevel="0" collapsed="false">
      <c r="A868" s="15" t="s">
        <v>15</v>
      </c>
      <c r="B868" s="16" t="n">
        <v>38780.9861111111</v>
      </c>
      <c r="C868" s="16" t="n">
        <v>38781</v>
      </c>
      <c r="D868" s="17" t="n">
        <v>13.02</v>
      </c>
      <c r="E868" s="18" t="n">
        <v>11</v>
      </c>
      <c r="F868" s="18" t="n">
        <f aca="false">D868*E868*(1/6)</f>
        <v>23.87</v>
      </c>
    </row>
    <row r="869" customFormat="false" ht="12.75" hidden="false" customHeight="false" outlineLevel="0" collapsed="false">
      <c r="A869" s="15" t="s">
        <v>15</v>
      </c>
      <c r="B869" s="16" t="n">
        <v>38795.1736111111</v>
      </c>
      <c r="C869" s="16" t="n">
        <v>38795.2083333333</v>
      </c>
      <c r="D869" s="17" t="n">
        <v>23.86</v>
      </c>
      <c r="E869" s="18" t="n">
        <v>6</v>
      </c>
      <c r="F869" s="18" t="n">
        <f aca="false">D869*E869*(1/6)</f>
        <v>23.86</v>
      </c>
    </row>
    <row r="870" customFormat="false" ht="12.75" hidden="false" customHeight="false" outlineLevel="0" collapsed="false">
      <c r="A870" s="15" t="s">
        <v>15</v>
      </c>
      <c r="B870" s="16" t="n">
        <v>38796.3888888889</v>
      </c>
      <c r="C870" s="16" t="n">
        <v>38796.4166666667</v>
      </c>
      <c r="D870" s="17" t="n">
        <v>8.61</v>
      </c>
      <c r="E870" s="18" t="n">
        <v>16.62</v>
      </c>
      <c r="F870" s="18" t="n">
        <f aca="false">D870*E870*(1/6)</f>
        <v>23.8497</v>
      </c>
    </row>
    <row r="871" customFormat="false" ht="12.75" hidden="false" customHeight="false" outlineLevel="0" collapsed="false">
      <c r="A871" s="15" t="s">
        <v>15</v>
      </c>
      <c r="B871" s="16" t="n">
        <v>38781.0694444444</v>
      </c>
      <c r="C871" s="16" t="n">
        <v>38781.0833333333</v>
      </c>
      <c r="D871" s="17" t="n">
        <v>20.36</v>
      </c>
      <c r="E871" s="18" t="n">
        <v>7</v>
      </c>
      <c r="F871" s="18" t="n">
        <f aca="false">D871*E871*(1/6)</f>
        <v>23.7533333333333</v>
      </c>
    </row>
    <row r="872" customFormat="false" ht="12.75" hidden="false" customHeight="false" outlineLevel="0" collapsed="false">
      <c r="A872" s="15" t="s">
        <v>15</v>
      </c>
      <c r="B872" s="16" t="n">
        <v>38800.9791666667</v>
      </c>
      <c r="C872" s="16" t="n">
        <v>38801</v>
      </c>
      <c r="D872" s="17" t="n">
        <v>12.07</v>
      </c>
      <c r="E872" s="18" t="n">
        <v>11.795</v>
      </c>
      <c r="F872" s="18" t="n">
        <f aca="false">D872*E872*(1/6)</f>
        <v>23.7276083333333</v>
      </c>
    </row>
    <row r="873" customFormat="false" ht="12.75" hidden="false" customHeight="false" outlineLevel="0" collapsed="false">
      <c r="A873" s="15" t="s">
        <v>15</v>
      </c>
      <c r="B873" s="16" t="n">
        <v>38795.0972222222</v>
      </c>
      <c r="C873" s="16" t="n">
        <v>38795.125</v>
      </c>
      <c r="D873" s="17" t="n">
        <v>25.8</v>
      </c>
      <c r="E873" s="18" t="n">
        <v>5.5</v>
      </c>
      <c r="F873" s="18" t="n">
        <f aca="false">D873*E873*(1/6)</f>
        <v>23.65</v>
      </c>
    </row>
    <row r="874" customFormat="false" ht="12.75" hidden="false" customHeight="false" outlineLevel="0" collapsed="false">
      <c r="A874" s="15" t="s">
        <v>15</v>
      </c>
      <c r="B874" s="16" t="n">
        <v>38781.125</v>
      </c>
      <c r="C874" s="16" t="n">
        <v>38781.1666666667</v>
      </c>
      <c r="D874" s="17" t="n">
        <v>17.57</v>
      </c>
      <c r="E874" s="18" t="n">
        <v>8</v>
      </c>
      <c r="F874" s="18" t="n">
        <f aca="false">D874*E874*(1/6)</f>
        <v>23.4266666666667</v>
      </c>
    </row>
    <row r="875" customFormat="false" ht="12.75" hidden="false" customHeight="false" outlineLevel="0" collapsed="false">
      <c r="A875" s="15" t="s">
        <v>15</v>
      </c>
      <c r="B875" s="16" t="n">
        <v>38789.7777777778</v>
      </c>
      <c r="C875" s="16" t="n">
        <v>38789.7916666667</v>
      </c>
      <c r="D875" s="17" t="n">
        <v>9.18</v>
      </c>
      <c r="E875" s="18" t="n">
        <v>15.31</v>
      </c>
      <c r="F875" s="18" t="n">
        <f aca="false">D875*E875*(1/6)</f>
        <v>23.4243</v>
      </c>
    </row>
    <row r="876" customFormat="false" ht="12.75" hidden="false" customHeight="false" outlineLevel="0" collapsed="false">
      <c r="A876" s="15" t="s">
        <v>15</v>
      </c>
      <c r="B876" s="16" t="n">
        <v>38780.9375</v>
      </c>
      <c r="C876" s="16" t="n">
        <v>38780.9583333333</v>
      </c>
      <c r="D876" s="17" t="n">
        <v>13.02</v>
      </c>
      <c r="E876" s="18" t="n">
        <v>10.78</v>
      </c>
      <c r="F876" s="18" t="n">
        <f aca="false">D876*E876*(1/6)</f>
        <v>23.3926</v>
      </c>
    </row>
    <row r="877" customFormat="false" ht="12.75" hidden="false" customHeight="false" outlineLevel="0" collapsed="false">
      <c r="A877" s="15" t="s">
        <v>15</v>
      </c>
      <c r="B877" s="16" t="n">
        <v>38803.3611111111</v>
      </c>
      <c r="C877" s="16" t="n">
        <v>38803.375</v>
      </c>
      <c r="D877" s="17" t="n">
        <v>10.43</v>
      </c>
      <c r="E877" s="18" t="n">
        <v>13.44</v>
      </c>
      <c r="F877" s="18" t="n">
        <f aca="false">D877*E877*(1/6)</f>
        <v>23.3632</v>
      </c>
    </row>
    <row r="878" customFormat="false" ht="12.75" hidden="false" customHeight="false" outlineLevel="0" collapsed="false">
      <c r="A878" s="15" t="s">
        <v>15</v>
      </c>
      <c r="B878" s="16" t="n">
        <v>38806.6666666667</v>
      </c>
      <c r="C878" s="16" t="n">
        <v>38806.7083333333</v>
      </c>
      <c r="D878" s="17" t="n">
        <v>32.16</v>
      </c>
      <c r="E878" s="18" t="n">
        <v>4.35</v>
      </c>
      <c r="F878" s="18" t="n">
        <f aca="false">D878*E878*(1/6)</f>
        <v>23.316</v>
      </c>
    </row>
    <row r="879" customFormat="false" ht="12.75" hidden="false" customHeight="false" outlineLevel="0" collapsed="false">
      <c r="A879" s="15" t="s">
        <v>15</v>
      </c>
      <c r="B879" s="16" t="n">
        <v>38781.1666666667</v>
      </c>
      <c r="C879" s="16" t="n">
        <v>38781.2083333333</v>
      </c>
      <c r="D879" s="17" t="n">
        <v>19.98</v>
      </c>
      <c r="E879" s="18" t="n">
        <v>7</v>
      </c>
      <c r="F879" s="18" t="n">
        <f aca="false">D879*E879*(1/6)</f>
        <v>23.31</v>
      </c>
    </row>
    <row r="880" customFormat="false" ht="12.75" hidden="false" customHeight="false" outlineLevel="0" collapsed="false">
      <c r="A880" s="15" t="s">
        <v>15</v>
      </c>
      <c r="B880" s="16" t="n">
        <v>38780.3888888889</v>
      </c>
      <c r="C880" s="16" t="n">
        <v>38780.4166666667</v>
      </c>
      <c r="D880" s="17" t="n">
        <v>11.56</v>
      </c>
      <c r="E880" s="18" t="n">
        <v>12.09</v>
      </c>
      <c r="F880" s="18" t="n">
        <f aca="false">D880*E880*(1/6)</f>
        <v>23.2934</v>
      </c>
    </row>
    <row r="881" customFormat="false" ht="12.75" hidden="false" customHeight="false" outlineLevel="0" collapsed="false">
      <c r="A881" s="15" t="s">
        <v>15</v>
      </c>
      <c r="B881" s="16" t="n">
        <v>38777.6527777778</v>
      </c>
      <c r="C881" s="16" t="n">
        <v>38777.6666666667</v>
      </c>
      <c r="D881" s="17" t="n">
        <v>10.74</v>
      </c>
      <c r="E881" s="18" t="n">
        <v>13</v>
      </c>
      <c r="F881" s="18" t="n">
        <f aca="false">D881*E881*(1/6)</f>
        <v>23.27</v>
      </c>
    </row>
    <row r="882" customFormat="false" ht="12.75" hidden="false" customHeight="false" outlineLevel="0" collapsed="false">
      <c r="A882" s="15" t="s">
        <v>15</v>
      </c>
      <c r="B882" s="16" t="n">
        <v>38792.3125</v>
      </c>
      <c r="C882" s="16" t="n">
        <v>38792.3333333333</v>
      </c>
      <c r="D882" s="17" t="n">
        <v>15.14</v>
      </c>
      <c r="E882" s="18" t="n">
        <v>9.205</v>
      </c>
      <c r="F882" s="18" t="n">
        <f aca="false">D882*E882*(1/6)</f>
        <v>23.2272833333333</v>
      </c>
    </row>
    <row r="883" customFormat="false" ht="12.75" hidden="false" customHeight="false" outlineLevel="0" collapsed="false">
      <c r="A883" s="15" t="s">
        <v>15</v>
      </c>
      <c r="B883" s="16" t="n">
        <v>38790.0416666667</v>
      </c>
      <c r="C883" s="16" t="n">
        <v>38790.0833333333</v>
      </c>
      <c r="D883" s="17" t="n">
        <v>22.09</v>
      </c>
      <c r="E883" s="18" t="n">
        <v>6.295</v>
      </c>
      <c r="F883" s="18" t="n">
        <f aca="false">D883*E883*(1/6)</f>
        <v>23.1760916666667</v>
      </c>
    </row>
    <row r="884" customFormat="false" ht="12.75" hidden="false" customHeight="false" outlineLevel="0" collapsed="false">
      <c r="A884" s="15" t="s">
        <v>15</v>
      </c>
      <c r="B884" s="16" t="n">
        <v>38785.1388888889</v>
      </c>
      <c r="C884" s="16" t="n">
        <v>38785.1666666667</v>
      </c>
      <c r="D884" s="17" t="n">
        <v>18.52</v>
      </c>
      <c r="E884" s="18" t="n">
        <v>7.5</v>
      </c>
      <c r="F884" s="18" t="n">
        <f aca="false">D884*E884*(1/6)</f>
        <v>23.15</v>
      </c>
    </row>
    <row r="885" customFormat="false" ht="12.75" hidden="false" customHeight="false" outlineLevel="0" collapsed="false">
      <c r="A885" s="15" t="s">
        <v>15</v>
      </c>
      <c r="B885" s="16" t="n">
        <v>38790.6666666667</v>
      </c>
      <c r="C885" s="16" t="n">
        <v>38790.7083333333</v>
      </c>
      <c r="D885" s="17" t="n">
        <v>27.64</v>
      </c>
      <c r="E885" s="18" t="n">
        <v>5.015</v>
      </c>
      <c r="F885" s="18" t="n">
        <f aca="false">D885*E885*(1/6)</f>
        <v>23.1024333333333</v>
      </c>
    </row>
    <row r="886" customFormat="false" ht="12.75" hidden="false" customHeight="false" outlineLevel="0" collapsed="false">
      <c r="A886" s="15" t="s">
        <v>15</v>
      </c>
      <c r="B886" s="16" t="n">
        <v>38795.0347222222</v>
      </c>
      <c r="C886" s="16" t="n">
        <v>38795.0416666667</v>
      </c>
      <c r="D886" s="17" t="n">
        <v>8.65</v>
      </c>
      <c r="E886" s="18" t="n">
        <v>16</v>
      </c>
      <c r="F886" s="18" t="n">
        <f aca="false">D886*E886*(1/6)</f>
        <v>23.0666666666667</v>
      </c>
    </row>
    <row r="887" customFormat="false" ht="12.75" hidden="false" customHeight="false" outlineLevel="0" collapsed="false">
      <c r="A887" s="15" t="s">
        <v>15</v>
      </c>
      <c r="B887" s="16" t="n">
        <v>38782.0763888889</v>
      </c>
      <c r="C887" s="16" t="n">
        <v>38782.0833333333</v>
      </c>
      <c r="D887" s="17" t="n">
        <v>19.65</v>
      </c>
      <c r="E887" s="18" t="n">
        <v>7</v>
      </c>
      <c r="F887" s="18" t="n">
        <f aca="false">D887*E887*(1/6)</f>
        <v>22.925</v>
      </c>
    </row>
    <row r="888" customFormat="false" ht="12.75" hidden="false" customHeight="false" outlineLevel="0" collapsed="false">
      <c r="A888" s="15" t="s">
        <v>15</v>
      </c>
      <c r="B888" s="16" t="n">
        <v>38792.3263888889</v>
      </c>
      <c r="C888" s="16" t="n">
        <v>38792.3333333333</v>
      </c>
      <c r="D888" s="17" t="n">
        <v>14.92</v>
      </c>
      <c r="E888" s="18" t="n">
        <v>9.205</v>
      </c>
      <c r="F888" s="18" t="n">
        <f aca="false">D888*E888*(1/6)</f>
        <v>22.8897666666667</v>
      </c>
    </row>
    <row r="889" customFormat="false" ht="12.75" hidden="false" customHeight="false" outlineLevel="0" collapsed="false">
      <c r="A889" s="15" t="s">
        <v>15</v>
      </c>
      <c r="B889" s="16" t="n">
        <v>38800.0416666667</v>
      </c>
      <c r="C889" s="16" t="n">
        <v>38800.0833333333</v>
      </c>
      <c r="D889" s="17" t="n">
        <v>39.19</v>
      </c>
      <c r="E889" s="18" t="n">
        <v>3.5</v>
      </c>
      <c r="F889" s="18" t="n">
        <f aca="false">D889*E889*(1/6)</f>
        <v>22.8608333333333</v>
      </c>
    </row>
    <row r="890" customFormat="false" ht="12.75" hidden="false" customHeight="false" outlineLevel="0" collapsed="false">
      <c r="A890" s="15" t="s">
        <v>15</v>
      </c>
      <c r="B890" s="16" t="n">
        <v>38798.9166666667</v>
      </c>
      <c r="C890" s="16" t="n">
        <v>38798.9583333333</v>
      </c>
      <c r="D890" s="17" t="n">
        <v>10.49</v>
      </c>
      <c r="E890" s="18" t="n">
        <v>13.065</v>
      </c>
      <c r="F890" s="18" t="n">
        <f aca="false">D890*E890*(1/6)</f>
        <v>22.841975</v>
      </c>
    </row>
    <row r="891" customFormat="false" ht="12.75" hidden="false" customHeight="false" outlineLevel="0" collapsed="false">
      <c r="A891" s="15" t="s">
        <v>15</v>
      </c>
      <c r="B891" s="16" t="n">
        <v>38781.0833333333</v>
      </c>
      <c r="C891" s="16" t="n">
        <v>38781.125</v>
      </c>
      <c r="D891" s="17" t="n">
        <v>17.1</v>
      </c>
      <c r="E891" s="18" t="n">
        <v>8</v>
      </c>
      <c r="F891" s="18" t="n">
        <f aca="false">D891*E891*(1/6)</f>
        <v>22.8</v>
      </c>
    </row>
    <row r="892" customFormat="false" ht="12.75" hidden="false" customHeight="false" outlineLevel="0" collapsed="false">
      <c r="A892" s="15" t="s">
        <v>15</v>
      </c>
      <c r="B892" s="16" t="n">
        <v>38792.2847222222</v>
      </c>
      <c r="C892" s="16" t="n">
        <v>38792.2916666667</v>
      </c>
      <c r="D892" s="17" t="n">
        <v>16.07</v>
      </c>
      <c r="E892" s="18" t="n">
        <v>8.485</v>
      </c>
      <c r="F892" s="18" t="n">
        <f aca="false">D892*E892*(1/6)</f>
        <v>22.7256583333333</v>
      </c>
    </row>
    <row r="893" customFormat="false" ht="12.75" hidden="false" customHeight="false" outlineLevel="0" collapsed="false">
      <c r="A893" s="15" t="s">
        <v>15</v>
      </c>
      <c r="B893" s="16" t="n">
        <v>38798.0833333333</v>
      </c>
      <c r="C893" s="16" t="n">
        <v>38798.125</v>
      </c>
      <c r="D893" s="17" t="n">
        <v>38.89</v>
      </c>
      <c r="E893" s="18" t="n">
        <v>3.5</v>
      </c>
      <c r="F893" s="18" t="n">
        <f aca="false">D893*E893*(1/6)</f>
        <v>22.6858333333333</v>
      </c>
    </row>
    <row r="894" customFormat="false" ht="12.75" hidden="false" customHeight="false" outlineLevel="0" collapsed="false">
      <c r="A894" s="15" t="s">
        <v>15</v>
      </c>
      <c r="B894" s="16" t="n">
        <v>38780.8680555556</v>
      </c>
      <c r="C894" s="16" t="n">
        <v>38780.875</v>
      </c>
      <c r="D894" s="17" t="n">
        <v>9.71</v>
      </c>
      <c r="E894" s="18" t="n">
        <v>13.985</v>
      </c>
      <c r="F894" s="18" t="n">
        <f aca="false">D894*E894*(1/6)</f>
        <v>22.6323916666667</v>
      </c>
    </row>
    <row r="895" customFormat="false" ht="12.75" hidden="false" customHeight="false" outlineLevel="0" collapsed="false">
      <c r="A895" s="15" t="s">
        <v>15</v>
      </c>
      <c r="B895" s="16" t="n">
        <v>38806.25</v>
      </c>
      <c r="C895" s="16" t="n">
        <v>38806.2916666667</v>
      </c>
      <c r="D895" s="17" t="n">
        <v>13.23</v>
      </c>
      <c r="E895" s="18" t="n">
        <v>10.255</v>
      </c>
      <c r="F895" s="18" t="n">
        <f aca="false">D895*E895*(1/6)</f>
        <v>22.612275</v>
      </c>
    </row>
    <row r="896" customFormat="false" ht="12.75" hidden="false" customHeight="false" outlineLevel="0" collapsed="false">
      <c r="A896" s="15" t="s">
        <v>15</v>
      </c>
      <c r="B896" s="16" t="n">
        <v>38789.7222222222</v>
      </c>
      <c r="C896" s="16" t="n">
        <v>38789.75</v>
      </c>
      <c r="D896" s="17" t="n">
        <v>9.87</v>
      </c>
      <c r="E896" s="18" t="n">
        <v>13.72</v>
      </c>
      <c r="F896" s="18" t="n">
        <f aca="false">D896*E896*(1/6)</f>
        <v>22.5694</v>
      </c>
    </row>
    <row r="897" customFormat="false" ht="12.75" hidden="false" customHeight="false" outlineLevel="0" collapsed="false">
      <c r="A897" s="15" t="s">
        <v>15</v>
      </c>
      <c r="B897" s="16" t="n">
        <v>38795.6041666667</v>
      </c>
      <c r="C897" s="16" t="n">
        <v>38795.625</v>
      </c>
      <c r="D897" s="17" t="n">
        <v>21.64</v>
      </c>
      <c r="E897" s="18" t="n">
        <v>6.25</v>
      </c>
      <c r="F897" s="18" t="n">
        <f aca="false">D897*E897*(1/6)</f>
        <v>22.5416666666667</v>
      </c>
    </row>
    <row r="898" customFormat="false" ht="12.75" hidden="false" customHeight="false" outlineLevel="0" collapsed="false">
      <c r="A898" s="15" t="s">
        <v>15</v>
      </c>
      <c r="B898" s="16" t="n">
        <v>38795.1319444444</v>
      </c>
      <c r="C898" s="16" t="n">
        <v>38795.1666666667</v>
      </c>
      <c r="D898" s="17" t="n">
        <v>24.59</v>
      </c>
      <c r="E898" s="18" t="n">
        <v>5.5</v>
      </c>
      <c r="F898" s="18" t="n">
        <f aca="false">D898*E898*(1/6)</f>
        <v>22.5408333333333</v>
      </c>
    </row>
    <row r="899" customFormat="false" ht="12.75" hidden="false" customHeight="false" outlineLevel="0" collapsed="false">
      <c r="A899" s="15" t="s">
        <v>15</v>
      </c>
      <c r="B899" s="16" t="n">
        <v>38781.0763888889</v>
      </c>
      <c r="C899" s="16" t="n">
        <v>38781.0833333333</v>
      </c>
      <c r="D899" s="17" t="n">
        <v>19.32</v>
      </c>
      <c r="E899" s="18" t="n">
        <v>7</v>
      </c>
      <c r="F899" s="18" t="n">
        <f aca="false">D899*E899*(1/6)</f>
        <v>22.54</v>
      </c>
    </row>
    <row r="900" customFormat="false" ht="12.75" hidden="false" customHeight="false" outlineLevel="0" collapsed="false">
      <c r="A900" s="15" t="s">
        <v>15</v>
      </c>
      <c r="B900" s="16" t="n">
        <v>38792.3194444444</v>
      </c>
      <c r="C900" s="16" t="n">
        <v>38792.3333333333</v>
      </c>
      <c r="D900" s="17" t="n">
        <v>14.67</v>
      </c>
      <c r="E900" s="18" t="n">
        <v>9.205</v>
      </c>
      <c r="F900" s="18" t="n">
        <f aca="false">D900*E900*(1/6)</f>
        <v>22.506225</v>
      </c>
    </row>
    <row r="901" customFormat="false" ht="12.75" hidden="false" customHeight="false" outlineLevel="0" collapsed="false">
      <c r="A901" s="15" t="s">
        <v>15</v>
      </c>
      <c r="B901" s="16" t="n">
        <v>38792.3055555556</v>
      </c>
      <c r="C901" s="16" t="n">
        <v>38792.3333333333</v>
      </c>
      <c r="D901" s="17" t="n">
        <v>14.64</v>
      </c>
      <c r="E901" s="18" t="n">
        <v>9.205</v>
      </c>
      <c r="F901" s="18" t="n">
        <f aca="false">D901*E901*(1/6)</f>
        <v>22.4602</v>
      </c>
    </row>
    <row r="902" customFormat="false" ht="12.75" hidden="false" customHeight="false" outlineLevel="0" collapsed="false">
      <c r="A902" s="15" t="s">
        <v>15</v>
      </c>
      <c r="B902" s="16" t="n">
        <v>38791.8333333333</v>
      </c>
      <c r="C902" s="16" t="n">
        <v>38791.875</v>
      </c>
      <c r="D902" s="17" t="n">
        <v>10.53</v>
      </c>
      <c r="E902" s="18" t="n">
        <v>12.765</v>
      </c>
      <c r="F902" s="18" t="n">
        <f aca="false">D902*E902*(1/6)</f>
        <v>22.402575</v>
      </c>
    </row>
    <row r="903" customFormat="false" ht="12.75" hidden="false" customHeight="false" outlineLevel="0" collapsed="false">
      <c r="A903" s="15" t="s">
        <v>15</v>
      </c>
      <c r="B903" s="16" t="n">
        <v>38806.2986111111</v>
      </c>
      <c r="C903" s="16" t="n">
        <v>38806.3333333333</v>
      </c>
      <c r="D903" s="17" t="n">
        <v>12.65</v>
      </c>
      <c r="E903" s="18" t="n">
        <v>10.615</v>
      </c>
      <c r="F903" s="18" t="n">
        <f aca="false">D903*E903*(1/6)</f>
        <v>22.3799583333333</v>
      </c>
    </row>
    <row r="904" customFormat="false" ht="12.75" hidden="false" customHeight="false" outlineLevel="0" collapsed="false">
      <c r="A904" s="15" t="s">
        <v>15</v>
      </c>
      <c r="B904" s="16" t="n">
        <v>38795.1944444444</v>
      </c>
      <c r="C904" s="16" t="n">
        <v>38795.2083333333</v>
      </c>
      <c r="D904" s="17" t="n">
        <v>22.31</v>
      </c>
      <c r="E904" s="18" t="n">
        <v>6</v>
      </c>
      <c r="F904" s="18" t="n">
        <f aca="false">D904*E904*(1/6)</f>
        <v>22.31</v>
      </c>
    </row>
    <row r="905" customFormat="false" ht="12.75" hidden="false" customHeight="false" outlineLevel="0" collapsed="false">
      <c r="A905" s="15" t="s">
        <v>15</v>
      </c>
      <c r="B905" s="16" t="n">
        <v>38807.0833333333</v>
      </c>
      <c r="C905" s="16" t="n">
        <v>38807.125</v>
      </c>
      <c r="D905" s="17" t="n">
        <v>18.03</v>
      </c>
      <c r="E905" s="18" t="n">
        <v>7.42</v>
      </c>
      <c r="F905" s="18" t="n">
        <f aca="false">D905*E905*(1/6)</f>
        <v>22.2971</v>
      </c>
    </row>
    <row r="906" customFormat="false" ht="12.75" hidden="false" customHeight="false" outlineLevel="0" collapsed="false">
      <c r="A906" s="15" t="s">
        <v>15</v>
      </c>
      <c r="B906" s="16" t="n">
        <v>38780.9583333333</v>
      </c>
      <c r="C906" s="16" t="n">
        <v>38781</v>
      </c>
      <c r="D906" s="17" t="n">
        <v>12.16</v>
      </c>
      <c r="E906" s="18" t="n">
        <v>11</v>
      </c>
      <c r="F906" s="18" t="n">
        <f aca="false">D906*E906*(1/6)</f>
        <v>22.2933333333333</v>
      </c>
    </row>
    <row r="907" customFormat="false" ht="12.75" hidden="false" customHeight="false" outlineLevel="0" collapsed="false">
      <c r="A907" s="15" t="s">
        <v>15</v>
      </c>
      <c r="B907" s="16" t="n">
        <v>38784.3888888889</v>
      </c>
      <c r="C907" s="16" t="n">
        <v>38784.4166666667</v>
      </c>
      <c r="D907" s="17" t="n">
        <v>11.6</v>
      </c>
      <c r="E907" s="18" t="n">
        <v>11.5</v>
      </c>
      <c r="F907" s="18" t="n">
        <f aca="false">D907*E907*(1/6)</f>
        <v>22.2333333333333</v>
      </c>
    </row>
    <row r="908" customFormat="false" ht="12.75" hidden="false" customHeight="false" outlineLevel="0" collapsed="false">
      <c r="A908" s="15" t="s">
        <v>15</v>
      </c>
      <c r="B908" s="16" t="n">
        <v>38797.4097222222</v>
      </c>
      <c r="C908" s="16" t="n">
        <v>38797.4166666667</v>
      </c>
      <c r="D908" s="17" t="n">
        <v>9.06</v>
      </c>
      <c r="E908" s="18" t="n">
        <v>14.625</v>
      </c>
      <c r="F908" s="18" t="n">
        <f aca="false">D908*E908*(1/6)</f>
        <v>22.08375</v>
      </c>
    </row>
    <row r="909" customFormat="false" ht="12.75" hidden="false" customHeight="false" outlineLevel="0" collapsed="false">
      <c r="A909" s="15" t="s">
        <v>15</v>
      </c>
      <c r="B909" s="16" t="n">
        <v>38781.5069444444</v>
      </c>
      <c r="C909" s="16" t="n">
        <v>38781.5416666667</v>
      </c>
      <c r="D909" s="17" t="n">
        <v>14.65</v>
      </c>
      <c r="E909" s="18" t="n">
        <v>9.02</v>
      </c>
      <c r="F909" s="18" t="n">
        <f aca="false">D909*E909*(1/6)</f>
        <v>22.0238333333333</v>
      </c>
    </row>
    <row r="910" customFormat="false" ht="12.75" hidden="false" customHeight="false" outlineLevel="0" collapsed="false">
      <c r="A910" s="15" t="s">
        <v>15</v>
      </c>
      <c r="B910" s="16" t="n">
        <v>38806.6736111111</v>
      </c>
      <c r="C910" s="16" t="n">
        <v>38806.7083333333</v>
      </c>
      <c r="D910" s="17" t="n">
        <v>30.35</v>
      </c>
      <c r="E910" s="18" t="n">
        <v>4.35</v>
      </c>
      <c r="F910" s="18" t="n">
        <f aca="false">D910*E910*(1/6)</f>
        <v>22.00375</v>
      </c>
    </row>
    <row r="911" customFormat="false" ht="12.75" hidden="false" customHeight="false" outlineLevel="0" collapsed="false">
      <c r="A911" s="15" t="s">
        <v>15</v>
      </c>
      <c r="B911" s="16" t="n">
        <v>38780.2013888889</v>
      </c>
      <c r="C911" s="16" t="n">
        <v>38780.2083333333</v>
      </c>
      <c r="D911" s="17" t="n">
        <v>20.62</v>
      </c>
      <c r="E911" s="18" t="n">
        <v>6.375</v>
      </c>
      <c r="F911" s="18" t="n">
        <f aca="false">D911*E911*(1/6)</f>
        <v>21.90875</v>
      </c>
    </row>
    <row r="912" customFormat="false" ht="12.75" hidden="false" customHeight="false" outlineLevel="0" collapsed="false">
      <c r="A912" s="15" t="s">
        <v>15</v>
      </c>
      <c r="B912" s="16" t="n">
        <v>38793.1875</v>
      </c>
      <c r="C912" s="16" t="n">
        <v>38793.2083333333</v>
      </c>
      <c r="D912" s="17" t="n">
        <v>22.28</v>
      </c>
      <c r="E912" s="18" t="n">
        <v>5.88</v>
      </c>
      <c r="F912" s="18" t="n">
        <f aca="false">D912*E912*(1/6)</f>
        <v>21.8344</v>
      </c>
    </row>
    <row r="913" customFormat="false" ht="12.75" hidden="false" customHeight="false" outlineLevel="0" collapsed="false">
      <c r="A913" s="15" t="s">
        <v>15</v>
      </c>
      <c r="B913" s="16" t="n">
        <v>38788.8402777778</v>
      </c>
      <c r="C913" s="16" t="n">
        <v>38788.875</v>
      </c>
      <c r="D913" s="17" t="n">
        <v>9.13</v>
      </c>
      <c r="E913" s="18" t="n">
        <v>14.3</v>
      </c>
      <c r="F913" s="18" t="n">
        <f aca="false">D913*E913*(1/6)</f>
        <v>21.7598333333333</v>
      </c>
    </row>
    <row r="914" customFormat="false" ht="12.75" hidden="false" customHeight="false" outlineLevel="0" collapsed="false">
      <c r="A914" s="15" t="s">
        <v>15</v>
      </c>
      <c r="B914" s="16" t="n">
        <v>38799.4583333333</v>
      </c>
      <c r="C914" s="16" t="n">
        <v>38799.5</v>
      </c>
      <c r="D914" s="17" t="n">
        <v>17.62</v>
      </c>
      <c r="E914" s="18" t="n">
        <v>7.375</v>
      </c>
      <c r="F914" s="18" t="n">
        <f aca="false">D914*E914*(1/6)</f>
        <v>21.6579166666667</v>
      </c>
    </row>
    <row r="915" customFormat="false" ht="12.75" hidden="false" customHeight="false" outlineLevel="0" collapsed="false">
      <c r="A915" s="15" t="s">
        <v>15</v>
      </c>
      <c r="B915" s="16" t="n">
        <v>38803.4513888889</v>
      </c>
      <c r="C915" s="16" t="n">
        <v>38803.4583333333</v>
      </c>
      <c r="D915" s="17" t="n">
        <v>25.69</v>
      </c>
      <c r="E915" s="18" t="n">
        <v>5</v>
      </c>
      <c r="F915" s="18" t="n">
        <f aca="false">D915*E915*(1/6)</f>
        <v>21.4083333333333</v>
      </c>
    </row>
    <row r="916" customFormat="false" ht="12.75" hidden="false" customHeight="false" outlineLevel="0" collapsed="false">
      <c r="A916" s="15" t="s">
        <v>15</v>
      </c>
      <c r="B916" s="16" t="n">
        <v>38777.6944444444</v>
      </c>
      <c r="C916" s="16" t="n">
        <v>38777.7083333333</v>
      </c>
      <c r="D916" s="17" t="n">
        <v>8.84</v>
      </c>
      <c r="E916" s="18" t="n">
        <v>14.5</v>
      </c>
      <c r="F916" s="18" t="n">
        <f aca="false">D916*E916*(1/6)</f>
        <v>21.3633333333333</v>
      </c>
    </row>
    <row r="917" customFormat="false" ht="12.75" hidden="false" customHeight="false" outlineLevel="0" collapsed="false">
      <c r="A917" s="15" t="s">
        <v>15</v>
      </c>
      <c r="B917" s="16" t="n">
        <v>38793.8055555556</v>
      </c>
      <c r="C917" s="16" t="n">
        <v>38793.8333333333</v>
      </c>
      <c r="D917" s="17" t="n">
        <v>9.29</v>
      </c>
      <c r="E917" s="18" t="n">
        <v>13.755</v>
      </c>
      <c r="F917" s="18" t="n">
        <f aca="false">D917*E917*(1/6)</f>
        <v>21.297325</v>
      </c>
    </row>
    <row r="918" customFormat="false" ht="12.75" hidden="false" customHeight="false" outlineLevel="0" collapsed="false">
      <c r="A918" s="15" t="s">
        <v>15</v>
      </c>
      <c r="B918" s="16" t="n">
        <v>38791.1180555556</v>
      </c>
      <c r="C918" s="16" t="n">
        <v>38791.125</v>
      </c>
      <c r="D918" s="17" t="n">
        <v>26.19</v>
      </c>
      <c r="E918" s="18" t="n">
        <v>4.875</v>
      </c>
      <c r="F918" s="18" t="n">
        <f aca="false">D918*E918*(1/6)</f>
        <v>21.279375</v>
      </c>
    </row>
    <row r="919" customFormat="false" ht="12.75" hidden="false" customHeight="false" outlineLevel="0" collapsed="false">
      <c r="A919" s="15" t="s">
        <v>15</v>
      </c>
      <c r="B919" s="16" t="n">
        <v>38804.1875</v>
      </c>
      <c r="C919" s="16" t="n">
        <v>38804.2083333333</v>
      </c>
      <c r="D919" s="17" t="n">
        <v>15.13</v>
      </c>
      <c r="E919" s="18" t="n">
        <v>8.42</v>
      </c>
      <c r="F919" s="18" t="n">
        <f aca="false">D919*E919*(1/6)</f>
        <v>21.2324333333333</v>
      </c>
    </row>
    <row r="920" customFormat="false" ht="12.75" hidden="false" customHeight="false" outlineLevel="0" collapsed="false">
      <c r="A920" s="15" t="s">
        <v>15</v>
      </c>
      <c r="B920" s="16" t="n">
        <v>38805.0763888889</v>
      </c>
      <c r="C920" s="16" t="n">
        <v>38805.0833333333</v>
      </c>
      <c r="D920" s="17" t="n">
        <v>23.05</v>
      </c>
      <c r="E920" s="18" t="n">
        <v>5.51</v>
      </c>
      <c r="F920" s="18" t="n">
        <f aca="false">D920*E920*(1/6)</f>
        <v>21.1675833333333</v>
      </c>
    </row>
    <row r="921" customFormat="false" ht="12.75" hidden="false" customHeight="false" outlineLevel="0" collapsed="false">
      <c r="A921" s="15" t="s">
        <v>15</v>
      </c>
      <c r="B921" s="16" t="n">
        <v>38799.4027777778</v>
      </c>
      <c r="C921" s="16" t="n">
        <v>38799.4166666667</v>
      </c>
      <c r="D921" s="17" t="n">
        <v>11.11</v>
      </c>
      <c r="E921" s="18" t="n">
        <v>11.375</v>
      </c>
      <c r="F921" s="18" t="n">
        <f aca="false">D921*E921*(1/6)</f>
        <v>21.0627083333333</v>
      </c>
    </row>
    <row r="922" customFormat="false" ht="12.75" hidden="false" customHeight="false" outlineLevel="0" collapsed="false">
      <c r="A922" s="15" t="s">
        <v>15</v>
      </c>
      <c r="B922" s="16" t="n">
        <v>38781.1041666667</v>
      </c>
      <c r="C922" s="16" t="n">
        <v>38781.125</v>
      </c>
      <c r="D922" s="17" t="n">
        <v>15.73</v>
      </c>
      <c r="E922" s="18" t="n">
        <v>8</v>
      </c>
      <c r="F922" s="18" t="n">
        <f aca="false">D922*E922*(1/6)</f>
        <v>20.9733333333333</v>
      </c>
    </row>
    <row r="923" customFormat="false" ht="12.75" hidden="false" customHeight="false" outlineLevel="0" collapsed="false">
      <c r="A923" s="15" t="s">
        <v>15</v>
      </c>
      <c r="B923" s="16" t="n">
        <v>38805.1388888889</v>
      </c>
      <c r="C923" s="16" t="n">
        <v>38805.1666666667</v>
      </c>
      <c r="D923" s="17" t="n">
        <v>18.95</v>
      </c>
      <c r="E923" s="18" t="n">
        <v>6.64</v>
      </c>
      <c r="F923" s="18" t="n">
        <f aca="false">D923*E923*(1/6)</f>
        <v>20.9713333333333</v>
      </c>
    </row>
    <row r="924" customFormat="false" ht="12.75" hidden="false" customHeight="false" outlineLevel="0" collapsed="false">
      <c r="A924" s="15" t="s">
        <v>15</v>
      </c>
      <c r="B924" s="16" t="n">
        <v>38806.0972222222</v>
      </c>
      <c r="C924" s="16" t="n">
        <v>38806.125</v>
      </c>
      <c r="D924" s="17" t="n">
        <v>18.12</v>
      </c>
      <c r="E924" s="18" t="n">
        <v>6.94</v>
      </c>
      <c r="F924" s="18" t="n">
        <f aca="false">D924*E924*(1/6)</f>
        <v>20.9588</v>
      </c>
    </row>
    <row r="925" customFormat="false" ht="12.75" hidden="false" customHeight="false" outlineLevel="0" collapsed="false">
      <c r="A925" s="15" t="s">
        <v>15</v>
      </c>
      <c r="B925" s="16" t="n">
        <v>38806.1805555556</v>
      </c>
      <c r="C925" s="16" t="n">
        <v>38806.2083333333</v>
      </c>
      <c r="D925" s="17" t="n">
        <v>16.87</v>
      </c>
      <c r="E925" s="18" t="n">
        <v>7.44</v>
      </c>
      <c r="F925" s="18" t="n">
        <f aca="false">D925*E925*(1/6)</f>
        <v>20.9188</v>
      </c>
    </row>
    <row r="926" customFormat="false" ht="12.75" hidden="false" customHeight="false" outlineLevel="0" collapsed="false">
      <c r="A926" s="15" t="s">
        <v>15</v>
      </c>
      <c r="B926" s="16" t="n">
        <v>38804.9166666667</v>
      </c>
      <c r="C926" s="16" t="n">
        <v>38804.9583333333</v>
      </c>
      <c r="D926" s="17" t="n">
        <v>10.6</v>
      </c>
      <c r="E926" s="18" t="n">
        <v>11.825</v>
      </c>
      <c r="F926" s="18" t="n">
        <f aca="false">D926*E926*(1/6)</f>
        <v>20.8908333333333</v>
      </c>
    </row>
    <row r="927" customFormat="false" ht="12.75" hidden="false" customHeight="false" outlineLevel="0" collapsed="false">
      <c r="A927" s="15" t="s">
        <v>15</v>
      </c>
      <c r="B927" s="16" t="n">
        <v>38788.3472222222</v>
      </c>
      <c r="C927" s="16" t="n">
        <v>38788.375</v>
      </c>
      <c r="D927" s="17" t="n">
        <v>13.07</v>
      </c>
      <c r="E927" s="18" t="n">
        <v>9.59</v>
      </c>
      <c r="F927" s="18" t="n">
        <f aca="false">D927*E927*(1/6)</f>
        <v>20.8902166666667</v>
      </c>
    </row>
    <row r="928" customFormat="false" ht="12.75" hidden="false" customHeight="false" outlineLevel="0" collapsed="false">
      <c r="A928" s="15" t="s">
        <v>15</v>
      </c>
      <c r="B928" s="16" t="n">
        <v>38777.6875</v>
      </c>
      <c r="C928" s="16" t="n">
        <v>38777.7083333333</v>
      </c>
      <c r="D928" s="17" t="n">
        <v>8.64</v>
      </c>
      <c r="E928" s="18" t="n">
        <v>14.5</v>
      </c>
      <c r="F928" s="18" t="n">
        <f aca="false">D928*E928*(1/6)</f>
        <v>20.88</v>
      </c>
    </row>
    <row r="929" customFormat="false" ht="12.75" hidden="false" customHeight="false" outlineLevel="0" collapsed="false">
      <c r="A929" s="15" t="s">
        <v>15</v>
      </c>
      <c r="B929" s="16" t="n">
        <v>38804.6597222222</v>
      </c>
      <c r="C929" s="16" t="n">
        <v>38804.6666666667</v>
      </c>
      <c r="D929" s="17" t="n">
        <v>10.75</v>
      </c>
      <c r="E929" s="18" t="n">
        <v>11.64</v>
      </c>
      <c r="F929" s="18" t="n">
        <f aca="false">D929*E929*(1/6)</f>
        <v>20.855</v>
      </c>
    </row>
    <row r="930" customFormat="false" ht="12.75" hidden="false" customHeight="false" outlineLevel="0" collapsed="false">
      <c r="A930" s="15" t="s">
        <v>15</v>
      </c>
      <c r="B930" s="16" t="n">
        <v>38799.4722222222</v>
      </c>
      <c r="C930" s="16" t="n">
        <v>38799.5</v>
      </c>
      <c r="D930" s="17" t="n">
        <v>16.95</v>
      </c>
      <c r="E930" s="18" t="n">
        <v>7.375</v>
      </c>
      <c r="F930" s="18" t="n">
        <f aca="false">D930*E930*(1/6)</f>
        <v>20.834375</v>
      </c>
    </row>
    <row r="931" customFormat="false" ht="12.75" hidden="false" customHeight="false" outlineLevel="0" collapsed="false">
      <c r="A931" s="15" t="s">
        <v>15</v>
      </c>
      <c r="B931" s="16" t="n">
        <v>38780.1388888889</v>
      </c>
      <c r="C931" s="16" t="n">
        <v>38780.1666666667</v>
      </c>
      <c r="D931" s="17" t="n">
        <v>20.01</v>
      </c>
      <c r="E931" s="18" t="n">
        <v>6.24</v>
      </c>
      <c r="F931" s="18" t="n">
        <f aca="false">D931*E931*(1/6)</f>
        <v>20.8104</v>
      </c>
    </row>
    <row r="932" customFormat="false" ht="12.75" hidden="false" customHeight="false" outlineLevel="0" collapsed="false">
      <c r="A932" s="15" t="s">
        <v>15</v>
      </c>
      <c r="B932" s="16" t="n">
        <v>38799.4791666667</v>
      </c>
      <c r="C932" s="16" t="n">
        <v>38799.5</v>
      </c>
      <c r="D932" s="17" t="n">
        <v>16.91</v>
      </c>
      <c r="E932" s="18" t="n">
        <v>7.375</v>
      </c>
      <c r="F932" s="18" t="n">
        <f aca="false">D932*E932*(1/6)</f>
        <v>20.7852083333333</v>
      </c>
    </row>
    <row r="933" customFormat="false" ht="12.75" hidden="false" customHeight="false" outlineLevel="0" collapsed="false">
      <c r="A933" s="15" t="s">
        <v>15</v>
      </c>
      <c r="B933" s="16" t="n">
        <v>38800.0138888889</v>
      </c>
      <c r="C933" s="16" t="n">
        <v>38800.0416666667</v>
      </c>
      <c r="D933" s="17" t="n">
        <v>8.73</v>
      </c>
      <c r="E933" s="18" t="n">
        <v>14.25</v>
      </c>
      <c r="F933" s="18" t="n">
        <f aca="false">D933*E933*(1/6)</f>
        <v>20.73375</v>
      </c>
    </row>
    <row r="934" customFormat="false" ht="12.75" hidden="false" customHeight="false" outlineLevel="0" collapsed="false">
      <c r="A934" s="15" t="s">
        <v>15</v>
      </c>
      <c r="B934" s="16" t="n">
        <v>38790.9861111111</v>
      </c>
      <c r="C934" s="16" t="n">
        <v>38791</v>
      </c>
      <c r="D934" s="17" t="n">
        <v>10.81</v>
      </c>
      <c r="E934" s="18" t="n">
        <v>11.5</v>
      </c>
      <c r="F934" s="18" t="n">
        <f aca="false">D934*E934*(1/6)</f>
        <v>20.7191666666667</v>
      </c>
    </row>
    <row r="935" customFormat="false" ht="12.75" hidden="false" customHeight="false" outlineLevel="0" collapsed="false">
      <c r="A935" s="15" t="s">
        <v>15</v>
      </c>
      <c r="B935" s="16" t="n">
        <v>38805.125</v>
      </c>
      <c r="C935" s="16" t="n">
        <v>38805.1666666667</v>
      </c>
      <c r="D935" s="17" t="n">
        <v>18.63</v>
      </c>
      <c r="E935" s="18" t="n">
        <v>6.64</v>
      </c>
      <c r="F935" s="18" t="n">
        <f aca="false">D935*E935*(1/6)</f>
        <v>20.6172</v>
      </c>
    </row>
    <row r="936" customFormat="false" ht="12.75" hidden="false" customHeight="false" outlineLevel="0" collapsed="false">
      <c r="A936" s="15" t="s">
        <v>15</v>
      </c>
      <c r="B936" s="16" t="n">
        <v>38785.875</v>
      </c>
      <c r="C936" s="16" t="n">
        <v>38785.9166666667</v>
      </c>
      <c r="D936" s="17" t="n">
        <v>10.61</v>
      </c>
      <c r="E936" s="18" t="n">
        <v>11.62</v>
      </c>
      <c r="F936" s="18" t="n">
        <f aca="false">D936*E936*(1/6)</f>
        <v>20.5480333333333</v>
      </c>
    </row>
    <row r="937" customFormat="false" ht="12.75" hidden="false" customHeight="false" outlineLevel="0" collapsed="false">
      <c r="A937" s="15" t="s">
        <v>15</v>
      </c>
      <c r="B937" s="16" t="n">
        <v>38800.1666666667</v>
      </c>
      <c r="C937" s="16" t="n">
        <v>38800.2083333333</v>
      </c>
      <c r="D937" s="17" t="n">
        <v>28.2</v>
      </c>
      <c r="E937" s="18" t="n">
        <v>4.345</v>
      </c>
      <c r="F937" s="18" t="n">
        <f aca="false">D937*E937*(1/6)</f>
        <v>20.4215</v>
      </c>
    </row>
    <row r="938" customFormat="false" ht="12.75" hidden="false" customHeight="false" outlineLevel="0" collapsed="false">
      <c r="A938" s="15" t="s">
        <v>15</v>
      </c>
      <c r="B938" s="16" t="n">
        <v>38794.3125</v>
      </c>
      <c r="C938" s="16" t="n">
        <v>38794.3333333333</v>
      </c>
      <c r="D938" s="17" t="n">
        <v>11.95</v>
      </c>
      <c r="E938" s="18" t="n">
        <v>10.23</v>
      </c>
      <c r="F938" s="18" t="n">
        <f aca="false">D938*E938*(1/6)</f>
        <v>20.37475</v>
      </c>
    </row>
    <row r="939" customFormat="false" ht="12.75" hidden="false" customHeight="false" outlineLevel="0" collapsed="false">
      <c r="A939" s="15" t="s">
        <v>15</v>
      </c>
      <c r="B939" s="16" t="n">
        <v>38792.9166666667</v>
      </c>
      <c r="C939" s="16" t="n">
        <v>38792.9583333333</v>
      </c>
      <c r="D939" s="17" t="n">
        <v>11.91</v>
      </c>
      <c r="E939" s="18" t="n">
        <v>10.215</v>
      </c>
      <c r="F939" s="18" t="n">
        <f aca="false">D939*E939*(1/6)</f>
        <v>20.276775</v>
      </c>
    </row>
    <row r="940" customFormat="false" ht="12.75" hidden="false" customHeight="false" outlineLevel="0" collapsed="false">
      <c r="A940" s="15" t="s">
        <v>15</v>
      </c>
      <c r="B940" s="16" t="n">
        <v>38792.25</v>
      </c>
      <c r="C940" s="16" t="n">
        <v>38792.2916666667</v>
      </c>
      <c r="D940" s="17" t="n">
        <v>14.27</v>
      </c>
      <c r="E940" s="18" t="n">
        <v>8.485</v>
      </c>
      <c r="F940" s="18" t="n">
        <f aca="false">D940*E940*(1/6)</f>
        <v>20.1801583333333</v>
      </c>
    </row>
    <row r="941" customFormat="false" ht="12.75" hidden="false" customHeight="false" outlineLevel="0" collapsed="false">
      <c r="A941" s="15" t="s">
        <v>15</v>
      </c>
      <c r="B941" s="16" t="n">
        <v>38785.2777777778</v>
      </c>
      <c r="C941" s="16" t="n">
        <v>38785.2916666667</v>
      </c>
      <c r="D941" s="17" t="n">
        <v>15.46</v>
      </c>
      <c r="E941" s="18" t="n">
        <v>7.83</v>
      </c>
      <c r="F941" s="18" t="n">
        <f aca="false">D941*E941*(1/6)</f>
        <v>20.1753</v>
      </c>
    </row>
    <row r="942" customFormat="false" ht="12.75" hidden="false" customHeight="false" outlineLevel="0" collapsed="false">
      <c r="A942" s="15" t="s">
        <v>15</v>
      </c>
      <c r="B942" s="16" t="n">
        <v>38777.5</v>
      </c>
      <c r="C942" s="16" t="n">
        <v>38777.5416666667</v>
      </c>
      <c r="D942" s="17" t="n">
        <v>16.17</v>
      </c>
      <c r="E942" s="18" t="n">
        <v>7.42</v>
      </c>
      <c r="F942" s="18" t="n">
        <f aca="false">D942*E942*(1/6)</f>
        <v>19.9969</v>
      </c>
    </row>
    <row r="943" customFormat="false" ht="12.75" hidden="false" customHeight="false" outlineLevel="0" collapsed="false">
      <c r="A943" s="15" t="s">
        <v>15</v>
      </c>
      <c r="B943" s="16" t="n">
        <v>38794.3055555556</v>
      </c>
      <c r="C943" s="16" t="n">
        <v>38794.3333333333</v>
      </c>
      <c r="D943" s="17" t="n">
        <v>11.71</v>
      </c>
      <c r="E943" s="18" t="n">
        <v>10.23</v>
      </c>
      <c r="F943" s="18" t="n">
        <f aca="false">D943*E943*(1/6)</f>
        <v>19.96555</v>
      </c>
    </row>
    <row r="944" customFormat="false" ht="12.75" hidden="false" customHeight="false" outlineLevel="0" collapsed="false">
      <c r="A944" s="15" t="s">
        <v>15</v>
      </c>
      <c r="B944" s="16" t="n">
        <v>38806.2013888889</v>
      </c>
      <c r="C944" s="16" t="n">
        <v>38806.2083333333</v>
      </c>
      <c r="D944" s="17" t="n">
        <v>16.1</v>
      </c>
      <c r="E944" s="18" t="n">
        <v>7.44</v>
      </c>
      <c r="F944" s="18" t="n">
        <f aca="false">D944*E944*(1/6)</f>
        <v>19.964</v>
      </c>
    </row>
    <row r="945" customFormat="false" ht="12.75" hidden="false" customHeight="false" outlineLevel="0" collapsed="false">
      <c r="A945" s="15" t="s">
        <v>15</v>
      </c>
      <c r="B945" s="16" t="n">
        <v>38801.4583333333</v>
      </c>
      <c r="C945" s="16" t="n">
        <v>38801.5</v>
      </c>
      <c r="D945" s="17" t="n">
        <v>18.76</v>
      </c>
      <c r="E945" s="18" t="n">
        <v>6.38</v>
      </c>
      <c r="F945" s="18" t="n">
        <f aca="false">D945*E945*(1/6)</f>
        <v>19.9481333333333</v>
      </c>
    </row>
    <row r="946" customFormat="false" ht="12.75" hidden="false" customHeight="false" outlineLevel="0" collapsed="false">
      <c r="A946" s="15" t="s">
        <v>15</v>
      </c>
      <c r="B946" s="16" t="n">
        <v>38799.1666666667</v>
      </c>
      <c r="C946" s="16" t="n">
        <v>38799.2083333333</v>
      </c>
      <c r="D946" s="17" t="n">
        <v>34.01</v>
      </c>
      <c r="E946" s="18" t="n">
        <v>3.5</v>
      </c>
      <c r="F946" s="18" t="n">
        <f aca="false">D946*E946*(1/6)</f>
        <v>19.8391666666667</v>
      </c>
    </row>
    <row r="947" customFormat="false" ht="12.75" hidden="false" customHeight="false" outlineLevel="0" collapsed="false">
      <c r="A947" s="15" t="s">
        <v>15</v>
      </c>
      <c r="B947" s="16" t="n">
        <v>38796.6319444444</v>
      </c>
      <c r="C947" s="16" t="n">
        <v>38796.6666666667</v>
      </c>
      <c r="D947" s="17" t="n">
        <v>9.48</v>
      </c>
      <c r="E947" s="18" t="n">
        <v>12.51</v>
      </c>
      <c r="F947" s="18" t="n">
        <f aca="false">D947*E947*(1/6)</f>
        <v>19.7658</v>
      </c>
    </row>
    <row r="948" customFormat="false" ht="12.75" hidden="false" customHeight="false" outlineLevel="0" collapsed="false">
      <c r="A948" s="15" t="s">
        <v>15</v>
      </c>
      <c r="B948" s="16" t="n">
        <v>38787.4166666667</v>
      </c>
      <c r="C948" s="16" t="n">
        <v>38787.4583333333</v>
      </c>
      <c r="D948" s="17" t="n">
        <v>18.67</v>
      </c>
      <c r="E948" s="18" t="n">
        <v>6.35</v>
      </c>
      <c r="F948" s="18" t="n">
        <f aca="false">D948*E948*(1/6)</f>
        <v>19.7590833333333</v>
      </c>
    </row>
    <row r="949" customFormat="false" ht="12.75" hidden="false" customHeight="false" outlineLevel="0" collapsed="false">
      <c r="A949" s="15" t="s">
        <v>15</v>
      </c>
      <c r="B949" s="16" t="n">
        <v>38799.4861111111</v>
      </c>
      <c r="C949" s="16" t="n">
        <v>38799.5</v>
      </c>
      <c r="D949" s="17" t="n">
        <v>16.04</v>
      </c>
      <c r="E949" s="18" t="n">
        <v>7.375</v>
      </c>
      <c r="F949" s="18" t="n">
        <f aca="false">D949*E949*(1/6)</f>
        <v>19.7158333333333</v>
      </c>
    </row>
    <row r="950" customFormat="false" ht="12.75" hidden="false" customHeight="false" outlineLevel="0" collapsed="false">
      <c r="A950" s="15" t="s">
        <v>15</v>
      </c>
      <c r="B950" s="16" t="n">
        <v>38781.0486111111</v>
      </c>
      <c r="C950" s="16" t="n">
        <v>38781.0833333333</v>
      </c>
      <c r="D950" s="17" t="n">
        <v>16.87</v>
      </c>
      <c r="E950" s="18" t="n">
        <v>7</v>
      </c>
      <c r="F950" s="18" t="n">
        <f aca="false">D950*E950*(1/6)</f>
        <v>19.6816666666667</v>
      </c>
    </row>
    <row r="951" customFormat="false" ht="12.75" hidden="false" customHeight="false" outlineLevel="0" collapsed="false">
      <c r="A951" s="15" t="s">
        <v>15</v>
      </c>
      <c r="B951" s="16" t="n">
        <v>38785.2569444444</v>
      </c>
      <c r="C951" s="16" t="n">
        <v>38785.2916666667</v>
      </c>
      <c r="D951" s="17" t="n">
        <v>14.99</v>
      </c>
      <c r="E951" s="18" t="n">
        <v>7.83</v>
      </c>
      <c r="F951" s="18" t="n">
        <f aca="false">D951*E951*(1/6)</f>
        <v>19.56195</v>
      </c>
    </row>
    <row r="952" customFormat="false" ht="12.75" hidden="false" customHeight="false" outlineLevel="0" collapsed="false">
      <c r="A952" s="15" t="s">
        <v>15</v>
      </c>
      <c r="B952" s="16" t="n">
        <v>38784.2986111111</v>
      </c>
      <c r="C952" s="16" t="n">
        <v>38784.3333333333</v>
      </c>
      <c r="D952" s="17" t="n">
        <v>10.1</v>
      </c>
      <c r="E952" s="18" t="n">
        <v>11.535</v>
      </c>
      <c r="F952" s="18" t="n">
        <f aca="false">D952*E952*(1/6)</f>
        <v>19.41725</v>
      </c>
    </row>
    <row r="953" customFormat="false" ht="12.75" hidden="false" customHeight="false" outlineLevel="0" collapsed="false">
      <c r="A953" s="15" t="s">
        <v>15</v>
      </c>
      <c r="B953" s="16" t="n">
        <v>38806.1041666667</v>
      </c>
      <c r="C953" s="16" t="n">
        <v>38806.125</v>
      </c>
      <c r="D953" s="17" t="n">
        <v>16.77</v>
      </c>
      <c r="E953" s="18" t="n">
        <v>6.94</v>
      </c>
      <c r="F953" s="18" t="n">
        <f aca="false">D953*E953*(1/6)</f>
        <v>19.3973</v>
      </c>
    </row>
    <row r="954" customFormat="false" ht="12.75" hidden="false" customHeight="false" outlineLevel="0" collapsed="false">
      <c r="A954" s="15" t="s">
        <v>15</v>
      </c>
      <c r="B954" s="16" t="n">
        <v>38801.9930555556</v>
      </c>
      <c r="C954" s="16" t="n">
        <v>38802</v>
      </c>
      <c r="D954" s="17" t="n">
        <v>10.69</v>
      </c>
      <c r="E954" s="18" t="n">
        <v>10.86</v>
      </c>
      <c r="F954" s="18" t="n">
        <f aca="false">D954*E954*(1/6)</f>
        <v>19.3489</v>
      </c>
    </row>
    <row r="955" customFormat="false" ht="12.75" hidden="false" customHeight="false" outlineLevel="0" collapsed="false">
      <c r="A955" s="15" t="s">
        <v>15</v>
      </c>
      <c r="B955" s="16" t="n">
        <v>38785.3055555556</v>
      </c>
      <c r="C955" s="16" t="n">
        <v>38785.3333333333</v>
      </c>
      <c r="D955" s="17" t="n">
        <v>11.87</v>
      </c>
      <c r="E955" s="18" t="n">
        <v>9.78</v>
      </c>
      <c r="F955" s="18" t="n">
        <f aca="false">D955*E955*(1/6)</f>
        <v>19.3481</v>
      </c>
    </row>
    <row r="956" customFormat="false" ht="12.75" hidden="false" customHeight="false" outlineLevel="0" collapsed="false">
      <c r="A956" s="15" t="s">
        <v>15</v>
      </c>
      <c r="B956" s="16" t="n">
        <v>38794.2986111111</v>
      </c>
      <c r="C956" s="16" t="n">
        <v>38794.3333333333</v>
      </c>
      <c r="D956" s="17" t="n">
        <v>11.34</v>
      </c>
      <c r="E956" s="18" t="n">
        <v>10.23</v>
      </c>
      <c r="F956" s="18" t="n">
        <f aca="false">D956*E956*(1/6)</f>
        <v>19.3347</v>
      </c>
    </row>
    <row r="957" customFormat="false" ht="12.75" hidden="false" customHeight="false" outlineLevel="0" collapsed="false">
      <c r="A957" s="15" t="s">
        <v>15</v>
      </c>
      <c r="B957" s="16" t="n">
        <v>38782.4027777778</v>
      </c>
      <c r="C957" s="16" t="n">
        <v>38782.4166666667</v>
      </c>
      <c r="D957" s="17" t="n">
        <v>9.25</v>
      </c>
      <c r="E957" s="18" t="n">
        <v>12.5</v>
      </c>
      <c r="F957" s="18" t="n">
        <f aca="false">D957*E957*(1/6)</f>
        <v>19.2708333333333</v>
      </c>
    </row>
    <row r="958" customFormat="false" ht="12.75" hidden="false" customHeight="false" outlineLevel="0" collapsed="false">
      <c r="A958" s="15" t="s">
        <v>15</v>
      </c>
      <c r="B958" s="16" t="n">
        <v>38787.4027777778</v>
      </c>
      <c r="C958" s="16" t="n">
        <v>38787.4166666667</v>
      </c>
      <c r="D958" s="17" t="n">
        <v>10.84</v>
      </c>
      <c r="E958" s="18" t="n">
        <v>10.61</v>
      </c>
      <c r="F958" s="18" t="n">
        <f aca="false">D958*E958*(1/6)</f>
        <v>19.1687333333333</v>
      </c>
    </row>
    <row r="959" customFormat="false" ht="12.75" hidden="false" customHeight="false" outlineLevel="0" collapsed="false">
      <c r="A959" s="15" t="s">
        <v>15</v>
      </c>
      <c r="B959" s="16" t="n">
        <v>38780.9444444444</v>
      </c>
      <c r="C959" s="16" t="n">
        <v>38780.9583333333</v>
      </c>
      <c r="D959" s="17" t="n">
        <v>10.66</v>
      </c>
      <c r="E959" s="18" t="n">
        <v>10.78</v>
      </c>
      <c r="F959" s="18" t="n">
        <f aca="false">D959*E959*(1/6)</f>
        <v>19.1524666666667</v>
      </c>
    </row>
    <row r="960" customFormat="false" ht="12.75" hidden="false" customHeight="false" outlineLevel="0" collapsed="false">
      <c r="A960" s="15" t="s">
        <v>15</v>
      </c>
      <c r="B960" s="16" t="n">
        <v>38782.125</v>
      </c>
      <c r="C960" s="16" t="n">
        <v>38782.1666666667</v>
      </c>
      <c r="D960" s="17" t="n">
        <v>16.41</v>
      </c>
      <c r="E960" s="18" t="n">
        <v>6.995</v>
      </c>
      <c r="F960" s="18" t="n">
        <f aca="false">D960*E960*(1/6)</f>
        <v>19.131325</v>
      </c>
    </row>
    <row r="961" customFormat="false" ht="12.75" hidden="false" customHeight="false" outlineLevel="0" collapsed="false">
      <c r="A961" s="15" t="s">
        <v>15</v>
      </c>
      <c r="B961" s="16" t="n">
        <v>38800.0972222222</v>
      </c>
      <c r="C961" s="16" t="n">
        <v>38800.125</v>
      </c>
      <c r="D961" s="17" t="n">
        <v>31.74</v>
      </c>
      <c r="E961" s="18" t="n">
        <v>3.615</v>
      </c>
      <c r="F961" s="18" t="n">
        <f aca="false">D961*E961*(1/6)</f>
        <v>19.12335</v>
      </c>
    </row>
    <row r="962" customFormat="false" ht="12.75" hidden="false" customHeight="false" outlineLevel="0" collapsed="false">
      <c r="A962" s="15" t="s">
        <v>15</v>
      </c>
      <c r="B962" s="16" t="n">
        <v>38780.4097222222</v>
      </c>
      <c r="C962" s="16" t="n">
        <v>38780.4166666667</v>
      </c>
      <c r="D962" s="17" t="n">
        <v>9.49</v>
      </c>
      <c r="E962" s="18" t="n">
        <v>12.09</v>
      </c>
      <c r="F962" s="18" t="n">
        <f aca="false">D962*E962*(1/6)</f>
        <v>19.12235</v>
      </c>
    </row>
    <row r="963" customFormat="false" ht="12.75" hidden="false" customHeight="false" outlineLevel="0" collapsed="false">
      <c r="A963" s="15" t="s">
        <v>15</v>
      </c>
      <c r="B963" s="16" t="n">
        <v>38789.9652777778</v>
      </c>
      <c r="C963" s="16" t="n">
        <v>38790</v>
      </c>
      <c r="D963" s="17" t="n">
        <v>10.92</v>
      </c>
      <c r="E963" s="18" t="n">
        <v>10.505</v>
      </c>
      <c r="F963" s="18" t="n">
        <f aca="false">D963*E963*(1/6)</f>
        <v>19.1191</v>
      </c>
    </row>
    <row r="964" customFormat="false" ht="12.75" hidden="false" customHeight="false" outlineLevel="0" collapsed="false">
      <c r="A964" s="15" t="s">
        <v>15</v>
      </c>
      <c r="B964" s="16" t="n">
        <v>38806.8819444444</v>
      </c>
      <c r="C964" s="16" t="n">
        <v>38806.9166666667</v>
      </c>
      <c r="D964" s="17" t="n">
        <v>10.89</v>
      </c>
      <c r="E964" s="18" t="n">
        <v>10.5</v>
      </c>
      <c r="F964" s="18" t="n">
        <f aca="false">D964*E964*(1/6)</f>
        <v>19.0575</v>
      </c>
    </row>
    <row r="965" customFormat="false" ht="12.75" hidden="false" customHeight="false" outlineLevel="0" collapsed="false">
      <c r="A965" s="15" t="s">
        <v>15</v>
      </c>
      <c r="B965" s="16" t="n">
        <v>38805.8888888889</v>
      </c>
      <c r="C965" s="16" t="n">
        <v>38805.9166666667</v>
      </c>
      <c r="D965" s="17" t="n">
        <v>10.14</v>
      </c>
      <c r="E965" s="18" t="n">
        <v>11.275</v>
      </c>
      <c r="F965" s="18" t="n">
        <f aca="false">D965*E965*(1/6)</f>
        <v>19.05475</v>
      </c>
    </row>
    <row r="966" customFormat="false" ht="12.75" hidden="false" customHeight="false" outlineLevel="0" collapsed="false">
      <c r="A966" s="15" t="s">
        <v>15</v>
      </c>
      <c r="B966" s="16" t="n">
        <v>38800.9583333333</v>
      </c>
      <c r="C966" s="16" t="n">
        <v>38801</v>
      </c>
      <c r="D966" s="17" t="n">
        <v>9.69</v>
      </c>
      <c r="E966" s="18" t="n">
        <v>11.795</v>
      </c>
      <c r="F966" s="18" t="n">
        <f aca="false">D966*E966*(1/6)</f>
        <v>19.048925</v>
      </c>
    </row>
    <row r="967" customFormat="false" ht="12.75" hidden="false" customHeight="false" outlineLevel="0" collapsed="false">
      <c r="A967" s="15" t="s">
        <v>15</v>
      </c>
      <c r="B967" s="16" t="n">
        <v>38806.9583333333</v>
      </c>
      <c r="C967" s="16" t="n">
        <v>38807</v>
      </c>
      <c r="D967" s="17" t="n">
        <v>10.37</v>
      </c>
      <c r="E967" s="18" t="n">
        <v>10.98</v>
      </c>
      <c r="F967" s="18" t="n">
        <f aca="false">D967*E967*(1/6)</f>
        <v>18.9771</v>
      </c>
    </row>
    <row r="968" customFormat="false" ht="12.75" hidden="false" customHeight="false" outlineLevel="0" collapsed="false">
      <c r="A968" s="15" t="s">
        <v>15</v>
      </c>
      <c r="B968" s="16" t="n">
        <v>38799.4652777778</v>
      </c>
      <c r="C968" s="16" t="n">
        <v>38799.5</v>
      </c>
      <c r="D968" s="17" t="n">
        <v>15.43</v>
      </c>
      <c r="E968" s="18" t="n">
        <v>7.375</v>
      </c>
      <c r="F968" s="18" t="n">
        <f aca="false">D968*E968*(1/6)</f>
        <v>18.9660416666667</v>
      </c>
    </row>
    <row r="969" customFormat="false" ht="12.75" hidden="false" customHeight="false" outlineLevel="0" collapsed="false">
      <c r="A969" s="15" t="s">
        <v>15</v>
      </c>
      <c r="B969" s="16" t="n">
        <v>38788.2708333333</v>
      </c>
      <c r="C969" s="16" t="n">
        <v>38788.2916666667</v>
      </c>
      <c r="D969" s="17" t="n">
        <v>14.02</v>
      </c>
      <c r="E969" s="18" t="n">
        <v>8.115</v>
      </c>
      <c r="F969" s="18" t="n">
        <f aca="false">D969*E969*(1/6)</f>
        <v>18.96205</v>
      </c>
    </row>
    <row r="970" customFormat="false" ht="12.75" hidden="false" customHeight="false" outlineLevel="0" collapsed="false">
      <c r="A970" s="15" t="s">
        <v>15</v>
      </c>
      <c r="B970" s="16" t="n">
        <v>38792.3611111111</v>
      </c>
      <c r="C970" s="16" t="n">
        <v>38792.375</v>
      </c>
      <c r="D970" s="17" t="n">
        <v>12.23</v>
      </c>
      <c r="E970" s="18" t="n">
        <v>9.25</v>
      </c>
      <c r="F970" s="18" t="n">
        <f aca="false">D970*E970*(1/6)</f>
        <v>18.8545833333333</v>
      </c>
    </row>
    <row r="971" customFormat="false" ht="12.75" hidden="false" customHeight="false" outlineLevel="0" collapsed="false">
      <c r="A971" s="15" t="s">
        <v>15</v>
      </c>
      <c r="B971" s="16" t="n">
        <v>38789.0972222222</v>
      </c>
      <c r="C971" s="16" t="n">
        <v>38789.125</v>
      </c>
      <c r="D971" s="17" t="n">
        <v>18.77</v>
      </c>
      <c r="E971" s="18" t="n">
        <v>5.985</v>
      </c>
      <c r="F971" s="18" t="n">
        <f aca="false">D971*E971*(1/6)</f>
        <v>18.723075</v>
      </c>
    </row>
    <row r="972" customFormat="false" ht="12.75" hidden="false" customHeight="false" outlineLevel="0" collapsed="false">
      <c r="A972" s="15" t="s">
        <v>15</v>
      </c>
      <c r="B972" s="16" t="n">
        <v>38799.9375</v>
      </c>
      <c r="C972" s="16" t="n">
        <v>38799.9583333333</v>
      </c>
      <c r="D972" s="17" t="n">
        <v>9.03</v>
      </c>
      <c r="E972" s="18" t="n">
        <v>12.42</v>
      </c>
      <c r="F972" s="18" t="n">
        <f aca="false">D972*E972*(1/6)</f>
        <v>18.6921</v>
      </c>
    </row>
    <row r="973" customFormat="false" ht="12.75" hidden="false" customHeight="false" outlineLevel="0" collapsed="false">
      <c r="A973" s="15" t="s">
        <v>15</v>
      </c>
      <c r="B973" s="16" t="n">
        <v>38792.2986111111</v>
      </c>
      <c r="C973" s="16" t="n">
        <v>38792.3333333333</v>
      </c>
      <c r="D973" s="17" t="n">
        <v>12.14</v>
      </c>
      <c r="E973" s="18" t="n">
        <v>9.205</v>
      </c>
      <c r="F973" s="18" t="n">
        <f aca="false">D973*E973*(1/6)</f>
        <v>18.6247833333333</v>
      </c>
    </row>
    <row r="974" customFormat="false" ht="12.75" hidden="false" customHeight="false" outlineLevel="0" collapsed="false">
      <c r="A974" s="15" t="s">
        <v>15</v>
      </c>
      <c r="B974" s="16" t="n">
        <v>38783.2013888889</v>
      </c>
      <c r="C974" s="16" t="n">
        <v>38783.2083333333</v>
      </c>
      <c r="D974" s="17" t="n">
        <v>13</v>
      </c>
      <c r="E974" s="18" t="n">
        <v>8.595</v>
      </c>
      <c r="F974" s="18" t="n">
        <f aca="false">D974*E974*(1/6)</f>
        <v>18.6225</v>
      </c>
    </row>
    <row r="975" customFormat="false" ht="12.75" hidden="false" customHeight="false" outlineLevel="0" collapsed="false">
      <c r="A975" s="15" t="s">
        <v>15</v>
      </c>
      <c r="B975" s="16" t="n">
        <v>38784.2152777778</v>
      </c>
      <c r="C975" s="16" t="n">
        <v>38784.25</v>
      </c>
      <c r="D975" s="17" t="n">
        <v>8.85</v>
      </c>
      <c r="E975" s="18" t="n">
        <v>12.6</v>
      </c>
      <c r="F975" s="18" t="n">
        <f aca="false">D975*E975*(1/6)</f>
        <v>18.585</v>
      </c>
    </row>
    <row r="976" customFormat="false" ht="12.75" hidden="false" customHeight="false" outlineLevel="0" collapsed="false">
      <c r="A976" s="15" t="s">
        <v>15</v>
      </c>
      <c r="B976" s="16" t="n">
        <v>38788.4444444444</v>
      </c>
      <c r="C976" s="16" t="n">
        <v>38788.4583333333</v>
      </c>
      <c r="D976" s="17" t="n">
        <v>17.13</v>
      </c>
      <c r="E976" s="18" t="n">
        <v>6.5</v>
      </c>
      <c r="F976" s="18" t="n">
        <f aca="false">D976*E976*(1/6)</f>
        <v>18.5575</v>
      </c>
    </row>
    <row r="977" customFormat="false" ht="12.75" hidden="false" customHeight="false" outlineLevel="0" collapsed="false">
      <c r="A977" s="15" t="s">
        <v>15</v>
      </c>
      <c r="B977" s="16" t="n">
        <v>38803.4375</v>
      </c>
      <c r="C977" s="16" t="n">
        <v>38803.4583333333</v>
      </c>
      <c r="D977" s="17" t="n">
        <v>22.2</v>
      </c>
      <c r="E977" s="18" t="n">
        <v>5</v>
      </c>
      <c r="F977" s="18" t="n">
        <f aca="false">D977*E977*(1/6)</f>
        <v>18.5</v>
      </c>
    </row>
    <row r="978" customFormat="false" ht="12.75" hidden="false" customHeight="false" outlineLevel="0" collapsed="false">
      <c r="A978" s="15" t="s">
        <v>15</v>
      </c>
      <c r="B978" s="16" t="n">
        <v>38794.1805555556</v>
      </c>
      <c r="C978" s="16" t="n">
        <v>38794.2083333333</v>
      </c>
      <c r="D978" s="17" t="n">
        <v>19.54</v>
      </c>
      <c r="E978" s="18" t="n">
        <v>5.67</v>
      </c>
      <c r="F978" s="18" t="n">
        <f aca="false">D978*E978*(1/6)</f>
        <v>18.4653</v>
      </c>
    </row>
    <row r="979" customFormat="false" ht="12.75" hidden="false" customHeight="false" outlineLevel="0" collapsed="false">
      <c r="A979" s="15" t="s">
        <v>15</v>
      </c>
      <c r="B979" s="16" t="n">
        <v>38792.1736111111</v>
      </c>
      <c r="C979" s="16" t="n">
        <v>38792.2083333333</v>
      </c>
      <c r="D979" s="17" t="n">
        <v>20.98</v>
      </c>
      <c r="E979" s="18" t="n">
        <v>5.265</v>
      </c>
      <c r="F979" s="18" t="n">
        <f aca="false">D979*E979*(1/6)</f>
        <v>18.40995</v>
      </c>
    </row>
    <row r="980" customFormat="false" ht="12.75" hidden="false" customHeight="false" outlineLevel="0" collapsed="false">
      <c r="A980" s="15" t="s">
        <v>15</v>
      </c>
      <c r="B980" s="16" t="n">
        <v>38782.9236111111</v>
      </c>
      <c r="C980" s="16" t="n">
        <v>38782.9583333333</v>
      </c>
      <c r="D980" s="17" t="n">
        <v>10.18</v>
      </c>
      <c r="E980" s="18" t="n">
        <v>10.825</v>
      </c>
      <c r="F980" s="18" t="n">
        <f aca="false">D980*E980*(1/6)</f>
        <v>18.3664166666667</v>
      </c>
    </row>
    <row r="981" customFormat="false" ht="12.75" hidden="false" customHeight="false" outlineLevel="0" collapsed="false">
      <c r="A981" s="15" t="s">
        <v>15</v>
      </c>
      <c r="B981" s="16" t="n">
        <v>38794.2916666667</v>
      </c>
      <c r="C981" s="16" t="n">
        <v>38794.3333333333</v>
      </c>
      <c r="D981" s="17" t="n">
        <v>10.77</v>
      </c>
      <c r="E981" s="18" t="n">
        <v>10.23</v>
      </c>
      <c r="F981" s="18" t="n">
        <f aca="false">D981*E981*(1/6)</f>
        <v>18.36285</v>
      </c>
    </row>
    <row r="982" customFormat="false" ht="12.75" hidden="false" customHeight="false" outlineLevel="0" collapsed="false">
      <c r="A982" s="15" t="s">
        <v>15</v>
      </c>
      <c r="B982" s="16" t="n">
        <v>38793.125</v>
      </c>
      <c r="C982" s="16" t="n">
        <v>38793.1666666667</v>
      </c>
      <c r="D982" s="17" t="n">
        <v>20</v>
      </c>
      <c r="E982" s="18" t="n">
        <v>5.5</v>
      </c>
      <c r="F982" s="18" t="n">
        <f aca="false">D982*E982*(1/6)</f>
        <v>18.3333333333333</v>
      </c>
    </row>
    <row r="983" customFormat="false" ht="12.75" hidden="false" customHeight="false" outlineLevel="0" collapsed="false">
      <c r="A983" s="15" t="s">
        <v>15</v>
      </c>
      <c r="B983" s="16" t="n">
        <v>38799.4375</v>
      </c>
      <c r="C983" s="16" t="n">
        <v>38799.4583333333</v>
      </c>
      <c r="D983" s="17" t="n">
        <v>18.52</v>
      </c>
      <c r="E983" s="18" t="n">
        <v>5.92</v>
      </c>
      <c r="F983" s="18" t="n">
        <f aca="false">D983*E983*(1/6)</f>
        <v>18.2730666666667</v>
      </c>
    </row>
    <row r="984" customFormat="false" ht="12.75" hidden="false" customHeight="false" outlineLevel="0" collapsed="false">
      <c r="A984" s="15" t="s">
        <v>15</v>
      </c>
      <c r="B984" s="16" t="n">
        <v>38788.1597222222</v>
      </c>
      <c r="C984" s="16" t="n">
        <v>38788.1666666667</v>
      </c>
      <c r="D984" s="17" t="n">
        <v>15.55</v>
      </c>
      <c r="E984" s="18" t="n">
        <v>7.045</v>
      </c>
      <c r="F984" s="18" t="n">
        <f aca="false">D984*E984*(1/6)</f>
        <v>18.2582916666667</v>
      </c>
    </row>
    <row r="985" customFormat="false" ht="12.75" hidden="false" customHeight="false" outlineLevel="0" collapsed="false">
      <c r="A985" s="15" t="s">
        <v>15</v>
      </c>
      <c r="B985" s="16" t="n">
        <v>38792.1875</v>
      </c>
      <c r="C985" s="16" t="n">
        <v>38792.2083333333</v>
      </c>
      <c r="D985" s="17" t="n">
        <v>20.71</v>
      </c>
      <c r="E985" s="18" t="n">
        <v>5.265</v>
      </c>
      <c r="F985" s="18" t="n">
        <f aca="false">D985*E985*(1/6)</f>
        <v>18.173025</v>
      </c>
    </row>
    <row r="986" customFormat="false" ht="12.75" hidden="false" customHeight="false" outlineLevel="0" collapsed="false">
      <c r="A986" s="15" t="s">
        <v>15</v>
      </c>
      <c r="B986" s="16" t="n">
        <v>38779.1527777778</v>
      </c>
      <c r="C986" s="16" t="n">
        <v>38779.1666666667</v>
      </c>
      <c r="D986" s="17" t="n">
        <v>16.77</v>
      </c>
      <c r="E986" s="18" t="n">
        <v>6.5</v>
      </c>
      <c r="F986" s="18" t="n">
        <f aca="false">D986*E986*(1/6)</f>
        <v>18.1675</v>
      </c>
    </row>
    <row r="987" customFormat="false" ht="12.75" hidden="false" customHeight="false" outlineLevel="0" collapsed="false">
      <c r="A987" s="15" t="s">
        <v>15</v>
      </c>
      <c r="B987" s="16" t="n">
        <v>38780.7361111111</v>
      </c>
      <c r="C987" s="16" t="n">
        <v>38780.75</v>
      </c>
      <c r="D987" s="17" t="n">
        <v>8.7</v>
      </c>
      <c r="E987" s="18" t="n">
        <v>12.5</v>
      </c>
      <c r="F987" s="18" t="n">
        <f aca="false">D987*E987*(1/6)</f>
        <v>18.125</v>
      </c>
    </row>
    <row r="988" customFormat="false" ht="12.75" hidden="false" customHeight="false" outlineLevel="0" collapsed="false">
      <c r="A988" s="15" t="s">
        <v>15</v>
      </c>
      <c r="B988" s="16" t="n">
        <v>38797.1875</v>
      </c>
      <c r="C988" s="16" t="n">
        <v>38797.2083333333</v>
      </c>
      <c r="D988" s="17" t="n">
        <v>26.25</v>
      </c>
      <c r="E988" s="18" t="n">
        <v>4.135</v>
      </c>
      <c r="F988" s="18" t="n">
        <f aca="false">D988*E988*(1/6)</f>
        <v>18.090625</v>
      </c>
    </row>
    <row r="989" customFormat="false" ht="12.75" hidden="false" customHeight="false" outlineLevel="0" collapsed="false">
      <c r="A989" s="15" t="s">
        <v>15</v>
      </c>
      <c r="B989" s="16" t="n">
        <v>38801.9583333333</v>
      </c>
      <c r="C989" s="16" t="n">
        <v>38802</v>
      </c>
      <c r="D989" s="17" t="n">
        <v>9.99</v>
      </c>
      <c r="E989" s="18" t="n">
        <v>10.86</v>
      </c>
      <c r="F989" s="18" t="n">
        <f aca="false">D989*E989*(1/6)</f>
        <v>18.0819</v>
      </c>
    </row>
    <row r="990" customFormat="false" ht="12.75" hidden="false" customHeight="false" outlineLevel="0" collapsed="false">
      <c r="A990" s="15" t="s">
        <v>15</v>
      </c>
      <c r="B990" s="16" t="n">
        <v>38792.3472222222</v>
      </c>
      <c r="C990" s="16" t="n">
        <v>38792.375</v>
      </c>
      <c r="D990" s="17" t="n">
        <v>11.66</v>
      </c>
      <c r="E990" s="18" t="n">
        <v>9.25</v>
      </c>
      <c r="F990" s="18" t="n">
        <f aca="false">D990*E990*(1/6)</f>
        <v>17.9758333333333</v>
      </c>
    </row>
    <row r="991" customFormat="false" ht="12.75" hidden="false" customHeight="false" outlineLevel="0" collapsed="false">
      <c r="A991" s="15" t="s">
        <v>15</v>
      </c>
      <c r="B991" s="16" t="n">
        <v>38793.4027777778</v>
      </c>
      <c r="C991" s="16" t="n">
        <v>38793.4166666667</v>
      </c>
      <c r="D991" s="17" t="n">
        <v>10.19</v>
      </c>
      <c r="E991" s="18" t="n">
        <v>10.56</v>
      </c>
      <c r="F991" s="18" t="n">
        <f aca="false">D991*E991*(1/6)</f>
        <v>17.9344</v>
      </c>
    </row>
    <row r="992" customFormat="false" ht="12.75" hidden="false" customHeight="false" outlineLevel="0" collapsed="false">
      <c r="A992" s="15" t="s">
        <v>15</v>
      </c>
      <c r="B992" s="16" t="n">
        <v>38789.2013888889</v>
      </c>
      <c r="C992" s="16" t="n">
        <v>38789.2083333333</v>
      </c>
      <c r="D992" s="17" t="n">
        <v>15.58</v>
      </c>
      <c r="E992" s="18" t="n">
        <v>6.905</v>
      </c>
      <c r="F992" s="18" t="n">
        <f aca="false">D992*E992*(1/6)</f>
        <v>17.9299833333333</v>
      </c>
    </row>
    <row r="993" customFormat="false" ht="12.75" hidden="false" customHeight="false" outlineLevel="0" collapsed="false">
      <c r="A993" s="15" t="s">
        <v>15</v>
      </c>
      <c r="B993" s="16" t="n">
        <v>38792.3541666667</v>
      </c>
      <c r="C993" s="16" t="n">
        <v>38792.375</v>
      </c>
      <c r="D993" s="17" t="n">
        <v>11.63</v>
      </c>
      <c r="E993" s="18" t="n">
        <v>9.25</v>
      </c>
      <c r="F993" s="18" t="n">
        <f aca="false">D993*E993*(1/6)</f>
        <v>17.9295833333333</v>
      </c>
    </row>
    <row r="994" customFormat="false" ht="12.75" hidden="false" customHeight="false" outlineLevel="0" collapsed="false">
      <c r="A994" s="15" t="s">
        <v>15</v>
      </c>
      <c r="B994" s="16" t="n">
        <v>38791.1805555556</v>
      </c>
      <c r="C994" s="16" t="n">
        <v>38791.2083333333</v>
      </c>
      <c r="D994" s="17" t="n">
        <v>17.12</v>
      </c>
      <c r="E994" s="18" t="n">
        <v>6.265</v>
      </c>
      <c r="F994" s="18" t="n">
        <f aca="false">D994*E994*(1/6)</f>
        <v>17.8761333333333</v>
      </c>
    </row>
    <row r="995" customFormat="false" ht="12.75" hidden="false" customHeight="false" outlineLevel="0" collapsed="false">
      <c r="A995" s="15" t="s">
        <v>15</v>
      </c>
      <c r="B995" s="16" t="n">
        <v>38781.1180555556</v>
      </c>
      <c r="C995" s="16" t="n">
        <v>38781.125</v>
      </c>
      <c r="D995" s="17" t="n">
        <v>13.38</v>
      </c>
      <c r="E995" s="18" t="n">
        <v>8</v>
      </c>
      <c r="F995" s="18" t="n">
        <f aca="false">D995*E995*(1/6)</f>
        <v>17.84</v>
      </c>
    </row>
    <row r="996" customFormat="false" ht="12.75" hidden="false" customHeight="false" outlineLevel="0" collapsed="false">
      <c r="A996" s="15" t="s">
        <v>15</v>
      </c>
      <c r="B996" s="16" t="n">
        <v>38799.4236111111</v>
      </c>
      <c r="C996" s="16" t="n">
        <v>38799.4583333333</v>
      </c>
      <c r="D996" s="17" t="n">
        <v>18.03</v>
      </c>
      <c r="E996" s="18" t="n">
        <v>5.92</v>
      </c>
      <c r="F996" s="18" t="n">
        <f aca="false">D996*E996*(1/6)</f>
        <v>17.7896</v>
      </c>
    </row>
    <row r="997" customFormat="false" ht="12.75" hidden="false" customHeight="false" outlineLevel="0" collapsed="false">
      <c r="A997" s="15" t="s">
        <v>15</v>
      </c>
      <c r="B997" s="16" t="n">
        <v>38803.375</v>
      </c>
      <c r="C997" s="16" t="n">
        <v>38803.4166666667</v>
      </c>
      <c r="D997" s="17" t="n">
        <v>10.44</v>
      </c>
      <c r="E997" s="18" t="n">
        <v>10.15</v>
      </c>
      <c r="F997" s="18" t="n">
        <f aca="false">D997*E997*(1/6)</f>
        <v>17.661</v>
      </c>
    </row>
    <row r="998" customFormat="false" ht="12.75" hidden="false" customHeight="false" outlineLevel="0" collapsed="false">
      <c r="A998" s="15" t="s">
        <v>15</v>
      </c>
      <c r="B998" s="16" t="n">
        <v>38806.2569444444</v>
      </c>
      <c r="C998" s="16" t="n">
        <v>38806.2916666667</v>
      </c>
      <c r="D998" s="17" t="n">
        <v>10.33</v>
      </c>
      <c r="E998" s="18" t="n">
        <v>10.255</v>
      </c>
      <c r="F998" s="18" t="n">
        <f aca="false">D998*E998*(1/6)</f>
        <v>17.6556916666667</v>
      </c>
    </row>
    <row r="999" customFormat="false" ht="12.75" hidden="false" customHeight="false" outlineLevel="0" collapsed="false">
      <c r="A999" s="15" t="s">
        <v>15</v>
      </c>
      <c r="B999" s="16" t="n">
        <v>38795.4722222222</v>
      </c>
      <c r="C999" s="16" t="n">
        <v>38795.5</v>
      </c>
      <c r="D999" s="17" t="n">
        <v>13.23</v>
      </c>
      <c r="E999" s="18" t="n">
        <v>7.995</v>
      </c>
      <c r="F999" s="18" t="n">
        <f aca="false">D999*E999*(1/6)</f>
        <v>17.628975</v>
      </c>
    </row>
    <row r="1000" customFormat="false" ht="12.75" hidden="false" customHeight="false" outlineLevel="0" collapsed="false">
      <c r="A1000" s="15" t="s">
        <v>15</v>
      </c>
      <c r="B1000" s="16" t="n">
        <v>38797.1805555556</v>
      </c>
      <c r="C1000" s="16" t="n">
        <v>38797.2083333333</v>
      </c>
      <c r="D1000" s="17" t="n">
        <v>25.53</v>
      </c>
      <c r="E1000" s="18" t="n">
        <v>4.135</v>
      </c>
      <c r="F1000" s="18" t="n">
        <f aca="false">D1000*E1000*(1/6)</f>
        <v>17.594425</v>
      </c>
    </row>
    <row r="1001" customFormat="false" ht="12.75" hidden="false" customHeight="false" outlineLevel="0" collapsed="false">
      <c r="A1001" s="15" t="s">
        <v>15</v>
      </c>
      <c r="B1001" s="16" t="n">
        <v>38792.3402777778</v>
      </c>
      <c r="C1001" s="16" t="n">
        <v>38792.375</v>
      </c>
      <c r="D1001" s="17" t="n">
        <v>11.4</v>
      </c>
      <c r="E1001" s="18" t="n">
        <v>9.25</v>
      </c>
      <c r="F1001" s="18" t="n">
        <f aca="false">D1001*E1001*(1/6)</f>
        <v>17.575</v>
      </c>
    </row>
    <row r="1002" customFormat="false" ht="12.75" hidden="false" customHeight="false" outlineLevel="0" collapsed="false">
      <c r="A1002" s="15" t="s">
        <v>15</v>
      </c>
      <c r="B1002" s="16" t="n">
        <v>38802.1736111111</v>
      </c>
      <c r="C1002" s="16" t="n">
        <v>38802.2083333333</v>
      </c>
      <c r="D1002" s="17" t="n">
        <v>21.2</v>
      </c>
      <c r="E1002" s="18" t="n">
        <v>4.935</v>
      </c>
      <c r="F1002" s="18" t="n">
        <f aca="false">D1002*E1002*(1/6)</f>
        <v>17.437</v>
      </c>
    </row>
    <row r="1003" customFormat="false" ht="12.75" hidden="false" customHeight="false" outlineLevel="0" collapsed="false">
      <c r="A1003" s="15" t="s">
        <v>15</v>
      </c>
      <c r="B1003" s="16" t="n">
        <v>38781.0416666667</v>
      </c>
      <c r="C1003" s="16" t="n">
        <v>38781.0833333333</v>
      </c>
      <c r="D1003" s="17" t="n">
        <v>14.94</v>
      </c>
      <c r="E1003" s="18" t="n">
        <v>7</v>
      </c>
      <c r="F1003" s="18" t="n">
        <f aca="false">D1003*E1003*(1/6)</f>
        <v>17.43</v>
      </c>
    </row>
    <row r="1004" customFormat="false" ht="12.75" hidden="false" customHeight="false" outlineLevel="0" collapsed="false">
      <c r="A1004" s="15" t="s">
        <v>15</v>
      </c>
      <c r="B1004" s="16" t="n">
        <v>38792.2916666667</v>
      </c>
      <c r="C1004" s="16" t="n">
        <v>38792.3333333333</v>
      </c>
      <c r="D1004" s="17" t="n">
        <v>11.34</v>
      </c>
      <c r="E1004" s="18" t="n">
        <v>9.205</v>
      </c>
      <c r="F1004" s="18" t="n">
        <f aca="false">D1004*E1004*(1/6)</f>
        <v>17.39745</v>
      </c>
    </row>
    <row r="1005" customFormat="false" ht="12.75" hidden="false" customHeight="false" outlineLevel="0" collapsed="false">
      <c r="A1005" s="15" t="s">
        <v>15</v>
      </c>
      <c r="B1005" s="16" t="n">
        <v>38792.3333333333</v>
      </c>
      <c r="C1005" s="16" t="n">
        <v>38792.375</v>
      </c>
      <c r="D1005" s="17" t="n">
        <v>11.28</v>
      </c>
      <c r="E1005" s="18" t="n">
        <v>9.25</v>
      </c>
      <c r="F1005" s="18" t="n">
        <f aca="false">D1005*E1005*(1/6)</f>
        <v>17.39</v>
      </c>
    </row>
    <row r="1006" customFormat="false" ht="12.75" hidden="false" customHeight="false" outlineLevel="0" collapsed="false">
      <c r="A1006" s="15" t="s">
        <v>15</v>
      </c>
      <c r="B1006" s="16" t="n">
        <v>38792.3680555556</v>
      </c>
      <c r="C1006" s="16" t="n">
        <v>38792.375</v>
      </c>
      <c r="D1006" s="17" t="n">
        <v>11.24</v>
      </c>
      <c r="E1006" s="18" t="n">
        <v>9.25</v>
      </c>
      <c r="F1006" s="18" t="n">
        <f aca="false">D1006*E1006*(1/6)</f>
        <v>17.3283333333333</v>
      </c>
    </row>
    <row r="1007" customFormat="false" ht="12.75" hidden="false" customHeight="false" outlineLevel="0" collapsed="false">
      <c r="A1007" s="15" t="s">
        <v>15</v>
      </c>
      <c r="B1007" s="16" t="n">
        <v>38793.1597222222</v>
      </c>
      <c r="C1007" s="16" t="n">
        <v>38793.1666666667</v>
      </c>
      <c r="D1007" s="17" t="n">
        <v>18.89</v>
      </c>
      <c r="E1007" s="18" t="n">
        <v>5.5</v>
      </c>
      <c r="F1007" s="18" t="n">
        <f aca="false">D1007*E1007*(1/6)</f>
        <v>17.3158333333333</v>
      </c>
    </row>
    <row r="1008" customFormat="false" ht="12.75" hidden="false" customHeight="false" outlineLevel="0" collapsed="false">
      <c r="A1008" s="15" t="s">
        <v>15</v>
      </c>
      <c r="B1008" s="16" t="n">
        <v>38799.4305555556</v>
      </c>
      <c r="C1008" s="16" t="n">
        <v>38799.4583333333</v>
      </c>
      <c r="D1008" s="17" t="n">
        <v>17.52</v>
      </c>
      <c r="E1008" s="18" t="n">
        <v>5.92</v>
      </c>
      <c r="F1008" s="18" t="n">
        <f aca="false">D1008*E1008*(1/6)</f>
        <v>17.2864</v>
      </c>
    </row>
    <row r="1009" customFormat="false" ht="12.75" hidden="false" customHeight="false" outlineLevel="0" collapsed="false">
      <c r="A1009" s="15" t="s">
        <v>15</v>
      </c>
      <c r="B1009" s="16" t="n">
        <v>38780.1527777778</v>
      </c>
      <c r="C1009" s="16" t="n">
        <v>38780.1666666667</v>
      </c>
      <c r="D1009" s="17" t="n">
        <v>16.59</v>
      </c>
      <c r="E1009" s="18" t="n">
        <v>6.24</v>
      </c>
      <c r="F1009" s="18" t="n">
        <f aca="false">D1009*E1009*(1/6)</f>
        <v>17.2536</v>
      </c>
    </row>
    <row r="1010" customFormat="false" ht="12.75" hidden="false" customHeight="false" outlineLevel="0" collapsed="false">
      <c r="A1010" s="15" t="s">
        <v>15</v>
      </c>
      <c r="B1010" s="16" t="n">
        <v>38791.875</v>
      </c>
      <c r="C1010" s="16" t="n">
        <v>38791.9166666667</v>
      </c>
      <c r="D1010" s="17" t="n">
        <v>10.95</v>
      </c>
      <c r="E1010" s="18" t="n">
        <v>9.44</v>
      </c>
      <c r="F1010" s="18" t="n">
        <f aca="false">D1010*E1010*(1/6)</f>
        <v>17.228</v>
      </c>
    </row>
    <row r="1011" customFormat="false" ht="12.75" hidden="false" customHeight="false" outlineLevel="0" collapsed="false">
      <c r="A1011" s="15" t="s">
        <v>15</v>
      </c>
      <c r="B1011" s="16" t="n">
        <v>38785.4166666667</v>
      </c>
      <c r="C1011" s="16" t="n">
        <v>38785.4583333333</v>
      </c>
      <c r="D1011" s="17" t="n">
        <v>11.42</v>
      </c>
      <c r="E1011" s="18" t="n">
        <v>9.03</v>
      </c>
      <c r="F1011" s="18" t="n">
        <f aca="false">D1011*E1011*(1/6)</f>
        <v>17.1871</v>
      </c>
    </row>
    <row r="1012" customFormat="false" ht="12.75" hidden="false" customHeight="false" outlineLevel="0" collapsed="false">
      <c r="A1012" s="15" t="s">
        <v>15</v>
      </c>
      <c r="B1012" s="16" t="n">
        <v>38788.3125</v>
      </c>
      <c r="C1012" s="16" t="n">
        <v>38788.3333333333</v>
      </c>
      <c r="D1012" s="17" t="n">
        <v>12.87</v>
      </c>
      <c r="E1012" s="18" t="n">
        <v>8</v>
      </c>
      <c r="F1012" s="18" t="n">
        <f aca="false">D1012*E1012*(1/6)</f>
        <v>17.16</v>
      </c>
    </row>
    <row r="1013" customFormat="false" ht="12.75" hidden="false" customHeight="false" outlineLevel="0" collapsed="false">
      <c r="A1013" s="15" t="s">
        <v>15</v>
      </c>
      <c r="B1013" s="16" t="n">
        <v>38805.1111111111</v>
      </c>
      <c r="C1013" s="16" t="n">
        <v>38805.125</v>
      </c>
      <c r="D1013" s="17" t="n">
        <v>15.48</v>
      </c>
      <c r="E1013" s="18" t="n">
        <v>6.64</v>
      </c>
      <c r="F1013" s="18" t="n">
        <f aca="false">D1013*E1013*(1/6)</f>
        <v>17.1312</v>
      </c>
    </row>
    <row r="1014" customFormat="false" ht="12.75" hidden="false" customHeight="false" outlineLevel="0" collapsed="false">
      <c r="A1014" s="15" t="s">
        <v>15</v>
      </c>
      <c r="B1014" s="16" t="n">
        <v>38790.2569444444</v>
      </c>
      <c r="C1014" s="16" t="n">
        <v>38790.2916666667</v>
      </c>
      <c r="D1014" s="17" t="n">
        <v>9.41</v>
      </c>
      <c r="E1014" s="18" t="n">
        <v>10.875</v>
      </c>
      <c r="F1014" s="18" t="n">
        <f aca="false">D1014*E1014*(1/6)</f>
        <v>17.055625</v>
      </c>
    </row>
    <row r="1015" customFormat="false" ht="12.75" hidden="false" customHeight="false" outlineLevel="0" collapsed="false">
      <c r="A1015" s="15" t="s">
        <v>15</v>
      </c>
      <c r="B1015" s="16" t="n">
        <v>38803.4444444444</v>
      </c>
      <c r="C1015" s="16" t="n">
        <v>38803.4583333333</v>
      </c>
      <c r="D1015" s="17" t="n">
        <v>20.46</v>
      </c>
      <c r="E1015" s="18" t="n">
        <v>5</v>
      </c>
      <c r="F1015" s="18" t="n">
        <f aca="false">D1015*E1015*(1/6)</f>
        <v>17.05</v>
      </c>
    </row>
    <row r="1016" customFormat="false" ht="12.75" hidden="false" customHeight="false" outlineLevel="0" collapsed="false">
      <c r="A1016" s="15" t="s">
        <v>15</v>
      </c>
      <c r="B1016" s="16" t="n">
        <v>38791.125</v>
      </c>
      <c r="C1016" s="16" t="n">
        <v>38791.1666666667</v>
      </c>
      <c r="D1016" s="17" t="n">
        <v>21.51</v>
      </c>
      <c r="E1016" s="18" t="n">
        <v>4.75</v>
      </c>
      <c r="F1016" s="18" t="n">
        <f aca="false">D1016*E1016*(1/6)</f>
        <v>17.02875</v>
      </c>
    </row>
    <row r="1017" customFormat="false" ht="12.75" hidden="false" customHeight="false" outlineLevel="0" collapsed="false">
      <c r="A1017" s="15" t="s">
        <v>15</v>
      </c>
      <c r="B1017" s="16" t="n">
        <v>38786.2013888889</v>
      </c>
      <c r="C1017" s="16" t="n">
        <v>38786.2083333333</v>
      </c>
      <c r="D1017" s="17" t="n">
        <v>14.73</v>
      </c>
      <c r="E1017" s="18" t="n">
        <v>6.91</v>
      </c>
      <c r="F1017" s="18" t="n">
        <f aca="false">D1017*E1017*(1/6)</f>
        <v>16.96405</v>
      </c>
    </row>
    <row r="1018" customFormat="false" ht="12.75" hidden="false" customHeight="false" outlineLevel="0" collapsed="false">
      <c r="A1018" s="15" t="s">
        <v>15</v>
      </c>
      <c r="B1018" s="16" t="n">
        <v>38786.375</v>
      </c>
      <c r="C1018" s="16" t="n">
        <v>38786.4166666667</v>
      </c>
      <c r="D1018" s="17" t="n">
        <v>10.65</v>
      </c>
      <c r="E1018" s="18" t="n">
        <v>9.42</v>
      </c>
      <c r="F1018" s="18" t="n">
        <f aca="false">D1018*E1018*(1/6)</f>
        <v>16.7205</v>
      </c>
    </row>
    <row r="1019" customFormat="false" ht="12.75" hidden="false" customHeight="false" outlineLevel="0" collapsed="false">
      <c r="A1019" s="15" t="s">
        <v>15</v>
      </c>
      <c r="B1019" s="16" t="n">
        <v>38780.5138888889</v>
      </c>
      <c r="C1019" s="16" t="n">
        <v>38780.5416666667</v>
      </c>
      <c r="D1019" s="17" t="n">
        <v>18.66</v>
      </c>
      <c r="E1019" s="18" t="n">
        <v>5.355</v>
      </c>
      <c r="F1019" s="18" t="n">
        <f aca="false">D1019*E1019*(1/6)</f>
        <v>16.65405</v>
      </c>
    </row>
    <row r="1020" customFormat="false" ht="12.75" hidden="false" customHeight="false" outlineLevel="0" collapsed="false">
      <c r="A1020" s="15" t="s">
        <v>15</v>
      </c>
      <c r="B1020" s="16" t="n">
        <v>38793.4722222222</v>
      </c>
      <c r="C1020" s="16" t="n">
        <v>38793.5</v>
      </c>
      <c r="D1020" s="17" t="n">
        <v>17.72</v>
      </c>
      <c r="E1020" s="18" t="n">
        <v>5.625</v>
      </c>
      <c r="F1020" s="18" t="n">
        <f aca="false">D1020*E1020*(1/6)</f>
        <v>16.6125</v>
      </c>
    </row>
    <row r="1021" customFormat="false" ht="12.75" hidden="false" customHeight="false" outlineLevel="0" collapsed="false">
      <c r="A1021" s="15" t="s">
        <v>15</v>
      </c>
      <c r="B1021" s="16" t="n">
        <v>38786.9236111111</v>
      </c>
      <c r="C1021" s="16" t="n">
        <v>38786.9583333333</v>
      </c>
      <c r="D1021" s="17" t="n">
        <v>9.01</v>
      </c>
      <c r="E1021" s="18" t="n">
        <v>11.035</v>
      </c>
      <c r="F1021" s="18" t="n">
        <f aca="false">D1021*E1021*(1/6)</f>
        <v>16.5708916666667</v>
      </c>
    </row>
    <row r="1022" customFormat="false" ht="12.75" hidden="false" customHeight="false" outlineLevel="0" collapsed="false">
      <c r="A1022" s="15" t="s">
        <v>15</v>
      </c>
      <c r="B1022" s="16" t="n">
        <v>38788.9861111111</v>
      </c>
      <c r="C1022" s="16" t="n">
        <v>38789</v>
      </c>
      <c r="D1022" s="17" t="n">
        <v>9.43</v>
      </c>
      <c r="E1022" s="18" t="n">
        <v>10.505</v>
      </c>
      <c r="F1022" s="18" t="n">
        <f aca="false">D1022*E1022*(1/6)</f>
        <v>16.5103583333333</v>
      </c>
    </row>
    <row r="1023" customFormat="false" ht="12.75" hidden="false" customHeight="false" outlineLevel="0" collapsed="false">
      <c r="A1023" s="15" t="s">
        <v>15</v>
      </c>
      <c r="B1023" s="16" t="n">
        <v>38794.3263888889</v>
      </c>
      <c r="C1023" s="16" t="n">
        <v>38794.3333333333</v>
      </c>
      <c r="D1023" s="17" t="n">
        <v>9.68</v>
      </c>
      <c r="E1023" s="18" t="n">
        <v>10.23</v>
      </c>
      <c r="F1023" s="18" t="n">
        <f aca="false">D1023*E1023*(1/6)</f>
        <v>16.5044</v>
      </c>
    </row>
    <row r="1024" customFormat="false" ht="12.75" hidden="false" customHeight="false" outlineLevel="0" collapsed="false">
      <c r="A1024" s="15" t="s">
        <v>15</v>
      </c>
      <c r="B1024" s="16" t="n">
        <v>38781.0625</v>
      </c>
      <c r="C1024" s="16" t="n">
        <v>38781.0833333333</v>
      </c>
      <c r="D1024" s="17" t="n">
        <v>14.11</v>
      </c>
      <c r="E1024" s="18" t="n">
        <v>7</v>
      </c>
      <c r="F1024" s="18" t="n">
        <f aca="false">D1024*E1024*(1/6)</f>
        <v>16.4616666666667</v>
      </c>
    </row>
    <row r="1025" customFormat="false" ht="12.75" hidden="false" customHeight="false" outlineLevel="0" collapsed="false">
      <c r="A1025" s="15" t="s">
        <v>15</v>
      </c>
      <c r="B1025" s="16" t="n">
        <v>38788.1527777778</v>
      </c>
      <c r="C1025" s="16" t="n">
        <v>38788.1666666667</v>
      </c>
      <c r="D1025" s="17" t="n">
        <v>13.97</v>
      </c>
      <c r="E1025" s="18" t="n">
        <v>7.045</v>
      </c>
      <c r="F1025" s="18" t="n">
        <f aca="false">D1025*E1025*(1/6)</f>
        <v>16.4031083333333</v>
      </c>
    </row>
    <row r="1026" customFormat="false" ht="12.75" hidden="false" customHeight="false" outlineLevel="0" collapsed="false">
      <c r="A1026" s="15" t="s">
        <v>15</v>
      </c>
      <c r="B1026" s="16" t="n">
        <v>38799.6041666667</v>
      </c>
      <c r="C1026" s="16" t="n">
        <v>38799.625</v>
      </c>
      <c r="D1026" s="17" t="n">
        <v>19.17</v>
      </c>
      <c r="E1026" s="18" t="n">
        <v>5.12</v>
      </c>
      <c r="F1026" s="18" t="n">
        <f aca="false">D1026*E1026*(1/6)</f>
        <v>16.3584</v>
      </c>
    </row>
    <row r="1027" customFormat="false" ht="12.75" hidden="false" customHeight="false" outlineLevel="0" collapsed="false">
      <c r="A1027" s="15" t="s">
        <v>15</v>
      </c>
      <c r="B1027" s="16" t="n">
        <v>38787.3263888889</v>
      </c>
      <c r="C1027" s="16" t="n">
        <v>38787.3333333333</v>
      </c>
      <c r="D1027" s="17" t="n">
        <v>10.42</v>
      </c>
      <c r="E1027" s="18" t="n">
        <v>9.32</v>
      </c>
      <c r="F1027" s="18" t="n">
        <f aca="false">D1027*E1027*(1/6)</f>
        <v>16.1857333333333</v>
      </c>
    </row>
    <row r="1028" customFormat="false" ht="12.75" hidden="false" customHeight="false" outlineLevel="0" collapsed="false">
      <c r="A1028" s="15" t="s">
        <v>15</v>
      </c>
      <c r="B1028" s="16" t="n">
        <v>38800.6319444444</v>
      </c>
      <c r="C1028" s="16" t="n">
        <v>38800.6666666667</v>
      </c>
      <c r="D1028" s="17" t="n">
        <v>10.86</v>
      </c>
      <c r="E1028" s="18" t="n">
        <v>8.935</v>
      </c>
      <c r="F1028" s="18" t="n">
        <f aca="false">D1028*E1028*(1/6)</f>
        <v>16.17235</v>
      </c>
    </row>
    <row r="1029" customFormat="false" ht="12.75" hidden="false" customHeight="false" outlineLevel="0" collapsed="false">
      <c r="A1029" s="15" t="s">
        <v>15</v>
      </c>
      <c r="B1029" s="16" t="n">
        <v>38797.4166666667</v>
      </c>
      <c r="C1029" s="16" t="n">
        <v>38797.4583333333</v>
      </c>
      <c r="D1029" s="17" t="n">
        <v>10.75</v>
      </c>
      <c r="E1029" s="18" t="n">
        <v>9.01</v>
      </c>
      <c r="F1029" s="18" t="n">
        <f aca="false">D1029*E1029*(1/6)</f>
        <v>16.1429166666667</v>
      </c>
    </row>
    <row r="1030" customFormat="false" ht="12.75" hidden="false" customHeight="false" outlineLevel="0" collapsed="false">
      <c r="A1030" s="15" t="s">
        <v>15</v>
      </c>
      <c r="B1030" s="16" t="n">
        <v>38780.0763888889</v>
      </c>
      <c r="C1030" s="16" t="n">
        <v>38780.0833333333</v>
      </c>
      <c r="D1030" s="17" t="n">
        <v>15.19</v>
      </c>
      <c r="E1030" s="18" t="n">
        <v>6.375</v>
      </c>
      <c r="F1030" s="18" t="n">
        <f aca="false">D1030*E1030*(1/6)</f>
        <v>16.139375</v>
      </c>
    </row>
    <row r="1031" customFormat="false" ht="12.75" hidden="false" customHeight="false" outlineLevel="0" collapsed="false">
      <c r="A1031" s="15" t="s">
        <v>15</v>
      </c>
      <c r="B1031" s="16" t="n">
        <v>38799.5208333333</v>
      </c>
      <c r="C1031" s="16" t="n">
        <v>38799.5416666667</v>
      </c>
      <c r="D1031" s="17" t="n">
        <v>18.91</v>
      </c>
      <c r="E1031" s="18" t="n">
        <v>5.12</v>
      </c>
      <c r="F1031" s="18" t="n">
        <f aca="false">D1031*E1031*(1/6)</f>
        <v>16.1365333333333</v>
      </c>
    </row>
    <row r="1032" customFormat="false" ht="12.75" hidden="false" customHeight="false" outlineLevel="0" collapsed="false">
      <c r="A1032" s="15" t="s">
        <v>15</v>
      </c>
      <c r="B1032" s="16" t="n">
        <v>38792.4652777778</v>
      </c>
      <c r="C1032" s="16" t="n">
        <v>38792.5</v>
      </c>
      <c r="D1032" s="17" t="n">
        <v>24.52</v>
      </c>
      <c r="E1032" s="18" t="n">
        <v>3.94</v>
      </c>
      <c r="F1032" s="18" t="n">
        <f aca="false">D1032*E1032*(1/6)</f>
        <v>16.1014666666667</v>
      </c>
    </row>
    <row r="1033" customFormat="false" ht="12.75" hidden="false" customHeight="false" outlineLevel="0" collapsed="false">
      <c r="A1033" s="15" t="s">
        <v>15</v>
      </c>
      <c r="B1033" s="16" t="n">
        <v>38796.1875</v>
      </c>
      <c r="C1033" s="16" t="n">
        <v>38796.2083333333</v>
      </c>
      <c r="D1033" s="17" t="n">
        <v>17.47</v>
      </c>
      <c r="E1033" s="18" t="n">
        <v>5.5</v>
      </c>
      <c r="F1033" s="18" t="n">
        <f aca="false">D1033*E1033*(1/6)</f>
        <v>16.0141666666667</v>
      </c>
    </row>
    <row r="1034" customFormat="false" ht="12.75" hidden="false" customHeight="false" outlineLevel="0" collapsed="false">
      <c r="A1034" s="15" t="s">
        <v>15</v>
      </c>
      <c r="B1034" s="16" t="n">
        <v>38799.1527777778</v>
      </c>
      <c r="C1034" s="16" t="n">
        <v>38799.1666666667</v>
      </c>
      <c r="D1034" s="17" t="n">
        <v>25.59</v>
      </c>
      <c r="E1034" s="18" t="n">
        <v>3.75</v>
      </c>
      <c r="F1034" s="18" t="n">
        <f aca="false">D1034*E1034*(1/6)</f>
        <v>15.99375</v>
      </c>
    </row>
    <row r="1035" customFormat="false" ht="12.75" hidden="false" customHeight="false" outlineLevel="0" collapsed="false">
      <c r="A1035" s="15" t="s">
        <v>15</v>
      </c>
      <c r="B1035" s="16" t="n">
        <v>38789.9722222222</v>
      </c>
      <c r="C1035" s="16" t="n">
        <v>38790</v>
      </c>
      <c r="D1035" s="17" t="n">
        <v>9.1</v>
      </c>
      <c r="E1035" s="18" t="n">
        <v>10.505</v>
      </c>
      <c r="F1035" s="18" t="n">
        <f aca="false">D1035*E1035*(1/6)</f>
        <v>15.9325833333333</v>
      </c>
    </row>
    <row r="1036" customFormat="false" ht="12.75" hidden="false" customHeight="false" outlineLevel="0" collapsed="false">
      <c r="A1036" s="15" t="s">
        <v>15</v>
      </c>
      <c r="B1036" s="16" t="n">
        <v>38799.4930555556</v>
      </c>
      <c r="C1036" s="16" t="n">
        <v>38799.5</v>
      </c>
      <c r="D1036" s="17" t="n">
        <v>12.96</v>
      </c>
      <c r="E1036" s="18" t="n">
        <v>7.375</v>
      </c>
      <c r="F1036" s="18" t="n">
        <f aca="false">D1036*E1036*(1/6)</f>
        <v>15.93</v>
      </c>
    </row>
    <row r="1037" customFormat="false" ht="12.75" hidden="false" customHeight="false" outlineLevel="0" collapsed="false">
      <c r="A1037" s="15" t="s">
        <v>15</v>
      </c>
      <c r="B1037" s="16" t="n">
        <v>38805.1458333333</v>
      </c>
      <c r="C1037" s="16" t="n">
        <v>38805.1666666667</v>
      </c>
      <c r="D1037" s="17" t="n">
        <v>14.32</v>
      </c>
      <c r="E1037" s="18" t="n">
        <v>6.64</v>
      </c>
      <c r="F1037" s="18" t="n">
        <f aca="false">D1037*E1037*(1/6)</f>
        <v>15.8474666666667</v>
      </c>
    </row>
    <row r="1038" customFormat="false" ht="12.75" hidden="false" customHeight="false" outlineLevel="0" collapsed="false">
      <c r="A1038" s="15" t="s">
        <v>15</v>
      </c>
      <c r="B1038" s="16" t="n">
        <v>38794.3194444444</v>
      </c>
      <c r="C1038" s="16" t="n">
        <v>38794.3333333333</v>
      </c>
      <c r="D1038" s="17" t="n">
        <v>9.27</v>
      </c>
      <c r="E1038" s="18" t="n">
        <v>10.23</v>
      </c>
      <c r="F1038" s="18" t="n">
        <f aca="false">D1038*E1038*(1/6)</f>
        <v>15.80535</v>
      </c>
    </row>
    <row r="1039" customFormat="false" ht="12.75" hidden="false" customHeight="false" outlineLevel="0" collapsed="false">
      <c r="A1039" s="15" t="s">
        <v>15</v>
      </c>
      <c r="B1039" s="16" t="n">
        <v>38807.3541666667</v>
      </c>
      <c r="C1039" s="16" t="n">
        <v>38807.375</v>
      </c>
      <c r="D1039" s="17" t="n">
        <v>11.09</v>
      </c>
      <c r="E1039" s="18" t="n">
        <v>8.545</v>
      </c>
      <c r="F1039" s="18" t="n">
        <f aca="false">D1039*E1039*(1/6)</f>
        <v>15.7940083333333</v>
      </c>
    </row>
    <row r="1040" customFormat="false" ht="12.75" hidden="false" customHeight="false" outlineLevel="0" collapsed="false">
      <c r="A1040" s="15" t="s">
        <v>15</v>
      </c>
      <c r="B1040" s="16" t="n">
        <v>38803.4305555556</v>
      </c>
      <c r="C1040" s="16" t="n">
        <v>38803.4583333333</v>
      </c>
      <c r="D1040" s="17" t="n">
        <v>18.94</v>
      </c>
      <c r="E1040" s="18" t="n">
        <v>5</v>
      </c>
      <c r="F1040" s="18" t="n">
        <f aca="false">D1040*E1040*(1/6)</f>
        <v>15.7833333333333</v>
      </c>
    </row>
    <row r="1041" customFormat="false" ht="12.75" hidden="false" customHeight="false" outlineLevel="0" collapsed="false">
      <c r="A1041" s="15" t="s">
        <v>15</v>
      </c>
      <c r="B1041" s="16" t="n">
        <v>38791.2638888889</v>
      </c>
      <c r="C1041" s="16" t="n">
        <v>38791.2916666667</v>
      </c>
      <c r="D1041" s="17" t="n">
        <v>10.72</v>
      </c>
      <c r="E1041" s="18" t="n">
        <v>8.83</v>
      </c>
      <c r="F1041" s="18" t="n">
        <f aca="false">D1041*E1041*(1/6)</f>
        <v>15.7762666666667</v>
      </c>
    </row>
    <row r="1042" customFormat="false" ht="12.75" hidden="false" customHeight="false" outlineLevel="0" collapsed="false">
      <c r="A1042" s="15" t="s">
        <v>15</v>
      </c>
      <c r="B1042" s="16" t="n">
        <v>38806.2916666667</v>
      </c>
      <c r="C1042" s="16" t="n">
        <v>38806.3333333333</v>
      </c>
      <c r="D1042" s="17" t="n">
        <v>8.85</v>
      </c>
      <c r="E1042" s="18" t="n">
        <v>10.615</v>
      </c>
      <c r="F1042" s="18" t="n">
        <f aca="false">D1042*E1042*(1/6)</f>
        <v>15.657125</v>
      </c>
    </row>
    <row r="1043" customFormat="false" ht="12.75" hidden="false" customHeight="false" outlineLevel="0" collapsed="false">
      <c r="A1043" s="15" t="s">
        <v>15</v>
      </c>
      <c r="B1043" s="16" t="n">
        <v>38792.9861111111</v>
      </c>
      <c r="C1043" s="16" t="n">
        <v>38793</v>
      </c>
      <c r="D1043" s="17" t="n">
        <v>9.18</v>
      </c>
      <c r="E1043" s="18" t="n">
        <v>10.18</v>
      </c>
      <c r="F1043" s="18" t="n">
        <f aca="false">D1043*E1043*(1/6)</f>
        <v>15.5754</v>
      </c>
    </row>
    <row r="1044" customFormat="false" ht="12.75" hidden="false" customHeight="false" outlineLevel="0" collapsed="false">
      <c r="A1044" s="15" t="s">
        <v>15</v>
      </c>
      <c r="B1044" s="16" t="n">
        <v>38779.1805555556</v>
      </c>
      <c r="C1044" s="16" t="n">
        <v>38779.2083333333</v>
      </c>
      <c r="D1044" s="17" t="n">
        <v>14.37</v>
      </c>
      <c r="E1044" s="18" t="n">
        <v>6.5</v>
      </c>
      <c r="F1044" s="18" t="n">
        <f aca="false">D1044*E1044*(1/6)</f>
        <v>15.5675</v>
      </c>
    </row>
    <row r="1045" customFormat="false" ht="12.75" hidden="false" customHeight="false" outlineLevel="0" collapsed="false">
      <c r="A1045" s="15" t="s">
        <v>15</v>
      </c>
      <c r="B1045" s="16" t="n">
        <v>38799.7013888889</v>
      </c>
      <c r="C1045" s="16" t="n">
        <v>38799.7083333333</v>
      </c>
      <c r="D1045" s="17" t="n">
        <v>16.06</v>
      </c>
      <c r="E1045" s="18" t="n">
        <v>5.78</v>
      </c>
      <c r="F1045" s="18" t="n">
        <f aca="false">D1045*E1045*(1/6)</f>
        <v>15.4711333333333</v>
      </c>
    </row>
    <row r="1046" customFormat="false" ht="12.75" hidden="false" customHeight="false" outlineLevel="0" collapsed="false">
      <c r="A1046" s="15" t="s">
        <v>15</v>
      </c>
      <c r="B1046" s="16" t="n">
        <v>38799.4444444444</v>
      </c>
      <c r="C1046" s="16" t="n">
        <v>38799.4583333333</v>
      </c>
      <c r="D1046" s="17" t="n">
        <v>15.68</v>
      </c>
      <c r="E1046" s="18" t="n">
        <v>5.92</v>
      </c>
      <c r="F1046" s="18" t="n">
        <f aca="false">D1046*E1046*(1/6)</f>
        <v>15.4709333333333</v>
      </c>
    </row>
    <row r="1047" customFormat="false" ht="12.75" hidden="false" customHeight="false" outlineLevel="0" collapsed="false">
      <c r="A1047" s="15" t="s">
        <v>15</v>
      </c>
      <c r="B1047" s="16" t="n">
        <v>38787.1319444444</v>
      </c>
      <c r="C1047" s="16" t="n">
        <v>38787.1666666667</v>
      </c>
      <c r="D1047" s="17" t="n">
        <v>18.07</v>
      </c>
      <c r="E1047" s="18" t="n">
        <v>5.125</v>
      </c>
      <c r="F1047" s="18" t="n">
        <f aca="false">D1047*E1047*(1/6)</f>
        <v>15.4347916666667</v>
      </c>
    </row>
    <row r="1048" customFormat="false" ht="12.75" hidden="false" customHeight="false" outlineLevel="0" collapsed="false">
      <c r="A1048" s="15" t="s">
        <v>15</v>
      </c>
      <c r="B1048" s="16" t="n">
        <v>38785.4305555556</v>
      </c>
      <c r="C1048" s="16" t="n">
        <v>38785.4583333333</v>
      </c>
      <c r="D1048" s="17" t="n">
        <v>10.24</v>
      </c>
      <c r="E1048" s="18" t="n">
        <v>9.03</v>
      </c>
      <c r="F1048" s="18" t="n">
        <f aca="false">D1048*E1048*(1/6)</f>
        <v>15.4112</v>
      </c>
    </row>
    <row r="1049" customFormat="false" ht="12.75" hidden="false" customHeight="false" outlineLevel="0" collapsed="false">
      <c r="A1049" s="15" t="s">
        <v>15</v>
      </c>
      <c r="B1049" s="16" t="n">
        <v>38799.4513888889</v>
      </c>
      <c r="C1049" s="16" t="n">
        <v>38799.4583333333</v>
      </c>
      <c r="D1049" s="17" t="n">
        <v>15.53</v>
      </c>
      <c r="E1049" s="18" t="n">
        <v>5.92</v>
      </c>
      <c r="F1049" s="18" t="n">
        <f aca="false">D1049*E1049*(1/6)</f>
        <v>15.3229333333333</v>
      </c>
    </row>
    <row r="1050" customFormat="false" ht="12.75" hidden="false" customHeight="false" outlineLevel="0" collapsed="false">
      <c r="A1050" s="15" t="s">
        <v>15</v>
      </c>
      <c r="B1050" s="16" t="n">
        <v>38806.2638888889</v>
      </c>
      <c r="C1050" s="16" t="n">
        <v>38806.2916666667</v>
      </c>
      <c r="D1050" s="17" t="n">
        <v>8.94</v>
      </c>
      <c r="E1050" s="18" t="n">
        <v>10.255</v>
      </c>
      <c r="F1050" s="18" t="n">
        <f aca="false">D1050*E1050*(1/6)</f>
        <v>15.27995</v>
      </c>
    </row>
    <row r="1051" customFormat="false" ht="12.75" hidden="false" customHeight="false" outlineLevel="0" collapsed="false">
      <c r="A1051" s="15" t="s">
        <v>15</v>
      </c>
      <c r="B1051" s="16" t="n">
        <v>38800.6944444444</v>
      </c>
      <c r="C1051" s="16" t="n">
        <v>38800.7083333333</v>
      </c>
      <c r="D1051" s="17" t="n">
        <v>10.24</v>
      </c>
      <c r="E1051" s="18" t="n">
        <v>8.935</v>
      </c>
      <c r="F1051" s="18" t="n">
        <f aca="false">D1051*E1051*(1/6)</f>
        <v>15.2490666666667</v>
      </c>
    </row>
    <row r="1052" customFormat="false" ht="12.75" hidden="false" customHeight="false" outlineLevel="0" collapsed="false">
      <c r="A1052" s="15" t="s">
        <v>15</v>
      </c>
      <c r="B1052" s="16" t="n">
        <v>38795.6111111111</v>
      </c>
      <c r="C1052" s="16" t="n">
        <v>38795.625</v>
      </c>
      <c r="D1052" s="17" t="n">
        <v>14.62</v>
      </c>
      <c r="E1052" s="18" t="n">
        <v>6.25</v>
      </c>
      <c r="F1052" s="18" t="n">
        <f aca="false">D1052*E1052*(1/6)</f>
        <v>15.2291666666667</v>
      </c>
    </row>
    <row r="1053" customFormat="false" ht="12.75" hidden="false" customHeight="false" outlineLevel="0" collapsed="false">
      <c r="A1053" s="15" t="s">
        <v>15</v>
      </c>
      <c r="B1053" s="16" t="n">
        <v>38789.125</v>
      </c>
      <c r="C1053" s="16" t="n">
        <v>38789.1666666667</v>
      </c>
      <c r="D1053" s="17" t="n">
        <v>18.56</v>
      </c>
      <c r="E1053" s="18" t="n">
        <v>4.915</v>
      </c>
      <c r="F1053" s="18" t="n">
        <f aca="false">D1053*E1053*(1/6)</f>
        <v>15.2037333333333</v>
      </c>
    </row>
    <row r="1054" customFormat="false" ht="12.75" hidden="false" customHeight="false" outlineLevel="0" collapsed="false">
      <c r="A1054" s="15" t="s">
        <v>15</v>
      </c>
      <c r="B1054" s="16" t="n">
        <v>38797.4930555556</v>
      </c>
      <c r="C1054" s="16" t="n">
        <v>38797.5</v>
      </c>
      <c r="D1054" s="17" t="n">
        <v>10.12</v>
      </c>
      <c r="E1054" s="18" t="n">
        <v>9.01</v>
      </c>
      <c r="F1054" s="18" t="n">
        <f aca="false">D1054*E1054*(1/6)</f>
        <v>15.1968666666667</v>
      </c>
    </row>
    <row r="1055" customFormat="false" ht="12.75" hidden="false" customHeight="false" outlineLevel="0" collapsed="false">
      <c r="A1055" s="15" t="s">
        <v>15</v>
      </c>
      <c r="B1055" s="16" t="n">
        <v>38793.1041666667</v>
      </c>
      <c r="C1055" s="16" t="n">
        <v>38793.125</v>
      </c>
      <c r="D1055" s="17" t="n">
        <v>16.46</v>
      </c>
      <c r="E1055" s="18" t="n">
        <v>5.53</v>
      </c>
      <c r="F1055" s="18" t="n">
        <f aca="false">D1055*E1055*(1/6)</f>
        <v>15.1706333333333</v>
      </c>
    </row>
    <row r="1056" customFormat="false" ht="12.75" hidden="false" customHeight="false" outlineLevel="0" collapsed="false">
      <c r="A1056" s="15" t="s">
        <v>15</v>
      </c>
      <c r="B1056" s="16" t="n">
        <v>38789.1180555556</v>
      </c>
      <c r="C1056" s="16" t="n">
        <v>38789.125</v>
      </c>
      <c r="D1056" s="17" t="n">
        <v>15.18</v>
      </c>
      <c r="E1056" s="18" t="n">
        <v>5.985</v>
      </c>
      <c r="F1056" s="18" t="n">
        <f aca="false">D1056*E1056*(1/6)</f>
        <v>15.14205</v>
      </c>
    </row>
    <row r="1057" customFormat="false" ht="12.75" hidden="false" customHeight="false" outlineLevel="0" collapsed="false">
      <c r="A1057" s="15" t="s">
        <v>15</v>
      </c>
      <c r="B1057" s="16" t="n">
        <v>38788.1388888889</v>
      </c>
      <c r="C1057" s="16" t="n">
        <v>38788.1666666667</v>
      </c>
      <c r="D1057" s="17" t="n">
        <v>12.87</v>
      </c>
      <c r="E1057" s="18" t="n">
        <v>7.045</v>
      </c>
      <c r="F1057" s="18" t="n">
        <f aca="false">D1057*E1057*(1/6)</f>
        <v>15.111525</v>
      </c>
    </row>
    <row r="1058" customFormat="false" ht="12.75" hidden="false" customHeight="false" outlineLevel="0" collapsed="false">
      <c r="A1058" s="15" t="s">
        <v>15</v>
      </c>
      <c r="B1058" s="16" t="n">
        <v>38785.4444444444</v>
      </c>
      <c r="C1058" s="16" t="n">
        <v>38785.4583333333</v>
      </c>
      <c r="D1058" s="17" t="n">
        <v>9.96</v>
      </c>
      <c r="E1058" s="18" t="n">
        <v>9.03</v>
      </c>
      <c r="F1058" s="18" t="n">
        <f aca="false">D1058*E1058*(1/6)</f>
        <v>14.9898</v>
      </c>
    </row>
    <row r="1059" customFormat="false" ht="12.75" hidden="false" customHeight="false" outlineLevel="0" collapsed="false">
      <c r="A1059" s="15" t="s">
        <v>15</v>
      </c>
      <c r="B1059" s="16" t="n">
        <v>38785.4930555556</v>
      </c>
      <c r="C1059" s="16" t="n">
        <v>38785.5</v>
      </c>
      <c r="D1059" s="17" t="n">
        <v>10.73</v>
      </c>
      <c r="E1059" s="18" t="n">
        <v>8.375</v>
      </c>
      <c r="F1059" s="18" t="n">
        <f aca="false">D1059*E1059*(1/6)</f>
        <v>14.9772916666667</v>
      </c>
    </row>
    <row r="1060" customFormat="false" ht="12.75" hidden="false" customHeight="false" outlineLevel="0" collapsed="false">
      <c r="A1060" s="15" t="s">
        <v>15</v>
      </c>
      <c r="B1060" s="16" t="n">
        <v>38805.6666666667</v>
      </c>
      <c r="C1060" s="16" t="n">
        <v>38805.7083333333</v>
      </c>
      <c r="D1060" s="17" t="n">
        <v>16.29</v>
      </c>
      <c r="E1060" s="18" t="n">
        <v>5.515</v>
      </c>
      <c r="F1060" s="18" t="n">
        <f aca="false">D1060*E1060*(1/6)</f>
        <v>14.973225</v>
      </c>
    </row>
    <row r="1061" customFormat="false" ht="12.75" hidden="false" customHeight="false" outlineLevel="0" collapsed="false">
      <c r="A1061" s="15" t="s">
        <v>15</v>
      </c>
      <c r="B1061" s="16" t="n">
        <v>38785.3402777778</v>
      </c>
      <c r="C1061" s="16" t="n">
        <v>38785.375</v>
      </c>
      <c r="D1061" s="17" t="n">
        <v>9.18</v>
      </c>
      <c r="E1061" s="18" t="n">
        <v>9.745</v>
      </c>
      <c r="F1061" s="18" t="n">
        <f aca="false">D1061*E1061*(1/6)</f>
        <v>14.90985</v>
      </c>
    </row>
    <row r="1062" customFormat="false" ht="12.75" hidden="false" customHeight="false" outlineLevel="0" collapsed="false">
      <c r="A1062" s="15" t="s">
        <v>15</v>
      </c>
      <c r="B1062" s="16" t="n">
        <v>38799.5138888889</v>
      </c>
      <c r="C1062" s="16" t="n">
        <v>38799.5416666667</v>
      </c>
      <c r="D1062" s="17" t="n">
        <v>17.46</v>
      </c>
      <c r="E1062" s="18" t="n">
        <v>5.12</v>
      </c>
      <c r="F1062" s="18" t="n">
        <f aca="false">D1062*E1062*(1/6)</f>
        <v>14.8992</v>
      </c>
    </row>
    <row r="1063" customFormat="false" ht="12.75" hidden="false" customHeight="false" outlineLevel="0" collapsed="false">
      <c r="A1063" s="15" t="s">
        <v>15</v>
      </c>
      <c r="B1063" s="16" t="n">
        <v>38785.5069444444</v>
      </c>
      <c r="C1063" s="16" t="n">
        <v>38785.5416666667</v>
      </c>
      <c r="D1063" s="17" t="n">
        <v>13.99</v>
      </c>
      <c r="E1063" s="18" t="n">
        <v>6.375</v>
      </c>
      <c r="F1063" s="18" t="n">
        <f aca="false">D1063*E1063*(1/6)</f>
        <v>14.864375</v>
      </c>
    </row>
    <row r="1064" customFormat="false" ht="12.75" hidden="false" customHeight="false" outlineLevel="0" collapsed="false">
      <c r="A1064" s="15" t="s">
        <v>15</v>
      </c>
      <c r="B1064" s="16" t="n">
        <v>38782.1597222222</v>
      </c>
      <c r="C1064" s="16" t="n">
        <v>38782.1666666667</v>
      </c>
      <c r="D1064" s="17" t="n">
        <v>12.69</v>
      </c>
      <c r="E1064" s="18" t="n">
        <v>6.995</v>
      </c>
      <c r="F1064" s="18" t="n">
        <f aca="false">D1064*E1064*(1/6)</f>
        <v>14.794425</v>
      </c>
    </row>
    <row r="1065" customFormat="false" ht="12.75" hidden="false" customHeight="false" outlineLevel="0" collapsed="false">
      <c r="A1065" s="15" t="s">
        <v>15</v>
      </c>
      <c r="B1065" s="16" t="n">
        <v>38788.1944444444</v>
      </c>
      <c r="C1065" s="16" t="n">
        <v>38788.2083333333</v>
      </c>
      <c r="D1065" s="17" t="n">
        <v>12.58</v>
      </c>
      <c r="E1065" s="18" t="n">
        <v>7.045</v>
      </c>
      <c r="F1065" s="18" t="n">
        <f aca="false">D1065*E1065*(1/6)</f>
        <v>14.7710166666667</v>
      </c>
    </row>
    <row r="1066" customFormat="false" ht="12.75" hidden="false" customHeight="false" outlineLevel="0" collapsed="false">
      <c r="A1066" s="15" t="s">
        <v>15</v>
      </c>
      <c r="B1066" s="16" t="n">
        <v>38799.5277777778</v>
      </c>
      <c r="C1066" s="16" t="n">
        <v>38799.5416666667</v>
      </c>
      <c r="D1066" s="17" t="n">
        <v>17.24</v>
      </c>
      <c r="E1066" s="18" t="n">
        <v>5.12</v>
      </c>
      <c r="F1066" s="18" t="n">
        <f aca="false">D1066*E1066*(1/6)</f>
        <v>14.7114666666667</v>
      </c>
    </row>
    <row r="1067" customFormat="false" ht="12.75" hidden="false" customHeight="false" outlineLevel="0" collapsed="false">
      <c r="A1067" s="15" t="s">
        <v>15</v>
      </c>
      <c r="B1067" s="16" t="n">
        <v>38799.4166666667</v>
      </c>
      <c r="C1067" s="16" t="n">
        <v>38799.4583333333</v>
      </c>
      <c r="D1067" s="17" t="n">
        <v>14.9</v>
      </c>
      <c r="E1067" s="18" t="n">
        <v>5.92</v>
      </c>
      <c r="F1067" s="18" t="n">
        <f aca="false">D1067*E1067*(1/6)</f>
        <v>14.7013333333333</v>
      </c>
    </row>
    <row r="1068" customFormat="false" ht="12.75" hidden="false" customHeight="false" outlineLevel="0" collapsed="false">
      <c r="A1068" s="15" t="s">
        <v>15</v>
      </c>
      <c r="B1068" s="16" t="n">
        <v>38785.3263888889</v>
      </c>
      <c r="C1068" s="16" t="n">
        <v>38785.3333333333</v>
      </c>
      <c r="D1068" s="17" t="n">
        <v>8.98</v>
      </c>
      <c r="E1068" s="18" t="n">
        <v>9.78</v>
      </c>
      <c r="F1068" s="18" t="n">
        <f aca="false">D1068*E1068*(1/6)</f>
        <v>14.6374</v>
      </c>
    </row>
    <row r="1069" customFormat="false" ht="12.75" hidden="false" customHeight="false" outlineLevel="0" collapsed="false">
      <c r="A1069" s="15" t="s">
        <v>15</v>
      </c>
      <c r="B1069" s="16" t="n">
        <v>38780.6736111111</v>
      </c>
      <c r="C1069" s="16" t="n">
        <v>38780.7083333333</v>
      </c>
      <c r="D1069" s="17" t="n">
        <v>16.71</v>
      </c>
      <c r="E1069" s="18" t="n">
        <v>5.25</v>
      </c>
      <c r="F1069" s="18" t="n">
        <f aca="false">D1069*E1069*(1/6)</f>
        <v>14.62125</v>
      </c>
    </row>
    <row r="1070" customFormat="false" ht="12.75" hidden="false" customHeight="false" outlineLevel="0" collapsed="false">
      <c r="A1070" s="15" t="s">
        <v>15</v>
      </c>
      <c r="B1070" s="16" t="n">
        <v>38805.1597222222</v>
      </c>
      <c r="C1070" s="16" t="n">
        <v>38805.1666666667</v>
      </c>
      <c r="D1070" s="17" t="n">
        <v>13.19</v>
      </c>
      <c r="E1070" s="18" t="n">
        <v>6.64</v>
      </c>
      <c r="F1070" s="18" t="n">
        <f aca="false">D1070*E1070*(1/6)</f>
        <v>14.5969333333333</v>
      </c>
    </row>
    <row r="1071" customFormat="false" ht="12.75" hidden="false" customHeight="false" outlineLevel="0" collapsed="false">
      <c r="A1071" s="15" t="s">
        <v>15</v>
      </c>
      <c r="B1071" s="16" t="n">
        <v>38779.5</v>
      </c>
      <c r="C1071" s="16" t="n">
        <v>38779.5416666667</v>
      </c>
      <c r="D1071" s="17" t="n">
        <v>16.18</v>
      </c>
      <c r="E1071" s="18" t="n">
        <v>5.375</v>
      </c>
      <c r="F1071" s="18" t="n">
        <f aca="false">D1071*E1071*(1/6)</f>
        <v>14.4945833333333</v>
      </c>
    </row>
    <row r="1072" customFormat="false" ht="12.75" hidden="false" customHeight="false" outlineLevel="0" collapsed="false">
      <c r="A1072" s="15" t="s">
        <v>15</v>
      </c>
      <c r="B1072" s="16" t="n">
        <v>38806.5416666667</v>
      </c>
      <c r="C1072" s="16" t="n">
        <v>38806.5833333333</v>
      </c>
      <c r="D1072" s="17" t="n">
        <v>19.4</v>
      </c>
      <c r="E1072" s="18" t="n">
        <v>4.48</v>
      </c>
      <c r="F1072" s="18" t="n">
        <f aca="false">D1072*E1072*(1/6)</f>
        <v>14.4853333333333</v>
      </c>
    </row>
    <row r="1073" customFormat="false" ht="12.75" hidden="false" customHeight="false" outlineLevel="0" collapsed="false">
      <c r="A1073" s="15" t="s">
        <v>15</v>
      </c>
      <c r="B1073" s="16" t="n">
        <v>38785.4722222222</v>
      </c>
      <c r="C1073" s="16" t="n">
        <v>38785.5</v>
      </c>
      <c r="D1073" s="17" t="n">
        <v>10.36</v>
      </c>
      <c r="E1073" s="18" t="n">
        <v>8.375</v>
      </c>
      <c r="F1073" s="18" t="n">
        <f aca="false">D1073*E1073*(1/6)</f>
        <v>14.4608333333333</v>
      </c>
    </row>
    <row r="1074" customFormat="false" ht="12.75" hidden="false" customHeight="false" outlineLevel="0" collapsed="false">
      <c r="A1074" s="15" t="s">
        <v>15</v>
      </c>
      <c r="B1074" s="16" t="n">
        <v>38802.1597222222</v>
      </c>
      <c r="C1074" s="16" t="n">
        <v>38802.1666666667</v>
      </c>
      <c r="D1074" s="17" t="n">
        <v>19.19</v>
      </c>
      <c r="E1074" s="18" t="n">
        <v>4.495</v>
      </c>
      <c r="F1074" s="18" t="n">
        <f aca="false">D1074*E1074*(1/6)</f>
        <v>14.3765083333333</v>
      </c>
    </row>
    <row r="1075" customFormat="false" ht="12.75" hidden="false" customHeight="false" outlineLevel="0" collapsed="false">
      <c r="A1075" s="15" t="s">
        <v>15</v>
      </c>
      <c r="B1075" s="16" t="n">
        <v>38804.0555555556</v>
      </c>
      <c r="C1075" s="16" t="n">
        <v>38804.0833333333</v>
      </c>
      <c r="D1075" s="17" t="n">
        <v>14.19</v>
      </c>
      <c r="E1075" s="18" t="n">
        <v>6.065</v>
      </c>
      <c r="F1075" s="18" t="n">
        <f aca="false">D1075*E1075*(1/6)</f>
        <v>14.343725</v>
      </c>
    </row>
    <row r="1076" customFormat="false" ht="12.75" hidden="false" customHeight="false" outlineLevel="0" collapsed="false">
      <c r="A1076" s="15" t="s">
        <v>15</v>
      </c>
      <c r="B1076" s="16" t="n">
        <v>38801.0625</v>
      </c>
      <c r="C1076" s="16" t="n">
        <v>38801.0833333333</v>
      </c>
      <c r="D1076" s="17" t="n">
        <v>14.95</v>
      </c>
      <c r="E1076" s="18" t="n">
        <v>5.75</v>
      </c>
      <c r="F1076" s="18" t="n">
        <f aca="false">D1076*E1076*(1/6)</f>
        <v>14.3270833333333</v>
      </c>
    </row>
    <row r="1077" customFormat="false" ht="12.75" hidden="false" customHeight="false" outlineLevel="0" collapsed="false">
      <c r="A1077" s="15" t="s">
        <v>15</v>
      </c>
      <c r="B1077" s="16" t="n">
        <v>38797.1180555556</v>
      </c>
      <c r="C1077" s="16" t="n">
        <v>38797.125</v>
      </c>
      <c r="D1077" s="17" t="n">
        <v>22.58</v>
      </c>
      <c r="E1077" s="18" t="n">
        <v>3.8</v>
      </c>
      <c r="F1077" s="18" t="n">
        <f aca="false">D1077*E1077*(1/6)</f>
        <v>14.3006666666667</v>
      </c>
    </row>
    <row r="1078" customFormat="false" ht="12.75" hidden="false" customHeight="false" outlineLevel="0" collapsed="false">
      <c r="A1078" s="15" t="s">
        <v>15</v>
      </c>
      <c r="B1078" s="16" t="n">
        <v>38793.4652777778</v>
      </c>
      <c r="C1078" s="16" t="n">
        <v>38793.5</v>
      </c>
      <c r="D1078" s="17" t="n">
        <v>15.17</v>
      </c>
      <c r="E1078" s="18" t="n">
        <v>5.625</v>
      </c>
      <c r="F1078" s="18" t="n">
        <f aca="false">D1078*E1078*(1/6)</f>
        <v>14.221875</v>
      </c>
    </row>
    <row r="1079" customFormat="false" ht="12.75" hidden="false" customHeight="false" outlineLevel="0" collapsed="false">
      <c r="A1079" s="15" t="s">
        <v>15</v>
      </c>
      <c r="B1079" s="16" t="n">
        <v>38788.25</v>
      </c>
      <c r="C1079" s="16" t="n">
        <v>38788.2916666667</v>
      </c>
      <c r="D1079" s="17" t="n">
        <v>10.48</v>
      </c>
      <c r="E1079" s="18" t="n">
        <v>8.115</v>
      </c>
      <c r="F1079" s="18" t="n">
        <f aca="false">D1079*E1079*(1/6)</f>
        <v>14.1742</v>
      </c>
    </row>
    <row r="1080" customFormat="false" ht="12.75" hidden="false" customHeight="false" outlineLevel="0" collapsed="false">
      <c r="A1080" s="15" t="s">
        <v>15</v>
      </c>
      <c r="B1080" s="16" t="n">
        <v>38787.6527777778</v>
      </c>
      <c r="C1080" s="16" t="n">
        <v>38787.6666666667</v>
      </c>
      <c r="D1080" s="17" t="n">
        <v>14.05</v>
      </c>
      <c r="E1080" s="18" t="n">
        <v>6.035</v>
      </c>
      <c r="F1080" s="18" t="n">
        <f aca="false">D1080*E1080*(1/6)</f>
        <v>14.1319583333333</v>
      </c>
    </row>
    <row r="1081" customFormat="false" ht="12.75" hidden="false" customHeight="false" outlineLevel="0" collapsed="false">
      <c r="A1081" s="15" t="s">
        <v>15</v>
      </c>
      <c r="B1081" s="16" t="n">
        <v>38803.5138888889</v>
      </c>
      <c r="C1081" s="16" t="n">
        <v>38803.5416666667</v>
      </c>
      <c r="D1081" s="17" t="n">
        <v>18.82</v>
      </c>
      <c r="E1081" s="18" t="n">
        <v>4.5</v>
      </c>
      <c r="F1081" s="18" t="n">
        <f aca="false">D1081*E1081*(1/6)</f>
        <v>14.115</v>
      </c>
    </row>
    <row r="1082" customFormat="false" ht="12.75" hidden="false" customHeight="false" outlineLevel="0" collapsed="false">
      <c r="A1082" s="15" t="s">
        <v>15</v>
      </c>
      <c r="B1082" s="16" t="n">
        <v>38779.5347222222</v>
      </c>
      <c r="C1082" s="16" t="n">
        <v>38779.5416666667</v>
      </c>
      <c r="D1082" s="17" t="n">
        <v>15.72</v>
      </c>
      <c r="E1082" s="18" t="n">
        <v>5.375</v>
      </c>
      <c r="F1082" s="18" t="n">
        <f aca="false">D1082*E1082*(1/6)</f>
        <v>14.0825</v>
      </c>
    </row>
    <row r="1083" customFormat="false" ht="12.75" hidden="false" customHeight="false" outlineLevel="0" collapsed="false">
      <c r="A1083" s="15" t="s">
        <v>15</v>
      </c>
      <c r="B1083" s="16" t="n">
        <v>38785.3680555556</v>
      </c>
      <c r="C1083" s="16" t="n">
        <v>38785.375</v>
      </c>
      <c r="D1083" s="17" t="n">
        <v>8.67</v>
      </c>
      <c r="E1083" s="18" t="n">
        <v>9.745</v>
      </c>
      <c r="F1083" s="18" t="n">
        <f aca="false">D1083*E1083*(1/6)</f>
        <v>14.081525</v>
      </c>
    </row>
    <row r="1084" customFormat="false" ht="12.75" hidden="false" customHeight="false" outlineLevel="0" collapsed="false">
      <c r="A1084" s="15" t="s">
        <v>15</v>
      </c>
      <c r="B1084" s="16" t="n">
        <v>38807.3958333333</v>
      </c>
      <c r="C1084" s="16" t="n">
        <v>38807.4166666667</v>
      </c>
      <c r="D1084" s="17" t="n">
        <v>9.4</v>
      </c>
      <c r="E1084" s="18" t="n">
        <v>8.975</v>
      </c>
      <c r="F1084" s="18" t="n">
        <f aca="false">D1084*E1084*(1/6)</f>
        <v>14.0608333333333</v>
      </c>
    </row>
    <row r="1085" customFormat="false" ht="12.75" hidden="false" customHeight="false" outlineLevel="0" collapsed="false">
      <c r="A1085" s="15" t="s">
        <v>15</v>
      </c>
      <c r="B1085" s="16" t="n">
        <v>38799.5</v>
      </c>
      <c r="C1085" s="16" t="n">
        <v>38799.5416666667</v>
      </c>
      <c r="D1085" s="17" t="n">
        <v>16.45</v>
      </c>
      <c r="E1085" s="18" t="n">
        <v>5.12</v>
      </c>
      <c r="F1085" s="18" t="n">
        <f aca="false">D1085*E1085*(1/6)</f>
        <v>14.0373333333333</v>
      </c>
    </row>
    <row r="1086" customFormat="false" ht="12.75" hidden="false" customHeight="false" outlineLevel="0" collapsed="false">
      <c r="A1086" s="15" t="s">
        <v>15</v>
      </c>
      <c r="B1086" s="16" t="n">
        <v>38806.1944444444</v>
      </c>
      <c r="C1086" s="16" t="n">
        <v>38806.2083333333</v>
      </c>
      <c r="D1086" s="17" t="n">
        <v>11.3</v>
      </c>
      <c r="E1086" s="18" t="n">
        <v>7.44</v>
      </c>
      <c r="F1086" s="18" t="n">
        <f aca="false">D1086*E1086*(1/6)</f>
        <v>14.012</v>
      </c>
    </row>
    <row r="1087" customFormat="false" ht="12.75" hidden="false" customHeight="false" outlineLevel="0" collapsed="false">
      <c r="A1087" s="15" t="s">
        <v>15</v>
      </c>
      <c r="B1087" s="16" t="n">
        <v>38789.3402777778</v>
      </c>
      <c r="C1087" s="16" t="n">
        <v>38789.375</v>
      </c>
      <c r="D1087" s="17" t="n">
        <v>9.34</v>
      </c>
      <c r="E1087" s="18" t="n">
        <v>9</v>
      </c>
      <c r="F1087" s="18" t="n">
        <f aca="false">D1087*E1087*(1/6)</f>
        <v>14.01</v>
      </c>
    </row>
    <row r="1088" customFormat="false" ht="12.75" hidden="false" customHeight="false" outlineLevel="0" collapsed="false">
      <c r="A1088" s="15" t="s">
        <v>15</v>
      </c>
      <c r="B1088" s="16" t="n">
        <v>38795.1388888889</v>
      </c>
      <c r="C1088" s="16" t="n">
        <v>38795.1666666667</v>
      </c>
      <c r="D1088" s="17" t="n">
        <v>15.28</v>
      </c>
      <c r="E1088" s="18" t="n">
        <v>5.5</v>
      </c>
      <c r="F1088" s="18" t="n">
        <f aca="false">D1088*E1088*(1/6)</f>
        <v>14.0066666666667</v>
      </c>
    </row>
    <row r="1089" customFormat="false" ht="12.75" hidden="false" customHeight="false" outlineLevel="0" collapsed="false">
      <c r="A1089" s="15" t="s">
        <v>15</v>
      </c>
      <c r="B1089" s="16" t="n">
        <v>38800.0902777778</v>
      </c>
      <c r="C1089" s="16" t="n">
        <v>38800.125</v>
      </c>
      <c r="D1089" s="17" t="n">
        <v>23.22</v>
      </c>
      <c r="E1089" s="18" t="n">
        <v>3.615</v>
      </c>
      <c r="F1089" s="18" t="n">
        <f aca="false">D1089*E1089*(1/6)</f>
        <v>13.99005</v>
      </c>
    </row>
    <row r="1090" customFormat="false" ht="12.75" hidden="false" customHeight="false" outlineLevel="0" collapsed="false">
      <c r="A1090" s="15" t="s">
        <v>15</v>
      </c>
      <c r="B1090" s="16" t="n">
        <v>38804.1180555556</v>
      </c>
      <c r="C1090" s="16" t="n">
        <v>38804.125</v>
      </c>
      <c r="D1090" s="17" t="n">
        <v>11.88</v>
      </c>
      <c r="E1090" s="18" t="n">
        <v>7</v>
      </c>
      <c r="F1090" s="18" t="n">
        <f aca="false">D1090*E1090*(1/6)</f>
        <v>13.86</v>
      </c>
    </row>
    <row r="1091" customFormat="false" ht="12.75" hidden="false" customHeight="false" outlineLevel="0" collapsed="false">
      <c r="A1091" s="15" t="s">
        <v>15</v>
      </c>
      <c r="B1091" s="16" t="n">
        <v>38787.1180555556</v>
      </c>
      <c r="C1091" s="16" t="n">
        <v>38787.125</v>
      </c>
      <c r="D1091" s="17" t="n">
        <v>16.19</v>
      </c>
      <c r="E1091" s="18" t="n">
        <v>5.125</v>
      </c>
      <c r="F1091" s="18" t="n">
        <f aca="false">D1091*E1091*(1/6)</f>
        <v>13.8289583333333</v>
      </c>
    </row>
    <row r="1092" customFormat="false" ht="12.75" hidden="false" customHeight="false" outlineLevel="0" collapsed="false">
      <c r="A1092" s="15" t="s">
        <v>15</v>
      </c>
      <c r="B1092" s="16" t="n">
        <v>38791.1527777778</v>
      </c>
      <c r="C1092" s="16" t="n">
        <v>38791.1666666667</v>
      </c>
      <c r="D1092" s="17" t="n">
        <v>17.39</v>
      </c>
      <c r="E1092" s="18" t="n">
        <v>4.75</v>
      </c>
      <c r="F1092" s="18" t="n">
        <f aca="false">D1092*E1092*(1/6)</f>
        <v>13.7670833333333</v>
      </c>
    </row>
    <row r="1093" customFormat="false" ht="12.75" hidden="false" customHeight="false" outlineLevel="0" collapsed="false">
      <c r="A1093" s="15" t="s">
        <v>15</v>
      </c>
      <c r="B1093" s="16" t="n">
        <v>38804.2013888889</v>
      </c>
      <c r="C1093" s="16" t="n">
        <v>38804.2083333333</v>
      </c>
      <c r="D1093" s="17" t="n">
        <v>9.79</v>
      </c>
      <c r="E1093" s="18" t="n">
        <v>8.42</v>
      </c>
      <c r="F1093" s="18" t="n">
        <f aca="false">D1093*E1093*(1/6)</f>
        <v>13.7386333333333</v>
      </c>
    </row>
    <row r="1094" customFormat="false" ht="12.75" hidden="false" customHeight="false" outlineLevel="0" collapsed="false">
      <c r="A1094" s="15" t="s">
        <v>15</v>
      </c>
      <c r="B1094" s="16" t="n">
        <v>38785.4236111111</v>
      </c>
      <c r="C1094" s="16" t="n">
        <v>38785.4583333333</v>
      </c>
      <c r="D1094" s="17" t="n">
        <v>9.11</v>
      </c>
      <c r="E1094" s="18" t="n">
        <v>9.03</v>
      </c>
      <c r="F1094" s="18" t="n">
        <f aca="false">D1094*E1094*(1/6)</f>
        <v>13.71055</v>
      </c>
    </row>
    <row r="1095" customFormat="false" ht="12.75" hidden="false" customHeight="false" outlineLevel="0" collapsed="false">
      <c r="A1095" s="15" t="s">
        <v>15</v>
      </c>
      <c r="B1095" s="16" t="n">
        <v>38794.1944444444</v>
      </c>
      <c r="C1095" s="16" t="n">
        <v>38794.2083333333</v>
      </c>
      <c r="D1095" s="17" t="n">
        <v>14.47</v>
      </c>
      <c r="E1095" s="18" t="n">
        <v>5.67</v>
      </c>
      <c r="F1095" s="18" t="n">
        <f aca="false">D1095*E1095*(1/6)</f>
        <v>13.67415</v>
      </c>
    </row>
    <row r="1096" customFormat="false" ht="12.75" hidden="false" customHeight="false" outlineLevel="0" collapsed="false">
      <c r="A1096" s="15" t="s">
        <v>15</v>
      </c>
      <c r="B1096" s="16" t="n">
        <v>38786.0694444444</v>
      </c>
      <c r="C1096" s="16" t="n">
        <v>38786.0833333333</v>
      </c>
      <c r="D1096" s="17" t="n">
        <v>13.67</v>
      </c>
      <c r="E1096" s="18" t="n">
        <v>6</v>
      </c>
      <c r="F1096" s="18" t="n">
        <f aca="false">D1096*E1096*(1/6)</f>
        <v>13.67</v>
      </c>
    </row>
    <row r="1097" customFormat="false" ht="12.75" hidden="false" customHeight="false" outlineLevel="0" collapsed="false">
      <c r="A1097" s="15" t="s">
        <v>15</v>
      </c>
      <c r="B1097" s="16" t="n">
        <v>38793.0694444444</v>
      </c>
      <c r="C1097" s="16" t="n">
        <v>38793.0833333333</v>
      </c>
      <c r="D1097" s="17" t="n">
        <v>13.66</v>
      </c>
      <c r="E1097" s="18" t="n">
        <v>6</v>
      </c>
      <c r="F1097" s="18" t="n">
        <f aca="false">D1097*E1097*(1/6)</f>
        <v>13.66</v>
      </c>
    </row>
    <row r="1098" customFormat="false" ht="12.75" hidden="false" customHeight="false" outlineLevel="0" collapsed="false">
      <c r="A1098" s="15" t="s">
        <v>15</v>
      </c>
      <c r="B1098" s="16" t="n">
        <v>38786.0902777778</v>
      </c>
      <c r="C1098" s="16" t="n">
        <v>38786.125</v>
      </c>
      <c r="D1098" s="17" t="n">
        <v>14.74</v>
      </c>
      <c r="E1098" s="18" t="n">
        <v>5.5</v>
      </c>
      <c r="F1098" s="18" t="n">
        <f aca="false">D1098*E1098*(1/6)</f>
        <v>13.5116666666667</v>
      </c>
    </row>
    <row r="1099" customFormat="false" ht="12.75" hidden="false" customHeight="false" outlineLevel="0" collapsed="false">
      <c r="A1099" s="15" t="s">
        <v>15</v>
      </c>
      <c r="B1099" s="16" t="n">
        <v>38802.1319444444</v>
      </c>
      <c r="C1099" s="16" t="n">
        <v>38802.1666666667</v>
      </c>
      <c r="D1099" s="17" t="n">
        <v>17.96</v>
      </c>
      <c r="E1099" s="18" t="n">
        <v>4.495</v>
      </c>
      <c r="F1099" s="18" t="n">
        <f aca="false">D1099*E1099*(1/6)</f>
        <v>13.4550333333333</v>
      </c>
    </row>
    <row r="1100" customFormat="false" ht="12.75" hidden="false" customHeight="false" outlineLevel="0" collapsed="false">
      <c r="A1100" s="15" t="s">
        <v>15</v>
      </c>
      <c r="B1100" s="16" t="n">
        <v>38788.125</v>
      </c>
      <c r="C1100" s="16" t="n">
        <v>38788.1666666667</v>
      </c>
      <c r="D1100" s="17" t="n">
        <v>11.45</v>
      </c>
      <c r="E1100" s="18" t="n">
        <v>7.045</v>
      </c>
      <c r="F1100" s="18" t="n">
        <f aca="false">D1100*E1100*(1/6)</f>
        <v>13.4442083333333</v>
      </c>
    </row>
    <row r="1101" customFormat="false" ht="12.75" hidden="false" customHeight="false" outlineLevel="0" collapsed="false">
      <c r="A1101" s="15" t="s">
        <v>15</v>
      </c>
      <c r="B1101" s="16" t="n">
        <v>38797.4305555556</v>
      </c>
      <c r="C1101" s="16" t="n">
        <v>38797.4583333333</v>
      </c>
      <c r="D1101" s="17" t="n">
        <v>8.94</v>
      </c>
      <c r="E1101" s="18" t="n">
        <v>9.01</v>
      </c>
      <c r="F1101" s="18" t="n">
        <f aca="false">D1101*E1101*(1/6)</f>
        <v>13.4249</v>
      </c>
    </row>
    <row r="1102" customFormat="false" ht="12.75" hidden="false" customHeight="false" outlineLevel="0" collapsed="false">
      <c r="A1102" s="15" t="s">
        <v>15</v>
      </c>
      <c r="B1102" s="16" t="n">
        <v>38797.4791666667</v>
      </c>
      <c r="C1102" s="16" t="n">
        <v>38797.5</v>
      </c>
      <c r="D1102" s="17" t="n">
        <v>8.92</v>
      </c>
      <c r="E1102" s="18" t="n">
        <v>9.01</v>
      </c>
      <c r="F1102" s="18" t="n">
        <f aca="false">D1102*E1102*(1/6)</f>
        <v>13.3948666666667</v>
      </c>
    </row>
    <row r="1103" customFormat="false" ht="12.75" hidden="false" customHeight="false" outlineLevel="0" collapsed="false">
      <c r="A1103" s="15" t="s">
        <v>15</v>
      </c>
      <c r="B1103" s="16" t="n">
        <v>38800.6597222222</v>
      </c>
      <c r="C1103" s="16" t="n">
        <v>38800.6666666667</v>
      </c>
      <c r="D1103" s="17" t="n">
        <v>8.98</v>
      </c>
      <c r="E1103" s="18" t="n">
        <v>8.935</v>
      </c>
      <c r="F1103" s="18" t="n">
        <f aca="false">D1103*E1103*(1/6)</f>
        <v>13.3727166666667</v>
      </c>
    </row>
    <row r="1104" customFormat="false" ht="12.75" hidden="false" customHeight="false" outlineLevel="0" collapsed="false">
      <c r="A1104" s="15" t="s">
        <v>15</v>
      </c>
      <c r="B1104" s="16" t="n">
        <v>38796.4513888889</v>
      </c>
      <c r="C1104" s="16" t="n">
        <v>38796.4583333333</v>
      </c>
      <c r="D1104" s="17" t="n">
        <v>8.91</v>
      </c>
      <c r="E1104" s="18" t="n">
        <v>9</v>
      </c>
      <c r="F1104" s="18" t="n">
        <f aca="false">D1104*E1104*(1/6)</f>
        <v>13.365</v>
      </c>
    </row>
    <row r="1105" customFormat="false" ht="12.75" hidden="false" customHeight="false" outlineLevel="0" collapsed="false">
      <c r="A1105" s="15" t="s">
        <v>15</v>
      </c>
      <c r="B1105" s="16" t="n">
        <v>38785.4652777778</v>
      </c>
      <c r="C1105" s="16" t="n">
        <v>38785.5</v>
      </c>
      <c r="D1105" s="17" t="n">
        <v>9.57</v>
      </c>
      <c r="E1105" s="18" t="n">
        <v>8.375</v>
      </c>
      <c r="F1105" s="18" t="n">
        <f aca="false">D1105*E1105*(1/6)</f>
        <v>13.358125</v>
      </c>
    </row>
    <row r="1106" customFormat="false" ht="12.75" hidden="false" customHeight="false" outlineLevel="0" collapsed="false">
      <c r="A1106" s="15" t="s">
        <v>15</v>
      </c>
      <c r="B1106" s="16" t="n">
        <v>38787.1458333333</v>
      </c>
      <c r="C1106" s="16" t="n">
        <v>38787.1666666667</v>
      </c>
      <c r="D1106" s="17" t="n">
        <v>15.3</v>
      </c>
      <c r="E1106" s="18" t="n">
        <v>5.125</v>
      </c>
      <c r="F1106" s="18" t="n">
        <f aca="false">D1106*E1106*(1/6)</f>
        <v>13.06875</v>
      </c>
    </row>
    <row r="1107" customFormat="false" ht="12.75" hidden="false" customHeight="false" outlineLevel="0" collapsed="false">
      <c r="A1107" s="15" t="s">
        <v>15</v>
      </c>
      <c r="B1107" s="16" t="n">
        <v>38786.6180555556</v>
      </c>
      <c r="C1107" s="16" t="n">
        <v>38786.625</v>
      </c>
      <c r="D1107" s="17" t="n">
        <v>13.61</v>
      </c>
      <c r="E1107" s="18" t="n">
        <v>5.75</v>
      </c>
      <c r="F1107" s="18" t="n">
        <f aca="false">D1107*E1107*(1/6)</f>
        <v>13.0429166666667</v>
      </c>
    </row>
    <row r="1108" customFormat="false" ht="12.75" hidden="false" customHeight="false" outlineLevel="0" collapsed="false">
      <c r="A1108" s="15" t="s">
        <v>15</v>
      </c>
      <c r="B1108" s="16" t="n">
        <v>38801.4513888889</v>
      </c>
      <c r="C1108" s="16" t="n">
        <v>38801.4583333333</v>
      </c>
      <c r="D1108" s="17" t="n">
        <v>13.58</v>
      </c>
      <c r="E1108" s="18" t="n">
        <v>5.75</v>
      </c>
      <c r="F1108" s="18" t="n">
        <f aca="false">D1108*E1108*(1/6)</f>
        <v>13.0141666666667</v>
      </c>
    </row>
    <row r="1109" customFormat="false" ht="12.75" hidden="false" customHeight="false" outlineLevel="0" collapsed="false">
      <c r="A1109" s="15" t="s">
        <v>15</v>
      </c>
      <c r="B1109" s="16" t="n">
        <v>38795.1805555556</v>
      </c>
      <c r="C1109" s="16" t="n">
        <v>38795.2083333333</v>
      </c>
      <c r="D1109" s="17" t="n">
        <v>13</v>
      </c>
      <c r="E1109" s="18" t="n">
        <v>6</v>
      </c>
      <c r="F1109" s="18" t="n">
        <f aca="false">D1109*E1109*(1/6)</f>
        <v>13</v>
      </c>
    </row>
    <row r="1110" customFormat="false" ht="12.75" hidden="false" customHeight="false" outlineLevel="0" collapsed="false">
      <c r="A1110" s="15" t="s">
        <v>15</v>
      </c>
      <c r="B1110" s="16" t="n">
        <v>38803.5</v>
      </c>
      <c r="C1110" s="16" t="n">
        <v>38803.5416666667</v>
      </c>
      <c r="D1110" s="17" t="n">
        <v>17.32</v>
      </c>
      <c r="E1110" s="18" t="n">
        <v>4.5</v>
      </c>
      <c r="F1110" s="18" t="n">
        <f aca="false">D1110*E1110*(1/6)</f>
        <v>12.99</v>
      </c>
    </row>
    <row r="1111" customFormat="false" ht="12.75" hidden="false" customHeight="false" outlineLevel="0" collapsed="false">
      <c r="A1111" s="15" t="s">
        <v>15</v>
      </c>
      <c r="B1111" s="16" t="n">
        <v>38779.1666666667</v>
      </c>
      <c r="C1111" s="16" t="n">
        <v>38779.2083333333</v>
      </c>
      <c r="D1111" s="17" t="n">
        <v>11.97</v>
      </c>
      <c r="E1111" s="18" t="n">
        <v>6.5</v>
      </c>
      <c r="F1111" s="18" t="n">
        <f aca="false">D1111*E1111*(1/6)</f>
        <v>12.9675</v>
      </c>
    </row>
    <row r="1112" customFormat="false" ht="12.75" hidden="false" customHeight="false" outlineLevel="0" collapsed="false">
      <c r="A1112" s="15" t="s">
        <v>15</v>
      </c>
      <c r="B1112" s="16" t="n">
        <v>38788.0972222222</v>
      </c>
      <c r="C1112" s="16" t="n">
        <v>38788.125</v>
      </c>
      <c r="D1112" s="17" t="n">
        <v>11.74</v>
      </c>
      <c r="E1112" s="18" t="n">
        <v>6.625</v>
      </c>
      <c r="F1112" s="18" t="n">
        <f aca="false">D1112*E1112*(1/6)</f>
        <v>12.9629166666667</v>
      </c>
    </row>
    <row r="1113" customFormat="false" ht="12.75" hidden="false" customHeight="false" outlineLevel="0" collapsed="false">
      <c r="A1113" s="15" t="s">
        <v>15</v>
      </c>
      <c r="B1113" s="16" t="n">
        <v>38778.4444444444</v>
      </c>
      <c r="C1113" s="16" t="n">
        <v>38778.4583333333</v>
      </c>
      <c r="D1113" s="17" t="n">
        <v>8.71</v>
      </c>
      <c r="E1113" s="18" t="n">
        <v>8.905</v>
      </c>
      <c r="F1113" s="18" t="n">
        <f aca="false">D1113*E1113*(1/6)</f>
        <v>12.9270916666667</v>
      </c>
    </row>
    <row r="1114" customFormat="false" ht="12.75" hidden="false" customHeight="false" outlineLevel="0" collapsed="false">
      <c r="A1114" s="15" t="s">
        <v>15</v>
      </c>
      <c r="B1114" s="16" t="n">
        <v>38799.1388888889</v>
      </c>
      <c r="C1114" s="16" t="n">
        <v>38799.1666666667</v>
      </c>
      <c r="D1114" s="17" t="n">
        <v>20.65</v>
      </c>
      <c r="E1114" s="18" t="n">
        <v>3.75</v>
      </c>
      <c r="F1114" s="18" t="n">
        <f aca="false">D1114*E1114*(1/6)</f>
        <v>12.90625</v>
      </c>
    </row>
    <row r="1115" customFormat="false" ht="12.75" hidden="false" customHeight="false" outlineLevel="0" collapsed="false">
      <c r="A1115" s="15" t="s">
        <v>15</v>
      </c>
      <c r="B1115" s="16" t="n">
        <v>38779.1041666667</v>
      </c>
      <c r="C1115" s="16" t="n">
        <v>38779.125</v>
      </c>
      <c r="D1115" s="17" t="n">
        <v>11.91</v>
      </c>
      <c r="E1115" s="18" t="n">
        <v>6.5</v>
      </c>
      <c r="F1115" s="18" t="n">
        <f aca="false">D1115*E1115*(1/6)</f>
        <v>12.9025</v>
      </c>
    </row>
    <row r="1116" customFormat="false" ht="12.75" hidden="false" customHeight="false" outlineLevel="0" collapsed="false">
      <c r="A1116" s="15" t="s">
        <v>15</v>
      </c>
      <c r="B1116" s="16" t="n">
        <v>38790.1805555556</v>
      </c>
      <c r="C1116" s="16" t="n">
        <v>38790.2083333333</v>
      </c>
      <c r="D1116" s="17" t="n">
        <v>11.06</v>
      </c>
      <c r="E1116" s="18" t="n">
        <v>6.925</v>
      </c>
      <c r="F1116" s="18" t="n">
        <f aca="false">D1116*E1116*(1/6)</f>
        <v>12.7650833333333</v>
      </c>
    </row>
    <row r="1117" customFormat="false" ht="12.75" hidden="false" customHeight="false" outlineLevel="0" collapsed="false">
      <c r="A1117" s="15" t="s">
        <v>15</v>
      </c>
      <c r="B1117" s="16" t="n">
        <v>38799.5347222222</v>
      </c>
      <c r="C1117" s="16" t="n">
        <v>38799.5416666667</v>
      </c>
      <c r="D1117" s="17" t="n">
        <v>14.95</v>
      </c>
      <c r="E1117" s="18" t="n">
        <v>5.12</v>
      </c>
      <c r="F1117" s="18" t="n">
        <f aca="false">D1117*E1117*(1/6)</f>
        <v>12.7573333333333</v>
      </c>
    </row>
    <row r="1118" customFormat="false" ht="12.75" hidden="false" customHeight="false" outlineLevel="0" collapsed="false">
      <c r="A1118" s="15" t="s">
        <v>15</v>
      </c>
      <c r="B1118" s="16" t="n">
        <v>38803.4236111111</v>
      </c>
      <c r="C1118" s="16" t="n">
        <v>38803.4583333333</v>
      </c>
      <c r="D1118" s="17" t="n">
        <v>15.25</v>
      </c>
      <c r="E1118" s="18" t="n">
        <v>5</v>
      </c>
      <c r="F1118" s="18" t="n">
        <f aca="false">D1118*E1118*(1/6)</f>
        <v>12.7083333333333</v>
      </c>
    </row>
    <row r="1119" customFormat="false" ht="12.75" hidden="false" customHeight="false" outlineLevel="0" collapsed="false">
      <c r="A1119" s="15" t="s">
        <v>15</v>
      </c>
      <c r="B1119" s="16" t="n">
        <v>38799.6111111111</v>
      </c>
      <c r="C1119" s="16" t="n">
        <v>38799.625</v>
      </c>
      <c r="D1119" s="17" t="n">
        <v>14.78</v>
      </c>
      <c r="E1119" s="18" t="n">
        <v>5.12</v>
      </c>
      <c r="F1119" s="18" t="n">
        <f aca="false">D1119*E1119*(1/6)</f>
        <v>12.6122666666667</v>
      </c>
    </row>
    <row r="1120" customFormat="false" ht="12.75" hidden="false" customHeight="false" outlineLevel="0" collapsed="false">
      <c r="A1120" s="15" t="s">
        <v>15</v>
      </c>
      <c r="B1120" s="16" t="n">
        <v>38803.5069444444</v>
      </c>
      <c r="C1120" s="16" t="n">
        <v>38803.5416666667</v>
      </c>
      <c r="D1120" s="17" t="n">
        <v>16.8</v>
      </c>
      <c r="E1120" s="18" t="n">
        <v>4.5</v>
      </c>
      <c r="F1120" s="18" t="n">
        <f aca="false">D1120*E1120*(1/6)</f>
        <v>12.6</v>
      </c>
    </row>
    <row r="1121" customFormat="false" ht="12.75" hidden="false" customHeight="false" outlineLevel="0" collapsed="false">
      <c r="A1121" s="15" t="s">
        <v>15</v>
      </c>
      <c r="B1121" s="16" t="n">
        <v>38804.0972222222</v>
      </c>
      <c r="C1121" s="16" t="n">
        <v>38804.125</v>
      </c>
      <c r="D1121" s="17" t="n">
        <v>10.8</v>
      </c>
      <c r="E1121" s="18" t="n">
        <v>7</v>
      </c>
      <c r="F1121" s="18" t="n">
        <f aca="false">D1121*E1121*(1/6)</f>
        <v>12.6</v>
      </c>
    </row>
    <row r="1122" customFormat="false" ht="12.75" hidden="false" customHeight="false" outlineLevel="0" collapsed="false">
      <c r="A1122" s="15" t="s">
        <v>15</v>
      </c>
      <c r="B1122" s="16" t="n">
        <v>38793.0486111111</v>
      </c>
      <c r="C1122" s="16" t="n">
        <v>38793.0833333333</v>
      </c>
      <c r="D1122" s="17" t="n">
        <v>12.51</v>
      </c>
      <c r="E1122" s="18" t="n">
        <v>6</v>
      </c>
      <c r="F1122" s="18" t="n">
        <f aca="false">D1122*E1122*(1/6)</f>
        <v>12.51</v>
      </c>
    </row>
    <row r="1123" customFormat="false" ht="12.75" hidden="false" customHeight="false" outlineLevel="0" collapsed="false">
      <c r="A1123" s="15" t="s">
        <v>15</v>
      </c>
      <c r="B1123" s="16" t="n">
        <v>38788.4791666667</v>
      </c>
      <c r="C1123" s="16" t="n">
        <v>38788.5</v>
      </c>
      <c r="D1123" s="17" t="n">
        <v>11.25</v>
      </c>
      <c r="E1123" s="18" t="n">
        <v>6.64</v>
      </c>
      <c r="F1123" s="18" t="n">
        <f aca="false">D1123*E1123*(1/6)</f>
        <v>12.45</v>
      </c>
    </row>
    <row r="1124" customFormat="false" ht="12.75" hidden="false" customHeight="false" outlineLevel="0" collapsed="false">
      <c r="A1124" s="15" t="s">
        <v>15</v>
      </c>
      <c r="B1124" s="16" t="n">
        <v>38781.0555555556</v>
      </c>
      <c r="C1124" s="16" t="n">
        <v>38781.0833333333</v>
      </c>
      <c r="D1124" s="17" t="n">
        <v>10.67</v>
      </c>
      <c r="E1124" s="18" t="n">
        <v>7</v>
      </c>
      <c r="F1124" s="18" t="n">
        <f aca="false">D1124*E1124*(1/6)</f>
        <v>12.4483333333333</v>
      </c>
    </row>
    <row r="1125" customFormat="false" ht="12.75" hidden="false" customHeight="false" outlineLevel="0" collapsed="false">
      <c r="A1125" s="15" t="s">
        <v>15</v>
      </c>
      <c r="B1125" s="16" t="n">
        <v>38802.1805555556</v>
      </c>
      <c r="C1125" s="16" t="n">
        <v>38802.2083333333</v>
      </c>
      <c r="D1125" s="17" t="n">
        <v>15.13</v>
      </c>
      <c r="E1125" s="18" t="n">
        <v>4.935</v>
      </c>
      <c r="F1125" s="18" t="n">
        <f aca="false">D1125*E1125*(1/6)</f>
        <v>12.444425</v>
      </c>
    </row>
    <row r="1126" customFormat="false" ht="12.75" hidden="false" customHeight="false" outlineLevel="0" collapsed="false">
      <c r="A1126" s="15" t="s">
        <v>15</v>
      </c>
      <c r="B1126" s="16" t="n">
        <v>38779.0416666667</v>
      </c>
      <c r="C1126" s="16" t="n">
        <v>38779.0833333333</v>
      </c>
      <c r="D1126" s="17" t="n">
        <v>11.47</v>
      </c>
      <c r="E1126" s="18" t="n">
        <v>6.5</v>
      </c>
      <c r="F1126" s="18" t="n">
        <f aca="false">D1126*E1126*(1/6)</f>
        <v>12.4258333333333</v>
      </c>
    </row>
    <row r="1127" customFormat="false" ht="12.75" hidden="false" customHeight="false" outlineLevel="0" collapsed="false">
      <c r="A1127" s="15" t="s">
        <v>15</v>
      </c>
      <c r="B1127" s="16" t="n">
        <v>38779.5208333333</v>
      </c>
      <c r="C1127" s="16" t="n">
        <v>38779.5416666667</v>
      </c>
      <c r="D1127" s="17" t="n">
        <v>13.85</v>
      </c>
      <c r="E1127" s="18" t="n">
        <v>5.375</v>
      </c>
      <c r="F1127" s="18" t="n">
        <f aca="false">D1127*E1127*(1/6)</f>
        <v>12.4072916666667</v>
      </c>
    </row>
    <row r="1128" customFormat="false" ht="12.75" hidden="false" customHeight="false" outlineLevel="0" collapsed="false">
      <c r="A1128" s="15" t="s">
        <v>15</v>
      </c>
      <c r="B1128" s="16" t="n">
        <v>38804.0763888889</v>
      </c>
      <c r="C1128" s="16" t="n">
        <v>38804.0833333333</v>
      </c>
      <c r="D1128" s="17" t="n">
        <v>12.26</v>
      </c>
      <c r="E1128" s="18" t="n">
        <v>6.065</v>
      </c>
      <c r="F1128" s="18" t="n">
        <f aca="false">D1128*E1128*(1/6)</f>
        <v>12.3928166666667</v>
      </c>
    </row>
    <row r="1129" customFormat="false" ht="12.75" hidden="false" customHeight="false" outlineLevel="0" collapsed="false">
      <c r="A1129" s="15" t="s">
        <v>15</v>
      </c>
      <c r="B1129" s="16" t="n">
        <v>38804.1944444444</v>
      </c>
      <c r="C1129" s="16" t="n">
        <v>38804.2083333333</v>
      </c>
      <c r="D1129" s="17" t="n">
        <v>8.8</v>
      </c>
      <c r="E1129" s="18" t="n">
        <v>8.42</v>
      </c>
      <c r="F1129" s="18" t="n">
        <f aca="false">D1129*E1129*(1/6)</f>
        <v>12.3493333333333</v>
      </c>
    </row>
    <row r="1130" customFormat="false" ht="12.75" hidden="false" customHeight="false" outlineLevel="0" collapsed="false">
      <c r="A1130" s="15" t="s">
        <v>15</v>
      </c>
      <c r="B1130" s="16" t="n">
        <v>38785.6111111111</v>
      </c>
      <c r="C1130" s="16" t="n">
        <v>38785.625</v>
      </c>
      <c r="D1130" s="17" t="n">
        <v>11.57</v>
      </c>
      <c r="E1130" s="18" t="n">
        <v>6.375</v>
      </c>
      <c r="F1130" s="18" t="n">
        <f aca="false">D1130*E1130*(1/6)</f>
        <v>12.293125</v>
      </c>
    </row>
    <row r="1131" customFormat="false" ht="12.75" hidden="false" customHeight="false" outlineLevel="0" collapsed="false">
      <c r="A1131" s="15" t="s">
        <v>15</v>
      </c>
      <c r="B1131" s="16" t="n">
        <v>38791.1388888889</v>
      </c>
      <c r="C1131" s="16" t="n">
        <v>38791.1666666667</v>
      </c>
      <c r="D1131" s="17" t="n">
        <v>15.5</v>
      </c>
      <c r="E1131" s="18" t="n">
        <v>4.75</v>
      </c>
      <c r="F1131" s="18" t="n">
        <f aca="false">D1131*E1131*(1/6)</f>
        <v>12.2708333333333</v>
      </c>
    </row>
    <row r="1132" customFormat="false" ht="12.75" hidden="false" customHeight="false" outlineLevel="0" collapsed="false">
      <c r="A1132" s="15" t="s">
        <v>15</v>
      </c>
      <c r="B1132" s="16" t="n">
        <v>38793.0625</v>
      </c>
      <c r="C1132" s="16" t="n">
        <v>38793.0833333333</v>
      </c>
      <c r="D1132" s="17" t="n">
        <v>12.22</v>
      </c>
      <c r="E1132" s="18" t="n">
        <v>6</v>
      </c>
      <c r="F1132" s="18" t="n">
        <f aca="false">D1132*E1132*(1/6)</f>
        <v>12.22</v>
      </c>
    </row>
    <row r="1133" customFormat="false" ht="12.75" hidden="false" customHeight="false" outlineLevel="0" collapsed="false">
      <c r="A1133" s="15" t="s">
        <v>15</v>
      </c>
      <c r="B1133" s="16" t="n">
        <v>38783.5763888889</v>
      </c>
      <c r="C1133" s="16" t="n">
        <v>38783.5833333333</v>
      </c>
      <c r="D1133" s="17" t="n">
        <v>9.7</v>
      </c>
      <c r="E1133" s="18" t="n">
        <v>7.545</v>
      </c>
      <c r="F1133" s="18" t="n">
        <f aca="false">D1133*E1133*(1/6)</f>
        <v>12.19775</v>
      </c>
    </row>
    <row r="1134" customFormat="false" ht="12.75" hidden="false" customHeight="false" outlineLevel="0" collapsed="false">
      <c r="A1134" s="15" t="s">
        <v>15</v>
      </c>
      <c r="B1134" s="16" t="n">
        <v>38801.1319444444</v>
      </c>
      <c r="C1134" s="16" t="n">
        <v>38801.1666666667</v>
      </c>
      <c r="D1134" s="17" t="n">
        <v>12.68</v>
      </c>
      <c r="E1134" s="18" t="n">
        <v>5.75</v>
      </c>
      <c r="F1134" s="18" t="n">
        <f aca="false">D1134*E1134*(1/6)</f>
        <v>12.1516666666667</v>
      </c>
    </row>
    <row r="1135" customFormat="false" ht="12.75" hidden="false" customHeight="false" outlineLevel="0" collapsed="false">
      <c r="A1135" s="15" t="s">
        <v>15</v>
      </c>
      <c r="B1135" s="16" t="n">
        <v>38793.0416666667</v>
      </c>
      <c r="C1135" s="16" t="n">
        <v>38793.0833333333</v>
      </c>
      <c r="D1135" s="17" t="n">
        <v>12.11</v>
      </c>
      <c r="E1135" s="18" t="n">
        <v>6</v>
      </c>
      <c r="F1135" s="18" t="n">
        <f aca="false">D1135*E1135*(1/6)</f>
        <v>12.11</v>
      </c>
    </row>
    <row r="1136" customFormat="false" ht="12.75" hidden="false" customHeight="false" outlineLevel="0" collapsed="false">
      <c r="A1136" s="15" t="s">
        <v>15</v>
      </c>
      <c r="B1136" s="16" t="n">
        <v>38803.0625</v>
      </c>
      <c r="C1136" s="16" t="n">
        <v>38803.0833333333</v>
      </c>
      <c r="D1136" s="17" t="n">
        <v>12.58</v>
      </c>
      <c r="E1136" s="18" t="n">
        <v>5.75</v>
      </c>
      <c r="F1136" s="18" t="n">
        <f aca="false">D1136*E1136*(1/6)</f>
        <v>12.0558333333333</v>
      </c>
    </row>
    <row r="1137" customFormat="false" ht="12.75" hidden="false" customHeight="false" outlineLevel="0" collapsed="false">
      <c r="A1137" s="15" t="s">
        <v>15</v>
      </c>
      <c r="B1137" s="16" t="n">
        <v>38793.1111111111</v>
      </c>
      <c r="C1137" s="16" t="n">
        <v>38793.125</v>
      </c>
      <c r="D1137" s="17" t="n">
        <v>13.08</v>
      </c>
      <c r="E1137" s="18" t="n">
        <v>5.53</v>
      </c>
      <c r="F1137" s="18" t="n">
        <f aca="false">D1137*E1137*(1/6)</f>
        <v>12.0554</v>
      </c>
    </row>
    <row r="1138" customFormat="false" ht="12.75" hidden="false" customHeight="false" outlineLevel="0" collapsed="false">
      <c r="A1138" s="15" t="s">
        <v>15</v>
      </c>
      <c r="B1138" s="16" t="n">
        <v>38784.5138888889</v>
      </c>
      <c r="C1138" s="16" t="n">
        <v>38784.5416666667</v>
      </c>
      <c r="D1138" s="17" t="n">
        <v>9.55</v>
      </c>
      <c r="E1138" s="18" t="n">
        <v>7.5</v>
      </c>
      <c r="F1138" s="18" t="n">
        <f aca="false">D1138*E1138*(1/6)</f>
        <v>11.9375</v>
      </c>
    </row>
    <row r="1139" customFormat="false" ht="12.75" hidden="false" customHeight="false" outlineLevel="0" collapsed="false">
      <c r="A1139" s="15" t="s">
        <v>15</v>
      </c>
      <c r="B1139" s="16" t="n">
        <v>38801.0555555556</v>
      </c>
      <c r="C1139" s="16" t="n">
        <v>38801.0833333333</v>
      </c>
      <c r="D1139" s="17" t="n">
        <v>12.43</v>
      </c>
      <c r="E1139" s="18" t="n">
        <v>5.75</v>
      </c>
      <c r="F1139" s="18" t="n">
        <f aca="false">D1139*E1139*(1/6)</f>
        <v>11.9120833333333</v>
      </c>
    </row>
    <row r="1140" customFormat="false" ht="12.75" hidden="false" customHeight="false" outlineLevel="0" collapsed="false">
      <c r="A1140" s="15" t="s">
        <v>15</v>
      </c>
      <c r="B1140" s="16" t="n">
        <v>38793.0555555556</v>
      </c>
      <c r="C1140" s="16" t="n">
        <v>38793.0833333333</v>
      </c>
      <c r="D1140" s="17" t="n">
        <v>11.87</v>
      </c>
      <c r="E1140" s="18" t="n">
        <v>6</v>
      </c>
      <c r="F1140" s="18" t="n">
        <f aca="false">D1140*E1140*(1/6)</f>
        <v>11.87</v>
      </c>
    </row>
    <row r="1141" customFormat="false" ht="12.75" hidden="false" customHeight="false" outlineLevel="0" collapsed="false">
      <c r="A1141" s="15" t="s">
        <v>15</v>
      </c>
      <c r="B1141" s="16" t="n">
        <v>38803.0486111111</v>
      </c>
      <c r="C1141" s="16" t="n">
        <v>38803.0833333333</v>
      </c>
      <c r="D1141" s="17" t="n">
        <v>12.35</v>
      </c>
      <c r="E1141" s="18" t="n">
        <v>5.75</v>
      </c>
      <c r="F1141" s="18" t="n">
        <f aca="false">D1141*E1141*(1/6)</f>
        <v>11.8354166666667</v>
      </c>
    </row>
    <row r="1142" customFormat="false" ht="12.75" hidden="false" customHeight="false" outlineLevel="0" collapsed="false">
      <c r="A1142" s="15" t="s">
        <v>15</v>
      </c>
      <c r="B1142" s="16" t="n">
        <v>38779.625</v>
      </c>
      <c r="C1142" s="16" t="n">
        <v>38779.6666666667</v>
      </c>
      <c r="D1142" s="17" t="n">
        <v>13.11</v>
      </c>
      <c r="E1142" s="18" t="n">
        <v>5.38</v>
      </c>
      <c r="F1142" s="18" t="n">
        <f aca="false">D1142*E1142*(1/6)</f>
        <v>11.7553</v>
      </c>
    </row>
    <row r="1143" customFormat="false" ht="12.75" hidden="false" customHeight="false" outlineLevel="0" collapsed="false">
      <c r="A1143" s="15" t="s">
        <v>15</v>
      </c>
      <c r="B1143" s="16" t="n">
        <v>38800.1875</v>
      </c>
      <c r="C1143" s="16" t="n">
        <v>38800.2083333333</v>
      </c>
      <c r="D1143" s="17" t="n">
        <v>16.22</v>
      </c>
      <c r="E1143" s="18" t="n">
        <v>4.345</v>
      </c>
      <c r="F1143" s="18" t="n">
        <f aca="false">D1143*E1143*(1/6)</f>
        <v>11.7459833333333</v>
      </c>
    </row>
    <row r="1144" customFormat="false" ht="12.75" hidden="false" customHeight="false" outlineLevel="0" collapsed="false">
      <c r="A1144" s="15" t="s">
        <v>15</v>
      </c>
      <c r="B1144" s="16" t="n">
        <v>38806.1875</v>
      </c>
      <c r="C1144" s="16" t="n">
        <v>38806.2083333333</v>
      </c>
      <c r="D1144" s="17" t="n">
        <v>9.42</v>
      </c>
      <c r="E1144" s="18" t="n">
        <v>7.44</v>
      </c>
      <c r="F1144" s="18" t="n">
        <f aca="false">D1144*E1144*(1/6)</f>
        <v>11.6808</v>
      </c>
    </row>
    <row r="1145" customFormat="false" ht="12.75" hidden="false" customHeight="false" outlineLevel="0" collapsed="false">
      <c r="A1145" s="15" t="s">
        <v>15</v>
      </c>
      <c r="B1145" s="16" t="n">
        <v>38792.1805555556</v>
      </c>
      <c r="C1145" s="16" t="n">
        <v>38792.2083333333</v>
      </c>
      <c r="D1145" s="17" t="n">
        <v>13.31</v>
      </c>
      <c r="E1145" s="18" t="n">
        <v>5.265</v>
      </c>
      <c r="F1145" s="18" t="n">
        <f aca="false">D1145*E1145*(1/6)</f>
        <v>11.679525</v>
      </c>
    </row>
    <row r="1146" customFormat="false" ht="12.75" hidden="false" customHeight="false" outlineLevel="0" collapsed="false">
      <c r="A1146" s="15" t="s">
        <v>15</v>
      </c>
      <c r="B1146" s="16" t="n">
        <v>38795.5555555556</v>
      </c>
      <c r="C1146" s="16" t="n">
        <v>38795.5833333333</v>
      </c>
      <c r="D1146" s="17" t="n">
        <v>10.53</v>
      </c>
      <c r="E1146" s="18" t="n">
        <v>6.635</v>
      </c>
      <c r="F1146" s="18" t="n">
        <f aca="false">D1146*E1146*(1/6)</f>
        <v>11.644425</v>
      </c>
    </row>
    <row r="1147" customFormat="false" ht="12.75" hidden="false" customHeight="false" outlineLevel="0" collapsed="false">
      <c r="A1147" s="15" t="s">
        <v>15</v>
      </c>
      <c r="B1147" s="16" t="n">
        <v>38790.0763888889</v>
      </c>
      <c r="C1147" s="16" t="n">
        <v>38790.0833333333</v>
      </c>
      <c r="D1147" s="17" t="n">
        <v>11.08</v>
      </c>
      <c r="E1147" s="18" t="n">
        <v>6.295</v>
      </c>
      <c r="F1147" s="18" t="n">
        <f aca="false">D1147*E1147*(1/6)</f>
        <v>11.6247666666667</v>
      </c>
    </row>
    <row r="1148" customFormat="false" ht="12.75" hidden="false" customHeight="false" outlineLevel="0" collapsed="false">
      <c r="A1148" s="15" t="s">
        <v>15</v>
      </c>
      <c r="B1148" s="16" t="n">
        <v>38799.125</v>
      </c>
      <c r="C1148" s="16" t="n">
        <v>38799.1666666667</v>
      </c>
      <c r="D1148" s="17" t="n">
        <v>18.44</v>
      </c>
      <c r="E1148" s="18" t="n">
        <v>3.75</v>
      </c>
      <c r="F1148" s="18" t="n">
        <f aca="false">D1148*E1148*(1/6)</f>
        <v>11.525</v>
      </c>
    </row>
    <row r="1149" customFormat="false" ht="12.75" hidden="false" customHeight="false" outlineLevel="0" collapsed="false">
      <c r="A1149" s="15" t="s">
        <v>15</v>
      </c>
      <c r="B1149" s="16" t="n">
        <v>38800.0625</v>
      </c>
      <c r="C1149" s="16" t="n">
        <v>38800.0833333333</v>
      </c>
      <c r="D1149" s="17" t="n">
        <v>19.65</v>
      </c>
      <c r="E1149" s="18" t="n">
        <v>3.5</v>
      </c>
      <c r="F1149" s="18" t="n">
        <f aca="false">D1149*E1149*(1/6)</f>
        <v>11.4625</v>
      </c>
    </row>
    <row r="1150" customFormat="false" ht="12.75" hidden="false" customHeight="false" outlineLevel="0" collapsed="false">
      <c r="A1150" s="15" t="s">
        <v>15</v>
      </c>
      <c r="B1150" s="16" t="n">
        <v>38799.1319444444</v>
      </c>
      <c r="C1150" s="16" t="n">
        <v>38799.1666666667</v>
      </c>
      <c r="D1150" s="17" t="n">
        <v>18.15</v>
      </c>
      <c r="E1150" s="18" t="n">
        <v>3.75</v>
      </c>
      <c r="F1150" s="18" t="n">
        <f aca="false">D1150*E1150*(1/6)</f>
        <v>11.34375</v>
      </c>
    </row>
    <row r="1151" customFormat="false" ht="12.75" hidden="false" customHeight="false" outlineLevel="0" collapsed="false">
      <c r="A1151" s="15" t="s">
        <v>15</v>
      </c>
      <c r="B1151" s="16" t="n">
        <v>38794.125</v>
      </c>
      <c r="C1151" s="16" t="n">
        <v>38794.1666666667</v>
      </c>
      <c r="D1151" s="17" t="n">
        <v>12.32</v>
      </c>
      <c r="E1151" s="18" t="n">
        <v>5.495</v>
      </c>
      <c r="F1151" s="18" t="n">
        <f aca="false">D1151*E1151*(1/6)</f>
        <v>11.2830666666667</v>
      </c>
    </row>
    <row r="1152" customFormat="false" ht="12.75" hidden="false" customHeight="false" outlineLevel="0" collapsed="false">
      <c r="A1152" s="15" t="s">
        <v>15</v>
      </c>
      <c r="B1152" s="16" t="n">
        <v>38799.5069444444</v>
      </c>
      <c r="C1152" s="16" t="n">
        <v>38799.5416666667</v>
      </c>
      <c r="D1152" s="17" t="n">
        <v>13.08</v>
      </c>
      <c r="E1152" s="18" t="n">
        <v>5.12</v>
      </c>
      <c r="F1152" s="18" t="n">
        <f aca="false">D1152*E1152*(1/6)</f>
        <v>11.1616</v>
      </c>
    </row>
    <row r="1153" customFormat="false" ht="12.75" hidden="false" customHeight="false" outlineLevel="0" collapsed="false">
      <c r="A1153" s="15" t="s">
        <v>15</v>
      </c>
      <c r="B1153" s="16" t="n">
        <v>38784.5208333333</v>
      </c>
      <c r="C1153" s="16" t="n">
        <v>38784.5416666667</v>
      </c>
      <c r="D1153" s="17" t="n">
        <v>8.92</v>
      </c>
      <c r="E1153" s="18" t="n">
        <v>7.5</v>
      </c>
      <c r="F1153" s="18" t="n">
        <f aca="false">D1153*E1153*(1/6)</f>
        <v>11.15</v>
      </c>
    </row>
    <row r="1154" customFormat="false" ht="12.75" hidden="false" customHeight="false" outlineLevel="0" collapsed="false">
      <c r="A1154" s="15" t="s">
        <v>15</v>
      </c>
      <c r="B1154" s="16" t="n">
        <v>38786.0763888889</v>
      </c>
      <c r="C1154" s="16" t="n">
        <v>38786.0833333333</v>
      </c>
      <c r="D1154" s="17" t="n">
        <v>11.11</v>
      </c>
      <c r="E1154" s="18" t="n">
        <v>6</v>
      </c>
      <c r="F1154" s="18" t="n">
        <f aca="false">D1154*E1154*(1/6)</f>
        <v>11.11</v>
      </c>
    </row>
    <row r="1155" customFormat="false" ht="12.75" hidden="false" customHeight="false" outlineLevel="0" collapsed="false">
      <c r="A1155" s="15" t="s">
        <v>15</v>
      </c>
      <c r="B1155" s="16" t="n">
        <v>38788.0763888889</v>
      </c>
      <c r="C1155" s="16" t="n">
        <v>38788.0833333333</v>
      </c>
      <c r="D1155" s="17" t="n">
        <v>9.32</v>
      </c>
      <c r="E1155" s="18" t="n">
        <v>7.14</v>
      </c>
      <c r="F1155" s="18" t="n">
        <f aca="false">D1155*E1155*(1/6)</f>
        <v>11.0908</v>
      </c>
    </row>
    <row r="1156" customFormat="false" ht="12.75" hidden="false" customHeight="false" outlineLevel="0" collapsed="false">
      <c r="A1156" s="15" t="s">
        <v>15</v>
      </c>
      <c r="B1156" s="16" t="n">
        <v>38802.1111111111</v>
      </c>
      <c r="C1156" s="16" t="n">
        <v>38802.125</v>
      </c>
      <c r="D1156" s="17" t="n">
        <v>16.51</v>
      </c>
      <c r="E1156" s="18" t="n">
        <v>4.025</v>
      </c>
      <c r="F1156" s="18" t="n">
        <f aca="false">D1156*E1156*(1/6)</f>
        <v>11.0754583333333</v>
      </c>
    </row>
    <row r="1157" customFormat="false" ht="12.75" hidden="false" customHeight="false" outlineLevel="0" collapsed="false">
      <c r="A1157" s="15" t="s">
        <v>15</v>
      </c>
      <c r="B1157" s="16" t="n">
        <v>38801.0416666667</v>
      </c>
      <c r="C1157" s="16" t="n">
        <v>38801.0833333333</v>
      </c>
      <c r="D1157" s="17" t="n">
        <v>11.45</v>
      </c>
      <c r="E1157" s="18" t="n">
        <v>5.75</v>
      </c>
      <c r="F1157" s="18" t="n">
        <f aca="false">D1157*E1157*(1/6)</f>
        <v>10.9729166666667</v>
      </c>
    </row>
    <row r="1158" customFormat="false" ht="12.75" hidden="false" customHeight="false" outlineLevel="0" collapsed="false">
      <c r="A1158" s="15" t="s">
        <v>15</v>
      </c>
      <c r="B1158" s="16" t="n">
        <v>38779.6180555556</v>
      </c>
      <c r="C1158" s="16" t="n">
        <v>38779.625</v>
      </c>
      <c r="D1158" s="17" t="n">
        <v>12.16</v>
      </c>
      <c r="E1158" s="18" t="n">
        <v>5.38</v>
      </c>
      <c r="F1158" s="18" t="n">
        <f aca="false">D1158*E1158*(1/6)</f>
        <v>10.9034666666667</v>
      </c>
    </row>
    <row r="1159" customFormat="false" ht="12.75" hidden="false" customHeight="false" outlineLevel="0" collapsed="false">
      <c r="A1159" s="15" t="s">
        <v>15</v>
      </c>
      <c r="B1159" s="16" t="n">
        <v>38799.1041666667</v>
      </c>
      <c r="C1159" s="16" t="n">
        <v>38799.125</v>
      </c>
      <c r="D1159" s="17" t="n">
        <v>17.69</v>
      </c>
      <c r="E1159" s="18" t="n">
        <v>3.695</v>
      </c>
      <c r="F1159" s="18" t="n">
        <f aca="false">D1159*E1159*(1/6)</f>
        <v>10.8940916666667</v>
      </c>
    </row>
    <row r="1160" customFormat="false" ht="12.75" hidden="false" customHeight="false" outlineLevel="0" collapsed="false">
      <c r="A1160" s="15" t="s">
        <v>15</v>
      </c>
      <c r="B1160" s="16" t="n">
        <v>38779.5833333333</v>
      </c>
      <c r="C1160" s="16" t="n">
        <v>38779.625</v>
      </c>
      <c r="D1160" s="17" t="n">
        <v>12.14</v>
      </c>
      <c r="E1160" s="18" t="n">
        <v>5.38</v>
      </c>
      <c r="F1160" s="18" t="n">
        <f aca="false">D1160*E1160*(1/6)</f>
        <v>10.8855333333333</v>
      </c>
    </row>
    <row r="1161" customFormat="false" ht="12.75" hidden="false" customHeight="false" outlineLevel="0" collapsed="false">
      <c r="A1161" s="15" t="s">
        <v>15</v>
      </c>
      <c r="B1161" s="16" t="n">
        <v>38779.4722222222</v>
      </c>
      <c r="C1161" s="16" t="n">
        <v>38779.5</v>
      </c>
      <c r="D1161" s="17" t="n">
        <v>11.28</v>
      </c>
      <c r="E1161" s="18" t="n">
        <v>5.785</v>
      </c>
      <c r="F1161" s="18" t="n">
        <f aca="false">D1161*E1161*(1/6)</f>
        <v>10.8758</v>
      </c>
    </row>
    <row r="1162" customFormat="false" ht="12.75" hidden="false" customHeight="false" outlineLevel="0" collapsed="false">
      <c r="A1162" s="15" t="s">
        <v>15</v>
      </c>
      <c r="B1162" s="16" t="n">
        <v>38779.5138888889</v>
      </c>
      <c r="C1162" s="16" t="n">
        <v>38779.5416666667</v>
      </c>
      <c r="D1162" s="17" t="n">
        <v>12.05</v>
      </c>
      <c r="E1162" s="18" t="n">
        <v>5.375</v>
      </c>
      <c r="F1162" s="18" t="n">
        <f aca="false">D1162*E1162*(1/6)</f>
        <v>10.7947916666667</v>
      </c>
    </row>
    <row r="1163" customFormat="false" ht="12.75" hidden="false" customHeight="false" outlineLevel="0" collapsed="false">
      <c r="A1163" s="15" t="s">
        <v>15</v>
      </c>
      <c r="B1163" s="16" t="n">
        <v>38779.5277777778</v>
      </c>
      <c r="C1163" s="16" t="n">
        <v>38779.5416666667</v>
      </c>
      <c r="D1163" s="17" t="n">
        <v>12.02</v>
      </c>
      <c r="E1163" s="18" t="n">
        <v>5.375</v>
      </c>
      <c r="F1163" s="18" t="n">
        <f aca="false">D1163*E1163*(1/6)</f>
        <v>10.7679166666667</v>
      </c>
    </row>
    <row r="1164" customFormat="false" ht="12.75" hidden="false" customHeight="false" outlineLevel="0" collapsed="false">
      <c r="A1164" s="15" t="s">
        <v>15</v>
      </c>
      <c r="B1164" s="16" t="n">
        <v>38804.0694444444</v>
      </c>
      <c r="C1164" s="16" t="n">
        <v>38804.0833333333</v>
      </c>
      <c r="D1164" s="17" t="n">
        <v>10.65</v>
      </c>
      <c r="E1164" s="18" t="n">
        <v>6.065</v>
      </c>
      <c r="F1164" s="18" t="n">
        <f aca="false">D1164*E1164*(1/6)</f>
        <v>10.765375</v>
      </c>
    </row>
    <row r="1165" customFormat="false" ht="12.75" hidden="false" customHeight="false" outlineLevel="0" collapsed="false">
      <c r="A1165" s="15" t="s">
        <v>15</v>
      </c>
      <c r="B1165" s="16" t="n">
        <v>38803.5277777778</v>
      </c>
      <c r="C1165" s="16" t="n">
        <v>38803.5416666667</v>
      </c>
      <c r="D1165" s="17" t="n">
        <v>14.33</v>
      </c>
      <c r="E1165" s="18" t="n">
        <v>4.5</v>
      </c>
      <c r="F1165" s="18" t="n">
        <f aca="false">D1165*E1165*(1/6)</f>
        <v>10.7475</v>
      </c>
    </row>
    <row r="1166" customFormat="false" ht="12.75" hidden="false" customHeight="false" outlineLevel="0" collapsed="false">
      <c r="A1166" s="15" t="s">
        <v>15</v>
      </c>
      <c r="B1166" s="16" t="n">
        <v>38803.5208333333</v>
      </c>
      <c r="C1166" s="16" t="n">
        <v>38803.5416666667</v>
      </c>
      <c r="D1166" s="17" t="n">
        <v>14.32</v>
      </c>
      <c r="E1166" s="18" t="n">
        <v>4.5</v>
      </c>
      <c r="F1166" s="18" t="n">
        <f aca="false">D1166*E1166*(1/6)</f>
        <v>10.74</v>
      </c>
    </row>
    <row r="1167" customFormat="false" ht="12.75" hidden="false" customHeight="false" outlineLevel="0" collapsed="false">
      <c r="A1167" s="15" t="s">
        <v>15</v>
      </c>
      <c r="B1167" s="16" t="n">
        <v>38788.4930555556</v>
      </c>
      <c r="C1167" s="16" t="n">
        <v>38788.5</v>
      </c>
      <c r="D1167" s="17" t="n">
        <v>9.5</v>
      </c>
      <c r="E1167" s="18" t="n">
        <v>6.64</v>
      </c>
      <c r="F1167" s="18" t="n">
        <f aca="false">D1167*E1167*(1/6)</f>
        <v>10.5133333333333</v>
      </c>
    </row>
    <row r="1168" customFormat="false" ht="12.75" hidden="false" customHeight="false" outlineLevel="0" collapsed="false">
      <c r="A1168" s="15" t="s">
        <v>15</v>
      </c>
      <c r="B1168" s="16" t="n">
        <v>38805.1527777778</v>
      </c>
      <c r="C1168" s="16" t="n">
        <v>38805.1666666667</v>
      </c>
      <c r="D1168" s="17" t="n">
        <v>9.46</v>
      </c>
      <c r="E1168" s="18" t="n">
        <v>6.64</v>
      </c>
      <c r="F1168" s="18" t="n">
        <f aca="false">D1168*E1168*(1/6)</f>
        <v>10.4690666666667</v>
      </c>
    </row>
    <row r="1169" customFormat="false" ht="12.75" hidden="false" customHeight="false" outlineLevel="0" collapsed="false">
      <c r="A1169" s="15" t="s">
        <v>15</v>
      </c>
      <c r="B1169" s="16" t="n">
        <v>38779.5069444444</v>
      </c>
      <c r="C1169" s="16" t="n">
        <v>38779.5416666667</v>
      </c>
      <c r="D1169" s="17" t="n">
        <v>11.58</v>
      </c>
      <c r="E1169" s="18" t="n">
        <v>5.375</v>
      </c>
      <c r="F1169" s="18" t="n">
        <f aca="false">D1169*E1169*(1/6)</f>
        <v>10.37375</v>
      </c>
    </row>
    <row r="1170" customFormat="false" ht="12.75" hidden="false" customHeight="false" outlineLevel="0" collapsed="false">
      <c r="A1170" s="15" t="s">
        <v>15</v>
      </c>
      <c r="B1170" s="16" t="n">
        <v>38787.6736111111</v>
      </c>
      <c r="C1170" s="16" t="n">
        <v>38787.7083333333</v>
      </c>
      <c r="D1170" s="17" t="n">
        <v>9.72</v>
      </c>
      <c r="E1170" s="18" t="n">
        <v>6.35</v>
      </c>
      <c r="F1170" s="18" t="n">
        <f aca="false">D1170*E1170*(1/6)</f>
        <v>10.287</v>
      </c>
    </row>
    <row r="1171" customFormat="false" ht="12.75" hidden="false" customHeight="false" outlineLevel="0" collapsed="false">
      <c r="A1171" s="15" t="s">
        <v>15</v>
      </c>
      <c r="B1171" s="16" t="n">
        <v>38803.4166666667</v>
      </c>
      <c r="C1171" s="16" t="n">
        <v>38803.4583333333</v>
      </c>
      <c r="D1171" s="17" t="n">
        <v>12.34</v>
      </c>
      <c r="E1171" s="18" t="n">
        <v>5</v>
      </c>
      <c r="F1171" s="18" t="n">
        <f aca="false">D1171*E1171*(1/6)</f>
        <v>10.2833333333333</v>
      </c>
    </row>
    <row r="1172" customFormat="false" ht="12.75" hidden="false" customHeight="false" outlineLevel="0" collapsed="false">
      <c r="A1172" s="15" t="s">
        <v>15</v>
      </c>
      <c r="B1172" s="16" t="n">
        <v>38788.4722222222</v>
      </c>
      <c r="C1172" s="16" t="n">
        <v>38788.5</v>
      </c>
      <c r="D1172" s="17" t="n">
        <v>9.28</v>
      </c>
      <c r="E1172" s="18" t="n">
        <v>6.64</v>
      </c>
      <c r="F1172" s="18" t="n">
        <f aca="false">D1172*E1172*(1/6)</f>
        <v>10.2698666666667</v>
      </c>
    </row>
    <row r="1173" customFormat="false" ht="12.75" hidden="false" customHeight="false" outlineLevel="0" collapsed="false">
      <c r="A1173" s="15" t="s">
        <v>15</v>
      </c>
      <c r="B1173" s="16" t="n">
        <v>38780.5972222222</v>
      </c>
      <c r="C1173" s="16" t="n">
        <v>38780.625</v>
      </c>
      <c r="D1173" s="17" t="n">
        <v>10.81</v>
      </c>
      <c r="E1173" s="18" t="n">
        <v>5.7</v>
      </c>
      <c r="F1173" s="18" t="n">
        <f aca="false">D1173*E1173*(1/6)</f>
        <v>10.2695</v>
      </c>
    </row>
    <row r="1174" customFormat="false" ht="12.75" hidden="false" customHeight="false" outlineLevel="0" collapsed="false">
      <c r="A1174" s="15" t="s">
        <v>15</v>
      </c>
      <c r="B1174" s="16" t="n">
        <v>38797.1597222222</v>
      </c>
      <c r="C1174" s="16" t="n">
        <v>38797.1666666667</v>
      </c>
      <c r="D1174" s="17" t="n">
        <v>14.75</v>
      </c>
      <c r="E1174" s="18" t="n">
        <v>4.16</v>
      </c>
      <c r="F1174" s="18" t="n">
        <f aca="false">D1174*E1174*(1/6)</f>
        <v>10.2266666666667</v>
      </c>
    </row>
    <row r="1175" customFormat="false" ht="12.75" hidden="false" customHeight="false" outlineLevel="0" collapsed="false">
      <c r="A1175" s="15" t="s">
        <v>15</v>
      </c>
      <c r="B1175" s="16" t="n">
        <v>38786.0972222222</v>
      </c>
      <c r="C1175" s="16" t="n">
        <v>38786.125</v>
      </c>
      <c r="D1175" s="17" t="n">
        <v>11.15</v>
      </c>
      <c r="E1175" s="18" t="n">
        <v>5.5</v>
      </c>
      <c r="F1175" s="18" t="n">
        <f aca="false">D1175*E1175*(1/6)</f>
        <v>10.2208333333333</v>
      </c>
    </row>
    <row r="1176" customFormat="false" ht="12.75" hidden="false" customHeight="false" outlineLevel="0" collapsed="false">
      <c r="A1176" s="15" t="s">
        <v>15</v>
      </c>
      <c r="B1176" s="16" t="n">
        <v>38779.5902777778</v>
      </c>
      <c r="C1176" s="16" t="n">
        <v>38779.625</v>
      </c>
      <c r="D1176" s="17" t="n">
        <v>11.33</v>
      </c>
      <c r="E1176" s="18" t="n">
        <v>5.38</v>
      </c>
      <c r="F1176" s="18" t="n">
        <f aca="false">D1176*E1176*(1/6)</f>
        <v>10.1592333333333</v>
      </c>
    </row>
    <row r="1177" customFormat="false" ht="12.75" hidden="false" customHeight="false" outlineLevel="0" collapsed="false">
      <c r="A1177" s="15" t="s">
        <v>15</v>
      </c>
      <c r="B1177" s="16" t="n">
        <v>38779.0694444444</v>
      </c>
      <c r="C1177" s="16" t="n">
        <v>38779.0833333333</v>
      </c>
      <c r="D1177" s="17" t="n">
        <v>9.33</v>
      </c>
      <c r="E1177" s="18" t="n">
        <v>6.5</v>
      </c>
      <c r="F1177" s="18" t="n">
        <f aca="false">D1177*E1177*(1/6)</f>
        <v>10.1075</v>
      </c>
    </row>
    <row r="1178" customFormat="false" ht="12.75" hidden="false" customHeight="false" outlineLevel="0" collapsed="false">
      <c r="A1178" s="15" t="s">
        <v>15</v>
      </c>
      <c r="B1178" s="16" t="n">
        <v>38785.5972222222</v>
      </c>
      <c r="C1178" s="16" t="n">
        <v>38785.625</v>
      </c>
      <c r="D1178" s="17" t="n">
        <v>9.27</v>
      </c>
      <c r="E1178" s="18" t="n">
        <v>6.375</v>
      </c>
      <c r="F1178" s="18" t="n">
        <f aca="false">D1178*E1178*(1/6)</f>
        <v>9.849375</v>
      </c>
    </row>
    <row r="1179" customFormat="false" ht="12.75" hidden="false" customHeight="false" outlineLevel="0" collapsed="false">
      <c r="A1179" s="15" t="s">
        <v>15</v>
      </c>
      <c r="B1179" s="16" t="n">
        <v>38790.4305555556</v>
      </c>
      <c r="C1179" s="16" t="n">
        <v>38790.4583333333</v>
      </c>
      <c r="D1179" s="17" t="n">
        <v>10.66</v>
      </c>
      <c r="E1179" s="18" t="n">
        <v>5.515</v>
      </c>
      <c r="F1179" s="18" t="n">
        <f aca="false">D1179*E1179*(1/6)</f>
        <v>9.79831666666667</v>
      </c>
    </row>
    <row r="1180" customFormat="false" ht="12.75" hidden="false" customHeight="false" outlineLevel="0" collapsed="false">
      <c r="A1180" s="15" t="s">
        <v>15</v>
      </c>
      <c r="B1180" s="16" t="n">
        <v>38787.5069444444</v>
      </c>
      <c r="C1180" s="16" t="n">
        <v>38787.5416666667</v>
      </c>
      <c r="D1180" s="17" t="n">
        <v>9.64</v>
      </c>
      <c r="E1180" s="18" t="n">
        <v>6.035</v>
      </c>
      <c r="F1180" s="18" t="n">
        <f aca="false">D1180*E1180*(1/6)</f>
        <v>9.69623333333333</v>
      </c>
    </row>
    <row r="1181" customFormat="false" ht="12.75" hidden="false" customHeight="false" outlineLevel="0" collapsed="false">
      <c r="A1181" s="15" t="s">
        <v>15</v>
      </c>
      <c r="B1181" s="16" t="n">
        <v>38788.4305555556</v>
      </c>
      <c r="C1181" s="16" t="n">
        <v>38788.4583333333</v>
      </c>
      <c r="D1181" s="17" t="n">
        <v>8.95</v>
      </c>
      <c r="E1181" s="18" t="n">
        <v>6.5</v>
      </c>
      <c r="F1181" s="18" t="n">
        <f aca="false">D1181*E1181*(1/6)</f>
        <v>9.69583333333333</v>
      </c>
    </row>
    <row r="1182" customFormat="false" ht="12.75" hidden="false" customHeight="false" outlineLevel="0" collapsed="false">
      <c r="A1182" s="15" t="s">
        <v>15</v>
      </c>
      <c r="B1182" s="16" t="n">
        <v>38779.4652777778</v>
      </c>
      <c r="C1182" s="16" t="n">
        <v>38779.5</v>
      </c>
      <c r="D1182" s="17" t="n">
        <v>10.02</v>
      </c>
      <c r="E1182" s="18" t="n">
        <v>5.785</v>
      </c>
      <c r="F1182" s="18" t="n">
        <f aca="false">D1182*E1182*(1/6)</f>
        <v>9.66095</v>
      </c>
    </row>
    <row r="1183" customFormat="false" ht="12.75" hidden="false" customHeight="false" outlineLevel="0" collapsed="false">
      <c r="A1183" s="15" t="s">
        <v>15</v>
      </c>
      <c r="B1183" s="16" t="n">
        <v>38789.1388888889</v>
      </c>
      <c r="C1183" s="16" t="n">
        <v>38789.1666666667</v>
      </c>
      <c r="D1183" s="17" t="n">
        <v>11.79</v>
      </c>
      <c r="E1183" s="18" t="n">
        <v>4.915</v>
      </c>
      <c r="F1183" s="18" t="n">
        <f aca="false">D1183*E1183*(1/6)</f>
        <v>9.657975</v>
      </c>
    </row>
    <row r="1184" customFormat="false" ht="12.75" hidden="false" customHeight="false" outlineLevel="0" collapsed="false">
      <c r="A1184" s="15" t="s">
        <v>15</v>
      </c>
      <c r="B1184" s="16" t="n">
        <v>38787.6875</v>
      </c>
      <c r="C1184" s="16" t="n">
        <v>38787.7083333333</v>
      </c>
      <c r="D1184" s="17" t="n">
        <v>9.11</v>
      </c>
      <c r="E1184" s="18" t="n">
        <v>6.35</v>
      </c>
      <c r="F1184" s="18" t="n">
        <f aca="false">D1184*E1184*(1/6)</f>
        <v>9.64141666666667</v>
      </c>
    </row>
    <row r="1185" customFormat="false" ht="12.75" hidden="false" customHeight="false" outlineLevel="0" collapsed="false">
      <c r="A1185" s="15" t="s">
        <v>15</v>
      </c>
      <c r="B1185" s="16" t="n">
        <v>38787.1805555556</v>
      </c>
      <c r="C1185" s="16" t="n">
        <v>38787.2083333333</v>
      </c>
      <c r="D1185" s="17" t="n">
        <v>8.85</v>
      </c>
      <c r="E1185" s="18" t="n">
        <v>6.535</v>
      </c>
      <c r="F1185" s="18" t="n">
        <f aca="false">D1185*E1185*(1/6)</f>
        <v>9.639125</v>
      </c>
    </row>
    <row r="1186" customFormat="false" ht="12.75" hidden="false" customHeight="false" outlineLevel="0" collapsed="false">
      <c r="A1186" s="15" t="s">
        <v>15</v>
      </c>
      <c r="B1186" s="16" t="n">
        <v>38788.6597222222</v>
      </c>
      <c r="C1186" s="16" t="n">
        <v>38788.6666666667</v>
      </c>
      <c r="D1186" s="17" t="n">
        <v>10.71</v>
      </c>
      <c r="E1186" s="18" t="n">
        <v>5.36</v>
      </c>
      <c r="F1186" s="18" t="n">
        <f aca="false">D1186*E1186*(1/6)</f>
        <v>9.5676</v>
      </c>
    </row>
    <row r="1187" customFormat="false" ht="12.75" hidden="false" customHeight="false" outlineLevel="0" collapsed="false">
      <c r="A1187" s="15" t="s">
        <v>15</v>
      </c>
      <c r="B1187" s="16" t="n">
        <v>38777.1805555556</v>
      </c>
      <c r="C1187" s="16" t="n">
        <v>38777.2083333333</v>
      </c>
      <c r="D1187" s="17" t="n">
        <v>10.39</v>
      </c>
      <c r="E1187" s="18" t="n">
        <v>5.5</v>
      </c>
      <c r="F1187" s="18" t="n">
        <f aca="false">D1187*E1187*(1/6)</f>
        <v>9.52416666666667</v>
      </c>
    </row>
    <row r="1188" customFormat="false" ht="12.75" hidden="false" customHeight="false" outlineLevel="0" collapsed="false">
      <c r="A1188" s="15" t="s">
        <v>15</v>
      </c>
      <c r="B1188" s="16" t="n">
        <v>38796.1944444444</v>
      </c>
      <c r="C1188" s="16" t="n">
        <v>38796.2083333333</v>
      </c>
      <c r="D1188" s="17" t="n">
        <v>10.28</v>
      </c>
      <c r="E1188" s="18" t="n">
        <v>5.5</v>
      </c>
      <c r="F1188" s="18" t="n">
        <f aca="false">D1188*E1188*(1/6)</f>
        <v>9.42333333333333</v>
      </c>
    </row>
    <row r="1189" customFormat="false" ht="12.75" hidden="false" customHeight="false" outlineLevel="0" collapsed="false">
      <c r="A1189" s="15" t="s">
        <v>15</v>
      </c>
      <c r="B1189" s="16" t="n">
        <v>38785.5277777778</v>
      </c>
      <c r="C1189" s="16" t="n">
        <v>38785.5416666667</v>
      </c>
      <c r="D1189" s="17" t="n">
        <v>8.86</v>
      </c>
      <c r="E1189" s="18" t="n">
        <v>6.375</v>
      </c>
      <c r="F1189" s="18" t="n">
        <f aca="false">D1189*E1189*(1/6)</f>
        <v>9.41375</v>
      </c>
    </row>
    <row r="1190" customFormat="false" ht="12.75" hidden="false" customHeight="false" outlineLevel="0" collapsed="false">
      <c r="A1190" s="15" t="s">
        <v>15</v>
      </c>
      <c r="B1190" s="16" t="n">
        <v>38779.5555555556</v>
      </c>
      <c r="C1190" s="16" t="n">
        <v>38779.5833333333</v>
      </c>
      <c r="D1190" s="17" t="n">
        <v>10.49</v>
      </c>
      <c r="E1190" s="18" t="n">
        <v>5.38</v>
      </c>
      <c r="F1190" s="18" t="n">
        <f aca="false">D1190*E1190*(1/6)</f>
        <v>9.40603333333333</v>
      </c>
    </row>
    <row r="1191" customFormat="false" ht="12.75" hidden="false" customHeight="false" outlineLevel="0" collapsed="false">
      <c r="A1191" s="15" t="s">
        <v>15</v>
      </c>
      <c r="B1191" s="16" t="n">
        <v>38798.2013888889</v>
      </c>
      <c r="C1191" s="16" t="n">
        <v>38798.2083333333</v>
      </c>
      <c r="D1191" s="17" t="n">
        <v>12.54</v>
      </c>
      <c r="E1191" s="18" t="n">
        <v>4.5</v>
      </c>
      <c r="F1191" s="18" t="n">
        <f aca="false">D1191*E1191*(1/6)</f>
        <v>9.405</v>
      </c>
    </row>
    <row r="1192" customFormat="false" ht="12.75" hidden="false" customHeight="false" outlineLevel="0" collapsed="false">
      <c r="A1192" s="15" t="s">
        <v>15</v>
      </c>
      <c r="B1192" s="16" t="n">
        <v>38792.4513888889</v>
      </c>
      <c r="C1192" s="16" t="n">
        <v>38792.4583333333</v>
      </c>
      <c r="D1192" s="17" t="n">
        <v>9.66</v>
      </c>
      <c r="E1192" s="18" t="n">
        <v>5.81</v>
      </c>
      <c r="F1192" s="18" t="n">
        <f aca="false">D1192*E1192*(1/6)</f>
        <v>9.3541</v>
      </c>
    </row>
    <row r="1193" customFormat="false" ht="12.75" hidden="false" customHeight="false" outlineLevel="0" collapsed="false">
      <c r="A1193" s="15" t="s">
        <v>15</v>
      </c>
      <c r="B1193" s="16" t="n">
        <v>38787.5555555556</v>
      </c>
      <c r="C1193" s="16" t="n">
        <v>38787.5833333333</v>
      </c>
      <c r="D1193" s="17" t="n">
        <v>12.29</v>
      </c>
      <c r="E1193" s="18" t="n">
        <v>4.565</v>
      </c>
      <c r="F1193" s="18" t="n">
        <f aca="false">D1193*E1193*(1/6)</f>
        <v>9.35064166666667</v>
      </c>
    </row>
    <row r="1194" customFormat="false" ht="12.75" hidden="false" customHeight="false" outlineLevel="0" collapsed="false">
      <c r="A1194" s="15" t="s">
        <v>15</v>
      </c>
      <c r="B1194" s="16" t="n">
        <v>38802.125</v>
      </c>
      <c r="C1194" s="16" t="n">
        <v>38802.1666666667</v>
      </c>
      <c r="D1194" s="17" t="n">
        <v>12.29</v>
      </c>
      <c r="E1194" s="18" t="n">
        <v>4.495</v>
      </c>
      <c r="F1194" s="18" t="n">
        <f aca="false">D1194*E1194*(1/6)</f>
        <v>9.20725833333333</v>
      </c>
    </row>
    <row r="1195" customFormat="false" ht="12.75" hidden="false" customHeight="false" outlineLevel="0" collapsed="false">
      <c r="A1195" s="15" t="s">
        <v>15</v>
      </c>
      <c r="B1195" s="16" t="n">
        <v>38777.1944444444</v>
      </c>
      <c r="C1195" s="16" t="n">
        <v>38777.2083333333</v>
      </c>
      <c r="D1195" s="17" t="n">
        <v>9.95</v>
      </c>
      <c r="E1195" s="18" t="n">
        <v>5.5</v>
      </c>
      <c r="F1195" s="18" t="n">
        <f aca="false">D1195*E1195*(1/6)</f>
        <v>9.12083333333333</v>
      </c>
    </row>
    <row r="1196" customFormat="false" ht="12.75" hidden="false" customHeight="false" outlineLevel="0" collapsed="false">
      <c r="A1196" s="15" t="s">
        <v>15</v>
      </c>
      <c r="B1196" s="16" t="n">
        <v>38779.5694444444</v>
      </c>
      <c r="C1196" s="16" t="n">
        <v>38779.5833333333</v>
      </c>
      <c r="D1196" s="17" t="n">
        <v>10.16</v>
      </c>
      <c r="E1196" s="18" t="n">
        <v>5.38</v>
      </c>
      <c r="F1196" s="18" t="n">
        <f aca="false">D1196*E1196*(1/6)</f>
        <v>9.11013333333333</v>
      </c>
    </row>
    <row r="1197" customFormat="false" ht="12.75" hidden="false" customHeight="false" outlineLevel="0" collapsed="false">
      <c r="A1197" s="15" t="s">
        <v>15</v>
      </c>
      <c r="B1197" s="16" t="n">
        <v>38777.1458333333</v>
      </c>
      <c r="C1197" s="16" t="n">
        <v>38777.1666666667</v>
      </c>
      <c r="D1197" s="17" t="n">
        <v>8.74</v>
      </c>
      <c r="E1197" s="18" t="n">
        <v>6.25</v>
      </c>
      <c r="F1197" s="18" t="n">
        <f aca="false">D1197*E1197*(1/6)</f>
        <v>9.10416666666667</v>
      </c>
    </row>
    <row r="1198" customFormat="false" ht="12.75" hidden="false" customHeight="false" outlineLevel="0" collapsed="false">
      <c r="A1198" s="15" t="s">
        <v>15</v>
      </c>
      <c r="B1198" s="16" t="n">
        <v>38802.1458333333</v>
      </c>
      <c r="C1198" s="16" t="n">
        <v>38802.1666666667</v>
      </c>
      <c r="D1198" s="17" t="n">
        <v>12.1</v>
      </c>
      <c r="E1198" s="18" t="n">
        <v>4.495</v>
      </c>
      <c r="F1198" s="18" t="n">
        <f aca="false">D1198*E1198*(1/6)</f>
        <v>9.06491666666667</v>
      </c>
    </row>
    <row r="1199" customFormat="false" ht="12.75" hidden="false" customHeight="false" outlineLevel="0" collapsed="false">
      <c r="A1199" s="15" t="s">
        <v>15</v>
      </c>
      <c r="B1199" s="16" t="n">
        <v>38777.1041666667</v>
      </c>
      <c r="C1199" s="16" t="n">
        <v>38777.125</v>
      </c>
      <c r="D1199" s="17" t="n">
        <v>8.64</v>
      </c>
      <c r="E1199" s="18" t="n">
        <v>6.25</v>
      </c>
      <c r="F1199" s="18" t="n">
        <f aca="false">D1199*E1199*(1/6)</f>
        <v>9</v>
      </c>
    </row>
    <row r="1200" customFormat="false" ht="12.75" hidden="false" customHeight="false" outlineLevel="0" collapsed="false">
      <c r="A1200" s="15" t="s">
        <v>15</v>
      </c>
      <c r="B1200" s="16" t="n">
        <v>38793.4166666667</v>
      </c>
      <c r="C1200" s="16" t="n">
        <v>38793.4583333333</v>
      </c>
      <c r="D1200" s="17" t="n">
        <v>9.6</v>
      </c>
      <c r="E1200" s="18" t="n">
        <v>5.625</v>
      </c>
      <c r="F1200" s="18" t="n">
        <f aca="false">D1200*E1200*(1/6)</f>
        <v>9</v>
      </c>
    </row>
    <row r="1201" customFormat="false" ht="12.75" hidden="false" customHeight="false" outlineLevel="0" collapsed="false">
      <c r="A1201" s="15" t="s">
        <v>15</v>
      </c>
      <c r="B1201" s="16" t="n">
        <v>38790.4513888889</v>
      </c>
      <c r="C1201" s="16" t="n">
        <v>38790.4583333333</v>
      </c>
      <c r="D1201" s="17" t="n">
        <v>9.77</v>
      </c>
      <c r="E1201" s="18" t="n">
        <v>5.515</v>
      </c>
      <c r="F1201" s="18" t="n">
        <f aca="false">D1201*E1201*(1/6)</f>
        <v>8.98025833333333</v>
      </c>
    </row>
    <row r="1202" customFormat="false" ht="12.75" hidden="false" customHeight="false" outlineLevel="0" collapsed="false">
      <c r="A1202" s="15" t="s">
        <v>15</v>
      </c>
      <c r="B1202" s="16" t="n">
        <v>38786.6944444444</v>
      </c>
      <c r="C1202" s="16" t="n">
        <v>38786.7083333333</v>
      </c>
      <c r="D1202" s="17" t="n">
        <v>9.03</v>
      </c>
      <c r="E1202" s="18" t="n">
        <v>5.94</v>
      </c>
      <c r="F1202" s="18" t="n">
        <f aca="false">D1202*E1202*(1/6)</f>
        <v>8.9397</v>
      </c>
    </row>
    <row r="1203" customFormat="false" ht="12.75" hidden="false" customHeight="false" outlineLevel="0" collapsed="false">
      <c r="A1203" s="15" t="s">
        <v>15</v>
      </c>
      <c r="B1203" s="16" t="n">
        <v>38779.5625</v>
      </c>
      <c r="C1203" s="16" t="n">
        <v>38779.5833333333</v>
      </c>
      <c r="D1203" s="17" t="n">
        <v>9.95</v>
      </c>
      <c r="E1203" s="18" t="n">
        <v>5.38</v>
      </c>
      <c r="F1203" s="18" t="n">
        <f aca="false">D1203*E1203*(1/6)</f>
        <v>8.92183333333333</v>
      </c>
    </row>
    <row r="1204" customFormat="false" ht="12.75" hidden="false" customHeight="false" outlineLevel="0" collapsed="false">
      <c r="A1204" s="15" t="s">
        <v>15</v>
      </c>
      <c r="B1204" s="16" t="n">
        <v>38802.1388888889</v>
      </c>
      <c r="C1204" s="16" t="n">
        <v>38802.1666666667</v>
      </c>
      <c r="D1204" s="17" t="n">
        <v>11.84</v>
      </c>
      <c r="E1204" s="18" t="n">
        <v>4.495</v>
      </c>
      <c r="F1204" s="18" t="n">
        <f aca="false">D1204*E1204*(1/6)</f>
        <v>8.87013333333333</v>
      </c>
    </row>
    <row r="1205" customFormat="false" ht="12.75" hidden="false" customHeight="false" outlineLevel="0" collapsed="false">
      <c r="A1205" s="15" t="s">
        <v>15</v>
      </c>
      <c r="B1205" s="16" t="n">
        <v>38789.1111111111</v>
      </c>
      <c r="C1205" s="16" t="n">
        <v>38789.125</v>
      </c>
      <c r="D1205" s="17" t="n">
        <v>8.87</v>
      </c>
      <c r="E1205" s="18" t="n">
        <v>5.985</v>
      </c>
      <c r="F1205" s="18" t="n">
        <f aca="false">D1205*E1205*(1/6)</f>
        <v>8.847825</v>
      </c>
    </row>
    <row r="1206" customFormat="false" ht="12.75" hidden="false" customHeight="false" outlineLevel="0" collapsed="false">
      <c r="A1206" s="15" t="s">
        <v>15</v>
      </c>
      <c r="B1206" s="16" t="n">
        <v>38777.2013888889</v>
      </c>
      <c r="C1206" s="16" t="n">
        <v>38777.2083333333</v>
      </c>
      <c r="D1206" s="17" t="n">
        <v>9.59</v>
      </c>
      <c r="E1206" s="18" t="n">
        <v>5.5</v>
      </c>
      <c r="F1206" s="18" t="n">
        <f aca="false">D1206*E1206*(1/6)</f>
        <v>8.79083333333333</v>
      </c>
    </row>
    <row r="1207" customFormat="false" ht="12.75" hidden="false" customHeight="false" outlineLevel="0" collapsed="false">
      <c r="A1207" s="15" t="s">
        <v>15</v>
      </c>
      <c r="B1207" s="16" t="n">
        <v>38799.6944444444</v>
      </c>
      <c r="C1207" s="16" t="n">
        <v>38799.7083333333</v>
      </c>
      <c r="D1207" s="17" t="n">
        <v>8.96</v>
      </c>
      <c r="E1207" s="18" t="n">
        <v>5.78</v>
      </c>
      <c r="F1207" s="18" t="n">
        <f aca="false">D1207*E1207*(1/6)</f>
        <v>8.63146666666667</v>
      </c>
    </row>
    <row r="1208" customFormat="false" ht="12.75" hidden="false" customHeight="false" outlineLevel="0" collapsed="false">
      <c r="A1208" s="15" t="s">
        <v>15</v>
      </c>
      <c r="B1208" s="16" t="n">
        <v>38788.6527777778</v>
      </c>
      <c r="C1208" s="16" t="n">
        <v>38788.6666666667</v>
      </c>
      <c r="D1208" s="17" t="n">
        <v>9.58</v>
      </c>
      <c r="E1208" s="18" t="n">
        <v>5.36</v>
      </c>
      <c r="F1208" s="18" t="n">
        <f aca="false">D1208*E1208*(1/6)</f>
        <v>8.55813333333333</v>
      </c>
    </row>
    <row r="1209" customFormat="false" ht="12.75" hidden="false" customHeight="false" outlineLevel="0" collapsed="false">
      <c r="A1209" s="15" t="s">
        <v>15</v>
      </c>
      <c r="B1209" s="16" t="n">
        <v>38777.1736111111</v>
      </c>
      <c r="C1209" s="16" t="n">
        <v>38777.2083333333</v>
      </c>
      <c r="D1209" s="17" t="n">
        <v>9.32</v>
      </c>
      <c r="E1209" s="18" t="n">
        <v>5.5</v>
      </c>
      <c r="F1209" s="18" t="n">
        <f aca="false">D1209*E1209*(1/6)</f>
        <v>8.54333333333333</v>
      </c>
    </row>
    <row r="1210" customFormat="false" ht="12.75" hidden="false" customHeight="false" outlineLevel="0" collapsed="false">
      <c r="A1210" s="15" t="s">
        <v>15</v>
      </c>
      <c r="B1210" s="16" t="n">
        <v>38779.4861111111</v>
      </c>
      <c r="C1210" s="16" t="n">
        <v>38779.5</v>
      </c>
      <c r="D1210" s="17" t="n">
        <v>8.83</v>
      </c>
      <c r="E1210" s="18" t="n">
        <v>5.785</v>
      </c>
      <c r="F1210" s="18" t="n">
        <f aca="false">D1210*E1210*(1/6)</f>
        <v>8.51359166666667</v>
      </c>
    </row>
    <row r="1211" customFormat="false" ht="12.75" hidden="false" customHeight="false" outlineLevel="0" collapsed="false">
      <c r="A1211" s="15" t="s">
        <v>15</v>
      </c>
      <c r="B1211" s="16" t="n">
        <v>38798.0763888889</v>
      </c>
      <c r="C1211" s="16" t="n">
        <v>38798.0833333333</v>
      </c>
      <c r="D1211" s="17" t="n">
        <v>14.58</v>
      </c>
      <c r="E1211" s="18" t="n">
        <v>3.5</v>
      </c>
      <c r="F1211" s="18" t="n">
        <f aca="false">D1211*E1211*(1/6)</f>
        <v>8.505</v>
      </c>
    </row>
    <row r="1212" customFormat="false" ht="12.75" hidden="false" customHeight="false" outlineLevel="0" collapsed="false">
      <c r="A1212" s="15" t="s">
        <v>15</v>
      </c>
      <c r="B1212" s="16" t="n">
        <v>38801.0486111111</v>
      </c>
      <c r="C1212" s="16" t="n">
        <v>38801.0833333333</v>
      </c>
      <c r="D1212" s="17" t="n">
        <v>8.73</v>
      </c>
      <c r="E1212" s="18" t="n">
        <v>5.75</v>
      </c>
      <c r="F1212" s="18" t="n">
        <f aca="false">D1212*E1212*(1/6)</f>
        <v>8.36625</v>
      </c>
    </row>
    <row r="1213" customFormat="false" ht="12.75" hidden="false" customHeight="false" outlineLevel="0" collapsed="false">
      <c r="A1213" s="15" t="s">
        <v>15</v>
      </c>
      <c r="B1213" s="16" t="n">
        <v>38792.2013888889</v>
      </c>
      <c r="C1213" s="16" t="n">
        <v>38792.2083333333</v>
      </c>
      <c r="D1213" s="17" t="n">
        <v>9.48</v>
      </c>
      <c r="E1213" s="18" t="n">
        <v>5.265</v>
      </c>
      <c r="F1213" s="18" t="n">
        <f aca="false">D1213*E1213*(1/6)</f>
        <v>8.3187</v>
      </c>
    </row>
    <row r="1214" customFormat="false" ht="12.75" hidden="false" customHeight="false" outlineLevel="0" collapsed="false">
      <c r="A1214" s="15" t="s">
        <v>15</v>
      </c>
      <c r="B1214" s="16" t="n">
        <v>38800.1041666667</v>
      </c>
      <c r="C1214" s="16" t="n">
        <v>38800.125</v>
      </c>
      <c r="D1214" s="17" t="n">
        <v>13.74</v>
      </c>
      <c r="E1214" s="18" t="n">
        <v>3.615</v>
      </c>
      <c r="F1214" s="18" t="n">
        <f aca="false">D1214*E1214*(1/6)</f>
        <v>8.27835</v>
      </c>
    </row>
    <row r="1215" customFormat="false" ht="12.75" hidden="false" customHeight="false" outlineLevel="0" collapsed="false">
      <c r="A1215" s="15" t="s">
        <v>15</v>
      </c>
      <c r="B1215" s="16" t="n">
        <v>38796.1805555556</v>
      </c>
      <c r="C1215" s="16" t="n">
        <v>38796.2083333333</v>
      </c>
      <c r="D1215" s="17" t="n">
        <v>8.93</v>
      </c>
      <c r="E1215" s="18" t="n">
        <v>5.5</v>
      </c>
      <c r="F1215" s="18" t="n">
        <f aca="false">D1215*E1215*(1/6)</f>
        <v>8.18583333333333</v>
      </c>
    </row>
    <row r="1216" customFormat="false" ht="12.75" hidden="false" customHeight="false" outlineLevel="0" collapsed="false">
      <c r="A1216" s="15" t="s">
        <v>15</v>
      </c>
      <c r="B1216" s="16" t="n">
        <v>38799.0694444444</v>
      </c>
      <c r="C1216" s="16" t="n">
        <v>38799.0833333333</v>
      </c>
      <c r="D1216" s="17" t="n">
        <v>10.49</v>
      </c>
      <c r="E1216" s="18" t="n">
        <v>4.445</v>
      </c>
      <c r="F1216" s="18" t="n">
        <f aca="false">D1216*E1216*(1/6)</f>
        <v>7.77134166666667</v>
      </c>
    </row>
    <row r="1217" customFormat="false" ht="12.75" hidden="false" customHeight="false" outlineLevel="0" collapsed="false">
      <c r="A1217" s="15" t="s">
        <v>15</v>
      </c>
      <c r="B1217" s="16" t="n">
        <v>38780.6805555556</v>
      </c>
      <c r="C1217" s="16" t="n">
        <v>38780.7083333333</v>
      </c>
      <c r="D1217" s="17" t="n">
        <v>8.67</v>
      </c>
      <c r="E1217" s="18" t="n">
        <v>5.25</v>
      </c>
      <c r="F1217" s="18" t="n">
        <f aca="false">D1217*E1217*(1/6)</f>
        <v>7.58625</v>
      </c>
    </row>
    <row r="1218" customFormat="false" ht="12.75" hidden="false" customHeight="false" outlineLevel="0" collapsed="false">
      <c r="A1218" s="15" t="s">
        <v>15</v>
      </c>
      <c r="B1218" s="16" t="n">
        <v>38798.1736111111</v>
      </c>
      <c r="C1218" s="16" t="n">
        <v>38798.2083333333</v>
      </c>
      <c r="D1218" s="17" t="n">
        <v>10.05</v>
      </c>
      <c r="E1218" s="18" t="n">
        <v>4.5</v>
      </c>
      <c r="F1218" s="18" t="n">
        <f aca="false">D1218*E1218*(1/6)</f>
        <v>7.5375</v>
      </c>
    </row>
    <row r="1219" customFormat="false" ht="12.75" hidden="false" customHeight="false" outlineLevel="0" collapsed="false">
      <c r="A1219" s="15" t="s">
        <v>15</v>
      </c>
      <c r="B1219" s="16" t="n">
        <v>38794.5</v>
      </c>
      <c r="C1219" s="16" t="n">
        <v>38794.5416666667</v>
      </c>
      <c r="D1219" s="17" t="n">
        <v>9.03</v>
      </c>
      <c r="E1219" s="18" t="n">
        <v>5.005</v>
      </c>
      <c r="F1219" s="18" t="n">
        <f aca="false">D1219*E1219*(1/6)</f>
        <v>7.532525</v>
      </c>
    </row>
    <row r="1220" customFormat="false" ht="12.75" hidden="false" customHeight="false" outlineLevel="0" collapsed="false">
      <c r="A1220" s="15" t="s">
        <v>15</v>
      </c>
      <c r="B1220" s="16" t="n">
        <v>38802.1527777778</v>
      </c>
      <c r="C1220" s="16" t="n">
        <v>38802.1666666667</v>
      </c>
      <c r="D1220" s="17" t="n">
        <v>9.9</v>
      </c>
      <c r="E1220" s="18" t="n">
        <v>4.495</v>
      </c>
      <c r="F1220" s="18" t="n">
        <f aca="false">D1220*E1220*(1/6)</f>
        <v>7.41675</v>
      </c>
    </row>
    <row r="1221" customFormat="false" ht="12.75" hidden="false" customHeight="false" outlineLevel="0" collapsed="false">
      <c r="A1221" s="15" t="s">
        <v>15</v>
      </c>
      <c r="B1221" s="16" t="n">
        <v>38802.0763888889</v>
      </c>
      <c r="C1221" s="16" t="n">
        <v>38802.0833333333</v>
      </c>
      <c r="D1221" s="17" t="n">
        <v>11.03</v>
      </c>
      <c r="E1221" s="18" t="n">
        <v>4.025</v>
      </c>
      <c r="F1221" s="18" t="n">
        <f aca="false">D1221*E1221*(1/6)</f>
        <v>7.39929166666667</v>
      </c>
    </row>
    <row r="1222" customFormat="false" ht="12.75" hidden="false" customHeight="false" outlineLevel="0" collapsed="false">
      <c r="A1222" s="15" t="s">
        <v>15</v>
      </c>
      <c r="B1222" s="16" t="n">
        <v>38787.5416666667</v>
      </c>
      <c r="C1222" s="16" t="n">
        <v>38787.5833333333</v>
      </c>
      <c r="D1222" s="17" t="n">
        <v>9.58</v>
      </c>
      <c r="E1222" s="18" t="n">
        <v>4.565</v>
      </c>
      <c r="F1222" s="18" t="n">
        <f aca="false">D1222*E1222*(1/6)</f>
        <v>7.28878333333333</v>
      </c>
    </row>
    <row r="1223" customFormat="false" ht="12.75" hidden="false" customHeight="false" outlineLevel="0" collapsed="false">
      <c r="A1223" s="15" t="s">
        <v>15</v>
      </c>
      <c r="B1223" s="16" t="n">
        <v>38792.7013888889</v>
      </c>
      <c r="C1223" s="16" t="n">
        <v>38792.7083333333</v>
      </c>
      <c r="D1223" s="17" t="n">
        <v>9.29</v>
      </c>
      <c r="E1223" s="18" t="n">
        <v>4.705</v>
      </c>
      <c r="F1223" s="18" t="n">
        <f aca="false">D1223*E1223*(1/6)</f>
        <v>7.28490833333333</v>
      </c>
    </row>
    <row r="1224" customFormat="false" ht="12.75" hidden="false" customHeight="false" outlineLevel="0" collapsed="false">
      <c r="A1224" s="15" t="s">
        <v>15</v>
      </c>
      <c r="B1224" s="16" t="n">
        <v>38806.5486111111</v>
      </c>
      <c r="C1224" s="16" t="n">
        <v>38806.5833333333</v>
      </c>
      <c r="D1224" s="17" t="n">
        <v>9.62</v>
      </c>
      <c r="E1224" s="18" t="n">
        <v>4.48</v>
      </c>
      <c r="F1224" s="18" t="n">
        <f aca="false">D1224*E1224*(1/6)</f>
        <v>7.18293333333333</v>
      </c>
    </row>
    <row r="1225" customFormat="false" ht="12.75" hidden="false" customHeight="false" outlineLevel="0" collapsed="false">
      <c r="A1225" s="15" t="s">
        <v>15</v>
      </c>
      <c r="B1225" s="16" t="n">
        <v>38800.1527777778</v>
      </c>
      <c r="C1225" s="16" t="n">
        <v>38800.1666666667</v>
      </c>
      <c r="D1225" s="17" t="n">
        <v>11.35</v>
      </c>
      <c r="E1225" s="18" t="n">
        <v>3.575</v>
      </c>
      <c r="F1225" s="18" t="n">
        <f aca="false">D1225*E1225*(1/6)</f>
        <v>6.76270833333333</v>
      </c>
    </row>
    <row r="1226" customFormat="false" ht="12.75" hidden="false" customHeight="false" outlineLevel="0" collapsed="false">
      <c r="A1226" s="15" t="s">
        <v>15</v>
      </c>
      <c r="B1226" s="16" t="n">
        <v>38805.4583333333</v>
      </c>
      <c r="C1226" s="16" t="n">
        <v>38805.5</v>
      </c>
      <c r="D1226" s="17" t="n">
        <v>8.65</v>
      </c>
      <c r="E1226" s="18" t="n">
        <v>4.625</v>
      </c>
      <c r="F1226" s="18" t="n">
        <f aca="false">D1226*E1226*(1/6)</f>
        <v>6.66770833333333</v>
      </c>
    </row>
    <row r="1227" customFormat="false" ht="12.75" hidden="false" customHeight="false" outlineLevel="0" collapsed="false">
      <c r="A1227" s="15" t="s">
        <v>15</v>
      </c>
      <c r="B1227" s="16" t="n">
        <v>38802.1180555556</v>
      </c>
      <c r="C1227" s="16" t="n">
        <v>38802.125</v>
      </c>
      <c r="D1227" s="17" t="n">
        <v>9.5</v>
      </c>
      <c r="E1227" s="18" t="n">
        <v>4.025</v>
      </c>
      <c r="F1227" s="18" t="n">
        <f aca="false">D1227*E1227*(1/6)</f>
        <v>6.37291666666667</v>
      </c>
    </row>
    <row r="1228" customFormat="false" ht="12.75" hidden="false" customHeight="false" outlineLevel="0" collapsed="false">
      <c r="A1228" s="15" t="s">
        <v>15</v>
      </c>
      <c r="B1228" s="16" t="n">
        <v>38800.0833333333</v>
      </c>
      <c r="C1228" s="16" t="n">
        <v>38800.125</v>
      </c>
      <c r="D1228" s="17" t="n">
        <v>10.56</v>
      </c>
      <c r="E1228" s="18" t="n">
        <v>3.615</v>
      </c>
      <c r="F1228" s="18" t="n">
        <f aca="false">D1228*E1228*(1/6)</f>
        <v>6.3624</v>
      </c>
    </row>
    <row r="1229" customFormat="false" ht="12.75" hidden="false" customHeight="false" outlineLevel="0" collapsed="false">
      <c r="A1229" s="15" t="s">
        <v>15</v>
      </c>
      <c r="B1229" s="16" t="n">
        <v>38806.4583333333</v>
      </c>
      <c r="C1229" s="16" t="n">
        <v>38806.5</v>
      </c>
      <c r="D1229" s="17" t="n">
        <v>9.52</v>
      </c>
      <c r="E1229" s="18" t="n">
        <v>4</v>
      </c>
      <c r="F1229" s="18" t="n">
        <f aca="false">D1229*E1229*(1/6)</f>
        <v>6.34666666666667</v>
      </c>
    </row>
    <row r="1230" customFormat="false" ht="12.75" hidden="false" customHeight="false" outlineLevel="0" collapsed="false">
      <c r="A1230" s="15" t="s">
        <v>15</v>
      </c>
      <c r="B1230" s="16" t="n">
        <v>38792.6041666667</v>
      </c>
      <c r="C1230" s="16" t="n">
        <v>38792.625</v>
      </c>
      <c r="D1230" s="17" t="n">
        <v>8.76</v>
      </c>
      <c r="E1230" s="18" t="n">
        <v>3.94</v>
      </c>
      <c r="F1230" s="18" t="n">
        <f aca="false">D1230*E1230*(1/6)</f>
        <v>5.7524</v>
      </c>
    </row>
    <row r="1231" customFormat="false" ht="12.75" hidden="false" customHeight="false" outlineLevel="0" collapsed="false">
      <c r="A1231" s="15" t="s">
        <v>15</v>
      </c>
      <c r="B1231" s="16" t="n">
        <v>38799.1458333333</v>
      </c>
      <c r="C1231" s="16" t="n">
        <v>38799.1666666667</v>
      </c>
      <c r="D1231" s="17" t="n">
        <v>8.68</v>
      </c>
      <c r="E1231" s="18" t="n">
        <v>3.75</v>
      </c>
      <c r="F1231" s="18" t="n">
        <f aca="false">D1231*E1231*(1/6)</f>
        <v>5.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3" min="2" style="16" width="12.28"/>
    <col collapsed="false" customWidth="true" hidden="false" outlineLevel="0" max="4" min="4" style="17" width="9.14"/>
    <col collapsed="false" customWidth="true" hidden="false" outlineLevel="0" max="5" min="5" style="18" width="26.13"/>
    <col collapsed="false" customWidth="true" hidden="false" outlineLevel="0" max="6" min="6" style="0" width="12.28"/>
  </cols>
  <sheetData>
    <row r="1" s="23" customFormat="true" ht="12.75" hidden="false" customHeight="false" outlineLevel="0" collapsed="false">
      <c r="A1" s="19" t="s">
        <v>0</v>
      </c>
      <c r="B1" s="20" t="s">
        <v>24</v>
      </c>
      <c r="C1" s="20" t="s">
        <v>25</v>
      </c>
      <c r="D1" s="21" t="s">
        <v>26</v>
      </c>
      <c r="E1" s="22" t="s">
        <v>27</v>
      </c>
      <c r="F1" s="22" t="s">
        <v>28</v>
      </c>
    </row>
    <row r="2" customFormat="false" ht="12.75" hidden="false" customHeight="false" outlineLevel="0" collapsed="false">
      <c r="A2" s="15" t="s">
        <v>17</v>
      </c>
      <c r="B2" s="16" t="n">
        <v>38777.2777777778</v>
      </c>
      <c r="C2" s="16" t="n">
        <v>38777.2916666667</v>
      </c>
      <c r="D2" s="17" t="n">
        <v>308.62</v>
      </c>
      <c r="E2" s="18" t="n">
        <v>11.13</v>
      </c>
      <c r="F2" s="18" t="n">
        <f aca="false">D2*E2*(1/6)</f>
        <v>572.4901</v>
      </c>
    </row>
    <row r="3" customFormat="false" ht="12.75" hidden="false" customHeight="false" outlineLevel="0" collapsed="false">
      <c r="A3" s="15" t="s">
        <v>17</v>
      </c>
      <c r="B3" s="16" t="n">
        <v>38805.0347222222</v>
      </c>
      <c r="C3" s="16" t="n">
        <v>38805.0416666667</v>
      </c>
      <c r="D3" s="17" t="n">
        <v>224.89</v>
      </c>
      <c r="E3" s="18" t="n">
        <v>14.095</v>
      </c>
      <c r="F3" s="18" t="n">
        <f aca="false">D3*E3*(1/6)</f>
        <v>528.304091666667</v>
      </c>
    </row>
    <row r="4" customFormat="false" ht="12.75" hidden="false" customHeight="false" outlineLevel="0" collapsed="false">
      <c r="A4" s="15" t="s">
        <v>17</v>
      </c>
      <c r="B4" s="16" t="n">
        <v>38805.0138888889</v>
      </c>
      <c r="C4" s="16" t="n">
        <v>38805.0416666667</v>
      </c>
      <c r="D4" s="17" t="n">
        <v>224.39</v>
      </c>
      <c r="E4" s="18" t="n">
        <v>14.095</v>
      </c>
      <c r="F4" s="18" t="n">
        <f aca="false">D4*E4*(1/6)</f>
        <v>527.129508333333</v>
      </c>
    </row>
    <row r="5" customFormat="false" ht="12.75" hidden="false" customHeight="false" outlineLevel="0" collapsed="false">
      <c r="A5" s="15" t="s">
        <v>17</v>
      </c>
      <c r="B5" s="16" t="n">
        <v>38777.6041666667</v>
      </c>
      <c r="C5" s="16" t="n">
        <v>38777.625</v>
      </c>
      <c r="D5" s="17" t="n">
        <v>235.11</v>
      </c>
      <c r="E5" s="18" t="n">
        <v>13</v>
      </c>
      <c r="F5" s="18" t="n">
        <f aca="false">D5*E5*(1/6)</f>
        <v>509.405</v>
      </c>
    </row>
    <row r="6" customFormat="false" ht="12.75" hidden="false" customHeight="false" outlineLevel="0" collapsed="false">
      <c r="A6" s="15" t="s">
        <v>17</v>
      </c>
      <c r="B6" s="16" t="n">
        <v>38805.0277777778</v>
      </c>
      <c r="C6" s="16" t="n">
        <v>38805.0416666667</v>
      </c>
      <c r="D6" s="17" t="n">
        <v>215.34</v>
      </c>
      <c r="E6" s="18" t="n">
        <v>14.095</v>
      </c>
      <c r="F6" s="18" t="n">
        <f aca="false">D6*E6*(1/6)</f>
        <v>505.86955</v>
      </c>
    </row>
    <row r="7" customFormat="false" ht="12.75" hidden="false" customHeight="false" outlineLevel="0" collapsed="false">
      <c r="A7" s="15" t="s">
        <v>17</v>
      </c>
      <c r="B7" s="16" t="n">
        <v>38777.5972222222</v>
      </c>
      <c r="C7" s="16" t="n">
        <v>38777.625</v>
      </c>
      <c r="D7" s="17" t="n">
        <v>232.11</v>
      </c>
      <c r="E7" s="18" t="n">
        <v>13</v>
      </c>
      <c r="F7" s="18" t="n">
        <f aca="false">D7*E7*(1/6)</f>
        <v>502.905</v>
      </c>
    </row>
    <row r="8" customFormat="false" ht="12.75" hidden="false" customHeight="false" outlineLevel="0" collapsed="false">
      <c r="A8" s="15" t="s">
        <v>17</v>
      </c>
      <c r="B8" s="16" t="n">
        <v>38805.0069444444</v>
      </c>
      <c r="C8" s="16" t="n">
        <v>38805.0416666667</v>
      </c>
      <c r="D8" s="17" t="n">
        <v>210.29</v>
      </c>
      <c r="E8" s="18" t="n">
        <v>14.095</v>
      </c>
      <c r="F8" s="18" t="n">
        <f aca="false">D8*E8*(1/6)</f>
        <v>494.006258333333</v>
      </c>
    </row>
    <row r="9" customFormat="false" ht="12.75" hidden="false" customHeight="false" outlineLevel="0" collapsed="false">
      <c r="A9" s="15" t="s">
        <v>17</v>
      </c>
      <c r="B9" s="16" t="n">
        <v>38777.2847222222</v>
      </c>
      <c r="C9" s="16" t="n">
        <v>38777.2916666667</v>
      </c>
      <c r="D9" s="17" t="n">
        <v>265.82</v>
      </c>
      <c r="E9" s="18" t="n">
        <v>11.13</v>
      </c>
      <c r="F9" s="18" t="n">
        <f aca="false">D9*E9*(1/6)</f>
        <v>493.0961</v>
      </c>
    </row>
    <row r="10" customFormat="false" ht="12.75" hidden="false" customHeight="false" outlineLevel="0" collapsed="false">
      <c r="A10" s="15" t="s">
        <v>17</v>
      </c>
      <c r="B10" s="16" t="n">
        <v>38805.0208333333</v>
      </c>
      <c r="C10" s="16" t="n">
        <v>38805.0416666667</v>
      </c>
      <c r="D10" s="17" t="n">
        <v>208.14</v>
      </c>
      <c r="E10" s="18" t="n">
        <v>14.095</v>
      </c>
      <c r="F10" s="18" t="n">
        <f aca="false">D10*E10*(1/6)</f>
        <v>488.95555</v>
      </c>
    </row>
    <row r="11" customFormat="false" ht="12.75" hidden="false" customHeight="false" outlineLevel="0" collapsed="false">
      <c r="A11" s="15" t="s">
        <v>17</v>
      </c>
      <c r="B11" s="16" t="n">
        <v>38781</v>
      </c>
      <c r="C11" s="16" t="n">
        <v>38781.0416666667</v>
      </c>
      <c r="D11" s="17" t="n">
        <v>128.14</v>
      </c>
      <c r="E11" s="18" t="n">
        <v>22.145</v>
      </c>
      <c r="F11" s="18" t="n">
        <f aca="false">D11*E11*(1/6)</f>
        <v>472.943383333333</v>
      </c>
    </row>
    <row r="12" customFormat="false" ht="12.75" hidden="false" customHeight="false" outlineLevel="0" collapsed="false">
      <c r="A12" s="15" t="s">
        <v>17</v>
      </c>
      <c r="B12" s="16" t="n">
        <v>38799.25</v>
      </c>
      <c r="C12" s="16" t="n">
        <v>38799.2916666667</v>
      </c>
      <c r="D12" s="17" t="n">
        <v>206.2</v>
      </c>
      <c r="E12" s="18" t="n">
        <v>13.39</v>
      </c>
      <c r="F12" s="18" t="n">
        <f aca="false">D12*E12*(1/6)</f>
        <v>460.169666666667</v>
      </c>
    </row>
    <row r="13" customFormat="false" ht="12.75" hidden="false" customHeight="false" outlineLevel="0" collapsed="false">
      <c r="A13" s="15" t="s">
        <v>17</v>
      </c>
      <c r="B13" s="16" t="n">
        <v>38777.5902777778</v>
      </c>
      <c r="C13" s="16" t="n">
        <v>38777.625</v>
      </c>
      <c r="D13" s="17" t="n">
        <v>204.03</v>
      </c>
      <c r="E13" s="18" t="n">
        <v>13</v>
      </c>
      <c r="F13" s="18" t="n">
        <f aca="false">D13*E13*(1/6)</f>
        <v>442.065</v>
      </c>
    </row>
    <row r="14" customFormat="false" ht="12.75" hidden="false" customHeight="false" outlineLevel="0" collapsed="false">
      <c r="A14" s="15" t="s">
        <v>17</v>
      </c>
      <c r="B14" s="16" t="n">
        <v>38804.75</v>
      </c>
      <c r="C14" s="16" t="n">
        <v>38804.7916666667</v>
      </c>
      <c r="D14" s="17" t="n">
        <v>136.16</v>
      </c>
      <c r="E14" s="18" t="n">
        <v>19.125</v>
      </c>
      <c r="F14" s="18" t="n">
        <f aca="false">D14*E14*(1/6)</f>
        <v>434.01</v>
      </c>
    </row>
    <row r="15" customFormat="false" ht="12.75" hidden="false" customHeight="false" outlineLevel="0" collapsed="false">
      <c r="A15" s="15" t="s">
        <v>17</v>
      </c>
      <c r="B15" s="16" t="n">
        <v>38777.6111111111</v>
      </c>
      <c r="C15" s="16" t="n">
        <v>38777.625</v>
      </c>
      <c r="D15" s="17" t="n">
        <v>188.99</v>
      </c>
      <c r="E15" s="18" t="n">
        <v>13</v>
      </c>
      <c r="F15" s="18" t="n">
        <f aca="false">D15*E15*(1/6)</f>
        <v>409.478333333333</v>
      </c>
    </row>
    <row r="16" customFormat="false" ht="12.75" hidden="false" customHeight="false" outlineLevel="0" collapsed="false">
      <c r="A16" s="15" t="s">
        <v>17</v>
      </c>
      <c r="B16" s="16" t="n">
        <v>38803.9166666667</v>
      </c>
      <c r="C16" s="16" t="n">
        <v>38803.9583333333</v>
      </c>
      <c r="D16" s="17" t="n">
        <v>179.42</v>
      </c>
      <c r="E16" s="18" t="n">
        <v>12.76</v>
      </c>
      <c r="F16" s="18" t="n">
        <f aca="false">D16*E16*(1/6)</f>
        <v>381.566533333333</v>
      </c>
    </row>
    <row r="17" customFormat="false" ht="12.75" hidden="false" customHeight="false" outlineLevel="0" collapsed="false">
      <c r="A17" s="15" t="s">
        <v>17</v>
      </c>
      <c r="B17" s="16" t="n">
        <v>38805.9861111111</v>
      </c>
      <c r="C17" s="16" t="n">
        <v>38806</v>
      </c>
      <c r="D17" s="17" t="n">
        <v>209.35</v>
      </c>
      <c r="E17" s="18" t="n">
        <v>10.82</v>
      </c>
      <c r="F17" s="18" t="n">
        <f aca="false">D17*E17*(1/6)</f>
        <v>377.527833333333</v>
      </c>
    </row>
    <row r="18" customFormat="false" ht="12.75" hidden="false" customHeight="false" outlineLevel="0" collapsed="false">
      <c r="A18" s="15" t="s">
        <v>17</v>
      </c>
      <c r="B18" s="16" t="n">
        <v>38785.0416666667</v>
      </c>
      <c r="C18" s="16" t="n">
        <v>38785.0833333333</v>
      </c>
      <c r="D18" s="17" t="n">
        <v>300.15</v>
      </c>
      <c r="E18" s="18" t="n">
        <v>7.5</v>
      </c>
      <c r="F18" s="18" t="n">
        <f aca="false">D18*E18*(1/6)</f>
        <v>375.1875</v>
      </c>
    </row>
    <row r="19" customFormat="false" ht="12.75" hidden="false" customHeight="false" outlineLevel="0" collapsed="false">
      <c r="A19" s="15" t="s">
        <v>17</v>
      </c>
      <c r="B19" s="16" t="n">
        <v>38781.0069444444</v>
      </c>
      <c r="C19" s="16" t="n">
        <v>38781.0416666667</v>
      </c>
      <c r="D19" s="17" t="n">
        <v>100.62</v>
      </c>
      <c r="E19" s="18" t="n">
        <v>22.145</v>
      </c>
      <c r="F19" s="18" t="n">
        <f aca="false">D19*E19*(1/6)</f>
        <v>371.37165</v>
      </c>
    </row>
    <row r="20" customFormat="false" ht="12.75" hidden="false" customHeight="false" outlineLevel="0" collapsed="false">
      <c r="A20" s="15" t="s">
        <v>17</v>
      </c>
      <c r="B20" s="16" t="n">
        <v>38777.2361111111</v>
      </c>
      <c r="C20" s="16" t="n">
        <v>38777.25</v>
      </c>
      <c r="D20" s="17" t="n">
        <v>129.45</v>
      </c>
      <c r="E20" s="18" t="n">
        <v>17.2</v>
      </c>
      <c r="F20" s="18" t="n">
        <f aca="false">D20*E20*(1/6)</f>
        <v>371.09</v>
      </c>
    </row>
    <row r="21" customFormat="false" ht="12.75" hidden="false" customHeight="false" outlineLevel="0" collapsed="false">
      <c r="A21" s="15" t="s">
        <v>17</v>
      </c>
      <c r="B21" s="16" t="n">
        <v>38790.9444444444</v>
      </c>
      <c r="C21" s="16" t="n">
        <v>38790.9583333333</v>
      </c>
      <c r="D21" s="17" t="n">
        <v>172.08</v>
      </c>
      <c r="E21" s="18" t="n">
        <v>12.875</v>
      </c>
      <c r="F21" s="18" t="n">
        <f aca="false">D21*E21*(1/6)</f>
        <v>369.255</v>
      </c>
    </row>
    <row r="22" customFormat="false" ht="12.75" hidden="false" customHeight="false" outlineLevel="0" collapsed="false">
      <c r="A22" s="15" t="s">
        <v>17</v>
      </c>
      <c r="B22" s="16" t="n">
        <v>38782.5625</v>
      </c>
      <c r="C22" s="16" t="n">
        <v>38782.5833333333</v>
      </c>
      <c r="D22" s="17" t="n">
        <v>239.57</v>
      </c>
      <c r="E22" s="18" t="n">
        <v>9.07</v>
      </c>
      <c r="F22" s="18" t="n">
        <f aca="false">D22*E22*(1/6)</f>
        <v>362.149983333333</v>
      </c>
    </row>
    <row r="23" customFormat="false" ht="12.75" hidden="false" customHeight="false" outlineLevel="0" collapsed="false">
      <c r="A23" s="15" t="s">
        <v>17</v>
      </c>
      <c r="B23" s="16" t="n">
        <v>38782.5555555556</v>
      </c>
      <c r="C23" s="16" t="n">
        <v>38782.5833333333</v>
      </c>
      <c r="D23" s="17" t="n">
        <v>239.12</v>
      </c>
      <c r="E23" s="18" t="n">
        <v>9.07</v>
      </c>
      <c r="F23" s="18" t="n">
        <f aca="false">D23*E23*(1/6)</f>
        <v>361.469733333333</v>
      </c>
    </row>
    <row r="24" customFormat="false" ht="12.75" hidden="false" customHeight="false" outlineLevel="0" collapsed="false">
      <c r="A24" s="15" t="s">
        <v>17</v>
      </c>
      <c r="B24" s="16" t="n">
        <v>38777.2916666667</v>
      </c>
      <c r="C24" s="16" t="n">
        <v>38777.3333333333</v>
      </c>
      <c r="D24" s="17" t="n">
        <v>179.79</v>
      </c>
      <c r="E24" s="18" t="n">
        <v>12.04</v>
      </c>
      <c r="F24" s="18" t="n">
        <f aca="false">D24*E24*(1/6)</f>
        <v>360.7786</v>
      </c>
    </row>
    <row r="25" customFormat="false" ht="12.75" hidden="false" customHeight="false" outlineLevel="0" collapsed="false">
      <c r="A25" s="15" t="s">
        <v>17</v>
      </c>
      <c r="B25" s="16" t="n">
        <v>38777.5833333333</v>
      </c>
      <c r="C25" s="16" t="n">
        <v>38777.625</v>
      </c>
      <c r="D25" s="17" t="n">
        <v>164.53</v>
      </c>
      <c r="E25" s="18" t="n">
        <v>13</v>
      </c>
      <c r="F25" s="18" t="n">
        <f aca="false">D25*E25*(1/6)</f>
        <v>356.481666666667</v>
      </c>
    </row>
    <row r="26" customFormat="false" ht="12.75" hidden="false" customHeight="false" outlineLevel="0" collapsed="false">
      <c r="A26" s="15" t="s">
        <v>17</v>
      </c>
      <c r="B26" s="16" t="n">
        <v>38785.0486111111</v>
      </c>
      <c r="C26" s="16" t="n">
        <v>38785.0833333333</v>
      </c>
      <c r="D26" s="17" t="n">
        <v>284.69</v>
      </c>
      <c r="E26" s="18" t="n">
        <v>7.5</v>
      </c>
      <c r="F26" s="18" t="n">
        <f aca="false">D26*E26*(1/6)</f>
        <v>355.8625</v>
      </c>
    </row>
    <row r="27" customFormat="false" ht="12.75" hidden="false" customHeight="false" outlineLevel="0" collapsed="false">
      <c r="A27" s="15" t="s">
        <v>17</v>
      </c>
      <c r="B27" s="16" t="n">
        <v>38785.9375</v>
      </c>
      <c r="C27" s="16" t="n">
        <v>38785.9583333333</v>
      </c>
      <c r="D27" s="17" t="n">
        <v>188.05</v>
      </c>
      <c r="E27" s="18" t="n">
        <v>10.855</v>
      </c>
      <c r="F27" s="18" t="n">
        <f aca="false">D27*E27*(1/6)</f>
        <v>340.213791666667</v>
      </c>
    </row>
    <row r="28" customFormat="false" ht="12.75" hidden="false" customHeight="false" outlineLevel="0" collapsed="false">
      <c r="A28" s="15" t="s">
        <v>17</v>
      </c>
      <c r="B28" s="16" t="n">
        <v>38790.9375</v>
      </c>
      <c r="C28" s="16" t="n">
        <v>38790.9583333333</v>
      </c>
      <c r="D28" s="17" t="n">
        <v>158.03</v>
      </c>
      <c r="E28" s="18" t="n">
        <v>12.875</v>
      </c>
      <c r="F28" s="18" t="n">
        <f aca="false">D28*E28*(1/6)</f>
        <v>339.106041666667</v>
      </c>
    </row>
    <row r="29" customFormat="false" ht="12.75" hidden="false" customHeight="false" outlineLevel="0" collapsed="false">
      <c r="A29" s="15" t="s">
        <v>17</v>
      </c>
      <c r="B29" s="16" t="n">
        <v>38804</v>
      </c>
      <c r="C29" s="16" t="n">
        <v>38804.0416666667</v>
      </c>
      <c r="D29" s="17" t="n">
        <v>145.26</v>
      </c>
      <c r="E29" s="18" t="n">
        <v>14</v>
      </c>
      <c r="F29" s="18" t="n">
        <f aca="false">D29*E29*(1/6)</f>
        <v>338.94</v>
      </c>
    </row>
    <row r="30" customFormat="false" ht="12.75" hidden="false" customHeight="false" outlineLevel="0" collapsed="false">
      <c r="A30" s="15" t="s">
        <v>17</v>
      </c>
      <c r="B30" s="16" t="n">
        <v>38785.9444444444</v>
      </c>
      <c r="C30" s="16" t="n">
        <v>38785.9583333333</v>
      </c>
      <c r="D30" s="17" t="n">
        <v>183.03</v>
      </c>
      <c r="E30" s="18" t="n">
        <v>10.855</v>
      </c>
      <c r="F30" s="18" t="n">
        <f aca="false">D30*E30*(1/6)</f>
        <v>331.131775</v>
      </c>
    </row>
    <row r="31" customFormat="false" ht="12.75" hidden="false" customHeight="false" outlineLevel="0" collapsed="false">
      <c r="A31" s="15" t="s">
        <v>17</v>
      </c>
      <c r="B31" s="16" t="n">
        <v>38777.7152777778</v>
      </c>
      <c r="C31" s="16" t="n">
        <v>38777.75</v>
      </c>
      <c r="D31" s="17" t="n">
        <v>71.51</v>
      </c>
      <c r="E31" s="18" t="n">
        <v>24.385</v>
      </c>
      <c r="F31" s="18" t="n">
        <f aca="false">D31*E31*(1/6)</f>
        <v>290.628558333333</v>
      </c>
    </row>
    <row r="32" customFormat="false" ht="12.75" hidden="false" customHeight="false" outlineLevel="0" collapsed="false">
      <c r="A32" s="15" t="s">
        <v>17</v>
      </c>
      <c r="B32" s="16" t="n">
        <v>38789.9791666667</v>
      </c>
      <c r="C32" s="16" t="n">
        <v>38790</v>
      </c>
      <c r="D32" s="17" t="n">
        <v>165.7</v>
      </c>
      <c r="E32" s="18" t="n">
        <v>10.505</v>
      </c>
      <c r="F32" s="18" t="n">
        <f aca="false">D32*E32*(1/6)</f>
        <v>290.113083333333</v>
      </c>
    </row>
    <row r="33" customFormat="false" ht="12.75" hidden="false" customHeight="false" outlineLevel="0" collapsed="false">
      <c r="A33" s="15" t="s">
        <v>17</v>
      </c>
      <c r="B33" s="16" t="n">
        <v>38777.9930555556</v>
      </c>
      <c r="C33" s="16" t="n">
        <v>38778</v>
      </c>
      <c r="D33" s="17" t="n">
        <v>107.68</v>
      </c>
      <c r="E33" s="18" t="n">
        <v>15.335</v>
      </c>
      <c r="F33" s="18" t="n">
        <f aca="false">D33*E33*(1/6)</f>
        <v>275.212133333333</v>
      </c>
    </row>
    <row r="34" customFormat="false" ht="12.75" hidden="false" customHeight="false" outlineLevel="0" collapsed="false">
      <c r="A34" s="15" t="s">
        <v>17</v>
      </c>
      <c r="B34" s="16" t="n">
        <v>38785.0347222222</v>
      </c>
      <c r="C34" s="16" t="n">
        <v>38785.0416666667</v>
      </c>
      <c r="D34" s="17" t="n">
        <v>94.25</v>
      </c>
      <c r="E34" s="18" t="n">
        <v>17.44</v>
      </c>
      <c r="F34" s="18" t="n">
        <f aca="false">D34*E34*(1/6)</f>
        <v>273.953333333333</v>
      </c>
    </row>
    <row r="35" customFormat="false" ht="12.75" hidden="false" customHeight="false" outlineLevel="0" collapsed="false">
      <c r="A35" s="15" t="s">
        <v>17</v>
      </c>
      <c r="B35" s="16" t="n">
        <v>38805</v>
      </c>
      <c r="C35" s="16" t="n">
        <v>38805.0416666667</v>
      </c>
      <c r="D35" s="17" t="n">
        <v>115.43</v>
      </c>
      <c r="E35" s="18" t="n">
        <v>14.095</v>
      </c>
      <c r="F35" s="18" t="n">
        <f aca="false">D35*E35*(1/6)</f>
        <v>271.164308333333</v>
      </c>
    </row>
    <row r="36" customFormat="false" ht="12.75" hidden="false" customHeight="false" outlineLevel="0" collapsed="false">
      <c r="A36" s="15" t="s">
        <v>17</v>
      </c>
      <c r="B36" s="16" t="n">
        <v>38786.8194444444</v>
      </c>
      <c r="C36" s="16" t="n">
        <v>38786.8333333333</v>
      </c>
      <c r="D36" s="17" t="n">
        <v>84.13</v>
      </c>
      <c r="E36" s="18" t="n">
        <v>19.325</v>
      </c>
      <c r="F36" s="18" t="n">
        <f aca="false">D36*E36*(1/6)</f>
        <v>270.968708333333</v>
      </c>
    </row>
    <row r="37" customFormat="false" ht="12.75" hidden="false" customHeight="false" outlineLevel="0" collapsed="false">
      <c r="A37" s="15" t="s">
        <v>17</v>
      </c>
      <c r="B37" s="16" t="n">
        <v>38805.9930555556</v>
      </c>
      <c r="C37" s="16" t="n">
        <v>38806</v>
      </c>
      <c r="D37" s="17" t="n">
        <v>149.77</v>
      </c>
      <c r="E37" s="18" t="n">
        <v>10.82</v>
      </c>
      <c r="F37" s="18" t="n">
        <f aca="false">D37*E37*(1/6)</f>
        <v>270.085233333333</v>
      </c>
    </row>
    <row r="38" customFormat="false" ht="12.75" hidden="false" customHeight="false" outlineLevel="0" collapsed="false">
      <c r="A38" s="15" t="s">
        <v>17</v>
      </c>
      <c r="B38" s="16" t="n">
        <v>38777.2291666667</v>
      </c>
      <c r="C38" s="16" t="n">
        <v>38777.25</v>
      </c>
      <c r="D38" s="17" t="n">
        <v>91.71</v>
      </c>
      <c r="E38" s="18" t="n">
        <v>17.2</v>
      </c>
      <c r="F38" s="18" t="n">
        <f aca="false">D38*E38*(1/6)</f>
        <v>262.902</v>
      </c>
    </row>
    <row r="39" customFormat="false" ht="12.75" hidden="false" customHeight="false" outlineLevel="0" collapsed="false">
      <c r="A39" s="15" t="s">
        <v>17</v>
      </c>
      <c r="B39" s="16" t="n">
        <v>38787.2361111111</v>
      </c>
      <c r="C39" s="16" t="n">
        <v>38787.25</v>
      </c>
      <c r="D39" s="17" t="n">
        <v>91.4</v>
      </c>
      <c r="E39" s="18" t="n">
        <v>17</v>
      </c>
      <c r="F39" s="18" t="n">
        <f aca="false">D39*E39*(1/6)</f>
        <v>258.966666666667</v>
      </c>
    </row>
    <row r="40" customFormat="false" ht="12.75" hidden="false" customHeight="false" outlineLevel="0" collapsed="false">
      <c r="A40" s="15" t="s">
        <v>17</v>
      </c>
      <c r="B40" s="16" t="n">
        <v>38790.9513888889</v>
      </c>
      <c r="C40" s="16" t="n">
        <v>38790.9583333333</v>
      </c>
      <c r="D40" s="17" t="n">
        <v>119.89</v>
      </c>
      <c r="E40" s="18" t="n">
        <v>12.875</v>
      </c>
      <c r="F40" s="18" t="n">
        <f aca="false">D40*E40*(1/6)</f>
        <v>257.263958333333</v>
      </c>
    </row>
    <row r="41" customFormat="false" ht="12.75" hidden="false" customHeight="false" outlineLevel="0" collapsed="false">
      <c r="A41" s="15" t="s">
        <v>17</v>
      </c>
      <c r="B41" s="16" t="n">
        <v>38792.8541666667</v>
      </c>
      <c r="C41" s="16" t="n">
        <v>38792.875</v>
      </c>
      <c r="D41" s="17" t="n">
        <v>124.62</v>
      </c>
      <c r="E41" s="18" t="n">
        <v>11.93</v>
      </c>
      <c r="F41" s="18" t="n">
        <f aca="false">D41*E41*(1/6)</f>
        <v>247.7861</v>
      </c>
    </row>
    <row r="42" customFormat="false" ht="12.75" hidden="false" customHeight="false" outlineLevel="0" collapsed="false">
      <c r="A42" s="15" t="s">
        <v>17</v>
      </c>
      <c r="B42" s="16" t="n">
        <v>38785.0555555556</v>
      </c>
      <c r="C42" s="16" t="n">
        <v>38785.0833333333</v>
      </c>
      <c r="D42" s="17" t="n">
        <v>197.86</v>
      </c>
      <c r="E42" s="18" t="n">
        <v>7.5</v>
      </c>
      <c r="F42" s="18" t="n">
        <f aca="false">D42*E42*(1/6)</f>
        <v>247.325</v>
      </c>
    </row>
    <row r="43" customFormat="false" ht="12.75" hidden="false" customHeight="false" outlineLevel="0" collapsed="false">
      <c r="A43" s="15" t="s">
        <v>17</v>
      </c>
      <c r="B43" s="16" t="n">
        <v>38777.7222222222</v>
      </c>
      <c r="C43" s="16" t="n">
        <v>38777.75</v>
      </c>
      <c r="D43" s="17" t="n">
        <v>60.81</v>
      </c>
      <c r="E43" s="18" t="n">
        <v>24.385</v>
      </c>
      <c r="F43" s="18" t="n">
        <f aca="false">D43*E43*(1/6)</f>
        <v>247.141975</v>
      </c>
    </row>
    <row r="44" customFormat="false" ht="12.75" hidden="false" customHeight="false" outlineLevel="0" collapsed="false">
      <c r="A44" s="15" t="s">
        <v>17</v>
      </c>
      <c r="B44" s="16" t="n">
        <v>38789</v>
      </c>
      <c r="C44" s="16" t="n">
        <v>38789.0416666667</v>
      </c>
      <c r="D44" s="17" t="n">
        <v>82.89</v>
      </c>
      <c r="E44" s="18" t="n">
        <v>17.835</v>
      </c>
      <c r="F44" s="18" t="n">
        <f aca="false">D44*E44*(1/6)</f>
        <v>246.390525</v>
      </c>
    </row>
    <row r="45" customFormat="false" ht="12.75" hidden="false" customHeight="false" outlineLevel="0" collapsed="false">
      <c r="A45" s="15" t="s">
        <v>17</v>
      </c>
      <c r="B45" s="16" t="n">
        <v>38790.2638888889</v>
      </c>
      <c r="C45" s="16" t="n">
        <v>38790.2916666667</v>
      </c>
      <c r="D45" s="17" t="n">
        <v>133.39</v>
      </c>
      <c r="E45" s="18" t="n">
        <v>10.875</v>
      </c>
      <c r="F45" s="18" t="n">
        <f aca="false">D45*E45*(1/6)</f>
        <v>241.769375</v>
      </c>
    </row>
    <row r="46" customFormat="false" ht="12.75" hidden="false" customHeight="false" outlineLevel="0" collapsed="false">
      <c r="A46" s="15" t="s">
        <v>17</v>
      </c>
      <c r="B46" s="16" t="n">
        <v>38777.6180555556</v>
      </c>
      <c r="C46" s="16" t="n">
        <v>38777.625</v>
      </c>
      <c r="D46" s="17" t="n">
        <v>111.56</v>
      </c>
      <c r="E46" s="18" t="n">
        <v>13</v>
      </c>
      <c r="F46" s="18" t="n">
        <f aca="false">D46*E46*(1/6)</f>
        <v>241.713333333333</v>
      </c>
    </row>
    <row r="47" customFormat="false" ht="12.75" hidden="false" customHeight="false" outlineLevel="0" collapsed="false">
      <c r="A47" s="15" t="s">
        <v>17</v>
      </c>
      <c r="B47" s="16" t="n">
        <v>38777.2708333333</v>
      </c>
      <c r="C47" s="16" t="n">
        <v>38777.2916666667</v>
      </c>
      <c r="D47" s="17" t="n">
        <v>129.16</v>
      </c>
      <c r="E47" s="18" t="n">
        <v>11.13</v>
      </c>
      <c r="F47" s="18" t="n">
        <f aca="false">D47*E47*(1/6)</f>
        <v>239.5918</v>
      </c>
    </row>
    <row r="48" customFormat="false" ht="12.75" hidden="false" customHeight="false" outlineLevel="0" collapsed="false">
      <c r="A48" s="15" t="s">
        <v>17</v>
      </c>
      <c r="B48" s="16" t="n">
        <v>38783.2708333333</v>
      </c>
      <c r="C48" s="16" t="n">
        <v>38783.2916666667</v>
      </c>
      <c r="D48" s="17" t="n">
        <v>116.92</v>
      </c>
      <c r="E48" s="18" t="n">
        <v>12.12</v>
      </c>
      <c r="F48" s="18" t="n">
        <f aca="false">D48*E48*(1/6)</f>
        <v>236.1784</v>
      </c>
    </row>
    <row r="49" customFormat="false" ht="12.75" hidden="false" customHeight="false" outlineLevel="0" collapsed="false">
      <c r="A49" s="15" t="s">
        <v>17</v>
      </c>
      <c r="B49" s="16" t="n">
        <v>38804.9930555556</v>
      </c>
      <c r="C49" s="16" t="n">
        <v>38805</v>
      </c>
      <c r="D49" s="17" t="n">
        <v>100.83</v>
      </c>
      <c r="E49" s="18" t="n">
        <v>14.04</v>
      </c>
      <c r="F49" s="18" t="n">
        <f aca="false">D49*E49*(1/6)</f>
        <v>235.9422</v>
      </c>
    </row>
    <row r="50" customFormat="false" ht="12.75" hidden="false" customHeight="false" outlineLevel="0" collapsed="false">
      <c r="A50" s="15" t="s">
        <v>17</v>
      </c>
      <c r="B50" s="16" t="n">
        <v>38782.5694444444</v>
      </c>
      <c r="C50" s="16" t="n">
        <v>38782.5833333333</v>
      </c>
      <c r="D50" s="17" t="n">
        <v>156.03</v>
      </c>
      <c r="E50" s="18" t="n">
        <v>9.07</v>
      </c>
      <c r="F50" s="18" t="n">
        <f aca="false">D50*E50*(1/6)</f>
        <v>235.86535</v>
      </c>
    </row>
    <row r="51" customFormat="false" ht="12.75" hidden="false" customHeight="false" outlineLevel="0" collapsed="false">
      <c r="A51" s="15" t="s">
        <v>17</v>
      </c>
      <c r="B51" s="16" t="n">
        <v>38804.9861111111</v>
      </c>
      <c r="C51" s="16" t="n">
        <v>38805</v>
      </c>
      <c r="D51" s="17" t="n">
        <v>99.6</v>
      </c>
      <c r="E51" s="18" t="n">
        <v>14.04</v>
      </c>
      <c r="F51" s="18" t="n">
        <f aca="false">D51*E51*(1/6)</f>
        <v>233.064</v>
      </c>
    </row>
    <row r="52" customFormat="false" ht="12.75" hidden="false" customHeight="false" outlineLevel="0" collapsed="false">
      <c r="A52" s="15" t="s">
        <v>17</v>
      </c>
      <c r="B52" s="16" t="n">
        <v>38799.2569444444</v>
      </c>
      <c r="C52" s="16" t="n">
        <v>38799.2916666667</v>
      </c>
      <c r="D52" s="17" t="n">
        <v>100.65</v>
      </c>
      <c r="E52" s="18" t="n">
        <v>13.39</v>
      </c>
      <c r="F52" s="18" t="n">
        <f aca="false">D52*E52*(1/6)</f>
        <v>224.61725</v>
      </c>
    </row>
    <row r="53" customFormat="false" ht="12.75" hidden="false" customHeight="false" outlineLevel="0" collapsed="false">
      <c r="A53" s="15" t="s">
        <v>17</v>
      </c>
      <c r="B53" s="16" t="n">
        <v>38778.9513888889</v>
      </c>
      <c r="C53" s="16" t="n">
        <v>38778.9583333333</v>
      </c>
      <c r="D53" s="17" t="n">
        <v>77.54</v>
      </c>
      <c r="E53" s="18" t="n">
        <v>17.055</v>
      </c>
      <c r="F53" s="18" t="n">
        <f aca="false">D53*E53*(1/6)</f>
        <v>220.40745</v>
      </c>
    </row>
    <row r="54" customFormat="false" ht="12.75" hidden="false" customHeight="false" outlineLevel="0" collapsed="false">
      <c r="A54" s="15" t="s">
        <v>17</v>
      </c>
      <c r="B54" s="16" t="n">
        <v>38777.9861111111</v>
      </c>
      <c r="C54" s="16" t="n">
        <v>38778</v>
      </c>
      <c r="D54" s="17" t="n">
        <v>85.17</v>
      </c>
      <c r="E54" s="18" t="n">
        <v>15.335</v>
      </c>
      <c r="F54" s="18" t="n">
        <f aca="false">D54*E54*(1/6)</f>
        <v>217.680325</v>
      </c>
    </row>
    <row r="55" customFormat="false" ht="12.75" hidden="false" customHeight="false" outlineLevel="0" collapsed="false">
      <c r="A55" s="15" t="s">
        <v>17</v>
      </c>
      <c r="B55" s="16" t="n">
        <v>38777.7083333333</v>
      </c>
      <c r="C55" s="16" t="n">
        <v>38777.75</v>
      </c>
      <c r="D55" s="17" t="n">
        <v>53.25</v>
      </c>
      <c r="E55" s="18" t="n">
        <v>24.385</v>
      </c>
      <c r="F55" s="18" t="n">
        <f aca="false">D55*E55*(1/6)</f>
        <v>216.416875</v>
      </c>
    </row>
    <row r="56" customFormat="false" ht="12.75" hidden="false" customHeight="false" outlineLevel="0" collapsed="false">
      <c r="A56" s="15" t="s">
        <v>17</v>
      </c>
      <c r="B56" s="16" t="n">
        <v>38777.6666666667</v>
      </c>
      <c r="C56" s="16" t="n">
        <v>38777.7083333333</v>
      </c>
      <c r="D56" s="17" t="n">
        <v>88.55</v>
      </c>
      <c r="E56" s="18" t="n">
        <v>14.5</v>
      </c>
      <c r="F56" s="18" t="n">
        <f aca="false">D56*E56*(1/6)</f>
        <v>213.995833333333</v>
      </c>
    </row>
    <row r="57" customFormat="false" ht="12.75" hidden="false" customHeight="false" outlineLevel="0" collapsed="false">
      <c r="A57" s="15" t="s">
        <v>17</v>
      </c>
      <c r="B57" s="16" t="n">
        <v>38790.2569444444</v>
      </c>
      <c r="C57" s="16" t="n">
        <v>38790.2916666667</v>
      </c>
      <c r="D57" s="17" t="n">
        <v>117.03</v>
      </c>
      <c r="E57" s="18" t="n">
        <v>10.875</v>
      </c>
      <c r="F57" s="18" t="n">
        <f aca="false">D57*E57*(1/6)</f>
        <v>212.116875</v>
      </c>
    </row>
    <row r="58" customFormat="false" ht="12.75" hidden="false" customHeight="false" outlineLevel="0" collapsed="false">
      <c r="A58" s="15" t="s">
        <v>17</v>
      </c>
      <c r="B58" s="16" t="n">
        <v>38805.0416666667</v>
      </c>
      <c r="C58" s="16" t="n">
        <v>38805.0833333333</v>
      </c>
      <c r="D58" s="17" t="n">
        <v>226.73</v>
      </c>
      <c r="E58" s="18" t="n">
        <v>5.51</v>
      </c>
      <c r="F58" s="18" t="n">
        <f aca="false">D58*E58*(1/6)</f>
        <v>208.213716666667</v>
      </c>
    </row>
    <row r="59" customFormat="false" ht="12.75" hidden="false" customHeight="false" outlineLevel="0" collapsed="false">
      <c r="A59" s="15" t="s">
        <v>17</v>
      </c>
      <c r="B59" s="16" t="n">
        <v>38804.2291666667</v>
      </c>
      <c r="C59" s="16" t="n">
        <v>38804.25</v>
      </c>
      <c r="D59" s="17" t="n">
        <v>61.6</v>
      </c>
      <c r="E59" s="18" t="n">
        <v>20.26</v>
      </c>
      <c r="F59" s="18" t="n">
        <f aca="false">D59*E59*(1/6)</f>
        <v>208.002666666667</v>
      </c>
    </row>
    <row r="60" customFormat="false" ht="12.75" hidden="false" customHeight="false" outlineLevel="0" collapsed="false">
      <c r="A60" s="15" t="s">
        <v>17</v>
      </c>
      <c r="B60" s="16" t="n">
        <v>38805.0555555556</v>
      </c>
      <c r="C60" s="16" t="n">
        <v>38805.0833333333</v>
      </c>
      <c r="D60" s="17" t="n">
        <v>226.29</v>
      </c>
      <c r="E60" s="18" t="n">
        <v>5.51</v>
      </c>
      <c r="F60" s="18" t="n">
        <f aca="false">D60*E60*(1/6)</f>
        <v>207.80965</v>
      </c>
    </row>
    <row r="61" customFormat="false" ht="12.75" hidden="false" customHeight="false" outlineLevel="0" collapsed="false">
      <c r="A61" s="15" t="s">
        <v>17</v>
      </c>
      <c r="B61" s="16" t="n">
        <v>38789.9444444444</v>
      </c>
      <c r="C61" s="16" t="n">
        <v>38789.9583333333</v>
      </c>
      <c r="D61" s="17" t="n">
        <v>97.77</v>
      </c>
      <c r="E61" s="18" t="n">
        <v>12.72</v>
      </c>
      <c r="F61" s="18" t="n">
        <f aca="false">D61*E61*(1/6)</f>
        <v>207.2724</v>
      </c>
    </row>
    <row r="62" customFormat="false" ht="12.75" hidden="false" customHeight="false" outlineLevel="0" collapsed="false">
      <c r="A62" s="15" t="s">
        <v>17</v>
      </c>
      <c r="B62" s="16" t="n">
        <v>38785.0833333333</v>
      </c>
      <c r="C62" s="16" t="n">
        <v>38785.125</v>
      </c>
      <c r="D62" s="17" t="n">
        <v>175.72</v>
      </c>
      <c r="E62" s="18" t="n">
        <v>7</v>
      </c>
      <c r="F62" s="18" t="n">
        <f aca="false">D62*E62*(1/6)</f>
        <v>205.006666666667</v>
      </c>
    </row>
    <row r="63" customFormat="false" ht="12.75" hidden="false" customHeight="false" outlineLevel="0" collapsed="false">
      <c r="A63" s="15" t="s">
        <v>17</v>
      </c>
      <c r="B63" s="16" t="n">
        <v>38777.5208333333</v>
      </c>
      <c r="C63" s="16" t="n">
        <v>38777.5416666667</v>
      </c>
      <c r="D63" s="17" t="n">
        <v>165.65</v>
      </c>
      <c r="E63" s="18" t="n">
        <v>7.42</v>
      </c>
      <c r="F63" s="18" t="n">
        <f aca="false">D63*E63*(1/6)</f>
        <v>204.853833333333</v>
      </c>
    </row>
    <row r="64" customFormat="false" ht="12.75" hidden="false" customHeight="false" outlineLevel="0" collapsed="false">
      <c r="A64" s="15" t="s">
        <v>17</v>
      </c>
      <c r="B64" s="16" t="n">
        <v>38781.0138888889</v>
      </c>
      <c r="C64" s="16" t="n">
        <v>38781.0416666667</v>
      </c>
      <c r="D64" s="17" t="n">
        <v>54.71</v>
      </c>
      <c r="E64" s="18" t="n">
        <v>22.145</v>
      </c>
      <c r="F64" s="18" t="n">
        <f aca="false">D64*E64*(1/6)</f>
        <v>201.925491666667</v>
      </c>
    </row>
    <row r="65" customFormat="false" ht="12.75" hidden="false" customHeight="false" outlineLevel="0" collapsed="false">
      <c r="A65" s="15" t="s">
        <v>17</v>
      </c>
      <c r="B65" s="16" t="n">
        <v>38782.9513888889</v>
      </c>
      <c r="C65" s="16" t="n">
        <v>38782.9583333333</v>
      </c>
      <c r="D65" s="17" t="n">
        <v>111.88</v>
      </c>
      <c r="E65" s="18" t="n">
        <v>10.825</v>
      </c>
      <c r="F65" s="18" t="n">
        <f aca="false">D65*E65*(1/6)</f>
        <v>201.850166666667</v>
      </c>
    </row>
    <row r="66" customFormat="false" ht="12.75" hidden="false" customHeight="false" outlineLevel="0" collapsed="false">
      <c r="A66" s="15" t="s">
        <v>17</v>
      </c>
      <c r="B66" s="16" t="n">
        <v>38805.0486111111</v>
      </c>
      <c r="C66" s="16" t="n">
        <v>38805.0833333333</v>
      </c>
      <c r="D66" s="17" t="n">
        <v>216.56</v>
      </c>
      <c r="E66" s="18" t="n">
        <v>5.51</v>
      </c>
      <c r="F66" s="18" t="n">
        <f aca="false">D66*E66*(1/6)</f>
        <v>198.874266666667</v>
      </c>
    </row>
    <row r="67" customFormat="false" ht="12.75" hidden="false" customHeight="false" outlineLevel="0" collapsed="false">
      <c r="A67" s="15" t="s">
        <v>17</v>
      </c>
      <c r="B67" s="16" t="n">
        <v>38804.9791666667</v>
      </c>
      <c r="C67" s="16" t="n">
        <v>38805</v>
      </c>
      <c r="D67" s="17" t="n">
        <v>84.77</v>
      </c>
      <c r="E67" s="18" t="n">
        <v>14.04</v>
      </c>
      <c r="F67" s="18" t="n">
        <f aca="false">D67*E67*(1/6)</f>
        <v>198.3618</v>
      </c>
    </row>
    <row r="68" customFormat="false" ht="12.75" hidden="false" customHeight="false" outlineLevel="0" collapsed="false">
      <c r="A68" s="15" t="s">
        <v>17</v>
      </c>
      <c r="B68" s="16" t="n">
        <v>38798.9861111111</v>
      </c>
      <c r="C68" s="16" t="n">
        <v>38799</v>
      </c>
      <c r="D68" s="17" t="n">
        <v>82.64</v>
      </c>
      <c r="E68" s="18" t="n">
        <v>13.875</v>
      </c>
      <c r="F68" s="18" t="n">
        <f aca="false">D68*E68*(1/6)</f>
        <v>191.105</v>
      </c>
    </row>
    <row r="69" customFormat="false" ht="12.75" hidden="false" customHeight="false" outlineLevel="0" collapsed="false">
      <c r="A69" s="15" t="s">
        <v>17</v>
      </c>
      <c r="B69" s="16" t="n">
        <v>38777.2986111111</v>
      </c>
      <c r="C69" s="16" t="n">
        <v>38777.3333333333</v>
      </c>
      <c r="D69" s="17" t="n">
        <v>94.59</v>
      </c>
      <c r="E69" s="18" t="n">
        <v>12.04</v>
      </c>
      <c r="F69" s="18" t="n">
        <f aca="false">D69*E69*(1/6)</f>
        <v>189.8106</v>
      </c>
    </row>
    <row r="70" customFormat="false" ht="12.75" hidden="false" customHeight="false" outlineLevel="0" collapsed="false">
      <c r="A70" s="15" t="s">
        <v>17</v>
      </c>
      <c r="B70" s="16" t="n">
        <v>38783.2430555556</v>
      </c>
      <c r="C70" s="16" t="n">
        <v>38783.25</v>
      </c>
      <c r="D70" s="17" t="n">
        <v>41.74</v>
      </c>
      <c r="E70" s="18" t="n">
        <v>26.13</v>
      </c>
      <c r="F70" s="18" t="n">
        <f aca="false">D70*E70*(1/6)</f>
        <v>181.7777</v>
      </c>
    </row>
    <row r="71" customFormat="false" ht="12.75" hidden="false" customHeight="false" outlineLevel="0" collapsed="false">
      <c r="A71" s="15" t="s">
        <v>17</v>
      </c>
      <c r="B71" s="16" t="n">
        <v>38786.8055555556</v>
      </c>
      <c r="C71" s="16" t="n">
        <v>38786.8333333333</v>
      </c>
      <c r="D71" s="17" t="n">
        <v>55.85</v>
      </c>
      <c r="E71" s="18" t="n">
        <v>19.325</v>
      </c>
      <c r="F71" s="18" t="n">
        <f aca="false">D71*E71*(1/6)</f>
        <v>179.883541666667</v>
      </c>
    </row>
    <row r="72" customFormat="false" ht="12.75" hidden="false" customHeight="false" outlineLevel="0" collapsed="false">
      <c r="A72" s="15" t="s">
        <v>17</v>
      </c>
      <c r="B72" s="16" t="n">
        <v>38790.9166666667</v>
      </c>
      <c r="C72" s="16" t="n">
        <v>38790.9583333333</v>
      </c>
      <c r="D72" s="17" t="n">
        <v>82.85</v>
      </c>
      <c r="E72" s="18" t="n">
        <v>12.875</v>
      </c>
      <c r="F72" s="18" t="n">
        <f aca="false">D72*E72*(1/6)</f>
        <v>177.782291666667</v>
      </c>
    </row>
    <row r="73" customFormat="false" ht="12.75" hidden="false" customHeight="false" outlineLevel="0" collapsed="false">
      <c r="A73" s="15" t="s">
        <v>17</v>
      </c>
      <c r="B73" s="16" t="n">
        <v>38805.0625</v>
      </c>
      <c r="C73" s="16" t="n">
        <v>38805.0833333333</v>
      </c>
      <c r="D73" s="17" t="n">
        <v>193.56</v>
      </c>
      <c r="E73" s="18" t="n">
        <v>5.51</v>
      </c>
      <c r="F73" s="18" t="n">
        <f aca="false">D73*E73*(1/6)</f>
        <v>177.7526</v>
      </c>
    </row>
    <row r="74" customFormat="false" ht="12.75" hidden="false" customHeight="false" outlineLevel="0" collapsed="false">
      <c r="A74" s="15" t="s">
        <v>17</v>
      </c>
      <c r="B74" s="16" t="n">
        <v>38777.2430555556</v>
      </c>
      <c r="C74" s="16" t="n">
        <v>38777.25</v>
      </c>
      <c r="D74" s="17" t="n">
        <v>61.52</v>
      </c>
      <c r="E74" s="18" t="n">
        <v>17.2</v>
      </c>
      <c r="F74" s="18" t="n">
        <f aca="false">D74*E74*(1/6)</f>
        <v>176.357333333333</v>
      </c>
    </row>
    <row r="75" customFormat="false" ht="12.75" hidden="false" customHeight="false" outlineLevel="0" collapsed="false">
      <c r="A75" s="15" t="s">
        <v>17</v>
      </c>
      <c r="B75" s="16" t="n">
        <v>38805.0694444444</v>
      </c>
      <c r="C75" s="16" t="n">
        <v>38805.0833333333</v>
      </c>
      <c r="D75" s="17" t="n">
        <v>191.93</v>
      </c>
      <c r="E75" s="18" t="n">
        <v>5.51</v>
      </c>
      <c r="F75" s="18" t="n">
        <f aca="false">D75*E75*(1/6)</f>
        <v>176.255716666667</v>
      </c>
    </row>
    <row r="76" customFormat="false" ht="12.75" hidden="false" customHeight="false" outlineLevel="0" collapsed="false">
      <c r="A76" s="15" t="s">
        <v>17</v>
      </c>
      <c r="B76" s="16" t="n">
        <v>38804.9305555556</v>
      </c>
      <c r="C76" s="16" t="n">
        <v>38804.9583333333</v>
      </c>
      <c r="D76" s="17" t="n">
        <v>88.52</v>
      </c>
      <c r="E76" s="18" t="n">
        <v>11.825</v>
      </c>
      <c r="F76" s="18" t="n">
        <f aca="false">D76*E76*(1/6)</f>
        <v>174.458166666667</v>
      </c>
    </row>
    <row r="77" customFormat="false" ht="12.75" hidden="false" customHeight="false" outlineLevel="0" collapsed="false">
      <c r="A77" s="15" t="s">
        <v>17</v>
      </c>
      <c r="B77" s="16" t="n">
        <v>38805.9791666667</v>
      </c>
      <c r="C77" s="16" t="n">
        <v>38806</v>
      </c>
      <c r="D77" s="17" t="n">
        <v>95.89</v>
      </c>
      <c r="E77" s="18" t="n">
        <v>10.82</v>
      </c>
      <c r="F77" s="18" t="n">
        <f aca="false">D77*E77*(1/6)</f>
        <v>172.921633333333</v>
      </c>
    </row>
    <row r="78" customFormat="false" ht="12.75" hidden="false" customHeight="false" outlineLevel="0" collapsed="false">
      <c r="A78" s="15" t="s">
        <v>17</v>
      </c>
      <c r="B78" s="16" t="n">
        <v>38778.9444444444</v>
      </c>
      <c r="C78" s="16" t="n">
        <v>38778.9583333333</v>
      </c>
      <c r="D78" s="17" t="n">
        <v>59.9</v>
      </c>
      <c r="E78" s="18" t="n">
        <v>17.055</v>
      </c>
      <c r="F78" s="18" t="n">
        <f aca="false">D78*E78*(1/6)</f>
        <v>170.26575</v>
      </c>
    </row>
    <row r="79" customFormat="false" ht="12.75" hidden="false" customHeight="false" outlineLevel="0" collapsed="false">
      <c r="A79" s="15" t="s">
        <v>17</v>
      </c>
      <c r="B79" s="16" t="n">
        <v>38788</v>
      </c>
      <c r="C79" s="16" t="n">
        <v>38788.0416666667</v>
      </c>
      <c r="D79" s="17" t="n">
        <v>56.69</v>
      </c>
      <c r="E79" s="18" t="n">
        <v>17.835</v>
      </c>
      <c r="F79" s="18" t="n">
        <f aca="false">D79*E79*(1/6)</f>
        <v>168.511025</v>
      </c>
    </row>
    <row r="80" customFormat="false" ht="12.75" hidden="false" customHeight="false" outlineLevel="0" collapsed="false">
      <c r="A80" s="15" t="s">
        <v>17</v>
      </c>
      <c r="B80" s="16" t="n">
        <v>38785.9513888889</v>
      </c>
      <c r="C80" s="16" t="n">
        <v>38785.9583333333</v>
      </c>
      <c r="D80" s="17" t="n">
        <v>92.13</v>
      </c>
      <c r="E80" s="18" t="n">
        <v>10.855</v>
      </c>
      <c r="F80" s="18" t="n">
        <f aca="false">D80*E80*(1/6)</f>
        <v>166.678525</v>
      </c>
    </row>
    <row r="81" customFormat="false" ht="12.75" hidden="false" customHeight="false" outlineLevel="0" collapsed="false">
      <c r="A81" s="15" t="s">
        <v>17</v>
      </c>
      <c r="B81" s="16" t="n">
        <v>38785.0902777778</v>
      </c>
      <c r="C81" s="16" t="n">
        <v>38785.125</v>
      </c>
      <c r="D81" s="17" t="n">
        <v>140.77</v>
      </c>
      <c r="E81" s="18" t="n">
        <v>7</v>
      </c>
      <c r="F81" s="18" t="n">
        <f aca="false">D81*E81*(1/6)</f>
        <v>164.231666666667</v>
      </c>
    </row>
    <row r="82" customFormat="false" ht="12.75" hidden="false" customHeight="false" outlineLevel="0" collapsed="false">
      <c r="A82" s="15" t="s">
        <v>17</v>
      </c>
      <c r="B82" s="16" t="n">
        <v>38781.75</v>
      </c>
      <c r="C82" s="16" t="n">
        <v>38781.7916666667</v>
      </c>
      <c r="D82" s="17" t="n">
        <v>38.96</v>
      </c>
      <c r="E82" s="18" t="n">
        <v>25</v>
      </c>
      <c r="F82" s="18" t="n">
        <f aca="false">D82*E82*(1/6)</f>
        <v>162.333333333333</v>
      </c>
    </row>
    <row r="83" customFormat="false" ht="12.75" hidden="false" customHeight="false" outlineLevel="0" collapsed="false">
      <c r="A83" s="15" t="s">
        <v>17</v>
      </c>
      <c r="B83" s="16" t="n">
        <v>38777.5138888889</v>
      </c>
      <c r="C83" s="16" t="n">
        <v>38777.5416666667</v>
      </c>
      <c r="D83" s="17" t="n">
        <v>131.26</v>
      </c>
      <c r="E83" s="18" t="n">
        <v>7.42</v>
      </c>
      <c r="F83" s="18" t="n">
        <f aca="false">D83*E83*(1/6)</f>
        <v>162.324866666667</v>
      </c>
    </row>
    <row r="84" customFormat="false" ht="12.75" hidden="false" customHeight="false" outlineLevel="0" collapsed="false">
      <c r="A84" s="15" t="s">
        <v>17</v>
      </c>
      <c r="B84" s="16" t="n">
        <v>38782.9444444444</v>
      </c>
      <c r="C84" s="16" t="n">
        <v>38782.9583333333</v>
      </c>
      <c r="D84" s="17" t="n">
        <v>89.61</v>
      </c>
      <c r="E84" s="18" t="n">
        <v>10.825</v>
      </c>
      <c r="F84" s="18" t="n">
        <f aca="false">D84*E84*(1/6)</f>
        <v>161.671375</v>
      </c>
    </row>
    <row r="85" customFormat="false" ht="12.75" hidden="false" customHeight="false" outlineLevel="0" collapsed="false">
      <c r="A85" s="15" t="s">
        <v>17</v>
      </c>
      <c r="B85" s="16" t="n">
        <v>38782.2083333333</v>
      </c>
      <c r="C85" s="16" t="n">
        <v>38782.25</v>
      </c>
      <c r="D85" s="17" t="n">
        <v>33.68</v>
      </c>
      <c r="E85" s="18" t="n">
        <v>28.6</v>
      </c>
      <c r="F85" s="18" t="n">
        <f aca="false">D85*E85*(1/6)</f>
        <v>160.541333333333</v>
      </c>
    </row>
    <row r="86" customFormat="false" ht="12.75" hidden="false" customHeight="false" outlineLevel="0" collapsed="false">
      <c r="A86" s="15" t="s">
        <v>17</v>
      </c>
      <c r="B86" s="16" t="n">
        <v>38777.9375</v>
      </c>
      <c r="C86" s="16" t="n">
        <v>38777.9583333333</v>
      </c>
      <c r="D86" s="17" t="n">
        <v>64.36</v>
      </c>
      <c r="E86" s="18" t="n">
        <v>14.67</v>
      </c>
      <c r="F86" s="18" t="n">
        <f aca="false">D86*E86*(1/6)</f>
        <v>157.3602</v>
      </c>
    </row>
    <row r="87" customFormat="false" ht="12.75" hidden="false" customHeight="false" outlineLevel="0" collapsed="false">
      <c r="A87" s="15" t="s">
        <v>17</v>
      </c>
      <c r="B87" s="16" t="n">
        <v>38787.2291666667</v>
      </c>
      <c r="C87" s="16" t="n">
        <v>38787.25</v>
      </c>
      <c r="D87" s="17" t="n">
        <v>55.05</v>
      </c>
      <c r="E87" s="18" t="n">
        <v>17</v>
      </c>
      <c r="F87" s="18" t="n">
        <f aca="false">D87*E87*(1/6)</f>
        <v>155.975</v>
      </c>
    </row>
    <row r="88" customFormat="false" ht="12.75" hidden="false" customHeight="false" outlineLevel="0" collapsed="false">
      <c r="A88" s="15" t="s">
        <v>17</v>
      </c>
      <c r="B88" s="16" t="n">
        <v>38777.9444444444</v>
      </c>
      <c r="C88" s="16" t="n">
        <v>38777.9583333333</v>
      </c>
      <c r="D88" s="17" t="n">
        <v>63.59</v>
      </c>
      <c r="E88" s="18" t="n">
        <v>14.67</v>
      </c>
      <c r="F88" s="18" t="n">
        <f aca="false">D88*E88*(1/6)</f>
        <v>155.47755</v>
      </c>
    </row>
    <row r="89" customFormat="false" ht="12.75" hidden="false" customHeight="false" outlineLevel="0" collapsed="false">
      <c r="A89" s="15" t="s">
        <v>17</v>
      </c>
      <c r="B89" s="16" t="n">
        <v>38791.9236111111</v>
      </c>
      <c r="C89" s="16" t="n">
        <v>38791.9583333333</v>
      </c>
      <c r="D89" s="17" t="n">
        <v>83.69</v>
      </c>
      <c r="E89" s="18" t="n">
        <v>11.045</v>
      </c>
      <c r="F89" s="18" t="n">
        <f aca="false">D89*E89*(1/6)</f>
        <v>154.059341666667</v>
      </c>
    </row>
    <row r="90" customFormat="false" ht="12.75" hidden="false" customHeight="false" outlineLevel="0" collapsed="false">
      <c r="A90" s="15" t="s">
        <v>17</v>
      </c>
      <c r="B90" s="16" t="n">
        <v>38786.7986111111</v>
      </c>
      <c r="C90" s="16" t="n">
        <v>38786.8333333333</v>
      </c>
      <c r="D90" s="17" t="n">
        <v>47.02</v>
      </c>
      <c r="E90" s="18" t="n">
        <v>19.325</v>
      </c>
      <c r="F90" s="18" t="n">
        <f aca="false">D90*E90*(1/6)</f>
        <v>151.443583333333</v>
      </c>
    </row>
    <row r="91" customFormat="false" ht="12.75" hidden="false" customHeight="false" outlineLevel="0" collapsed="false">
      <c r="A91" s="15" t="s">
        <v>17</v>
      </c>
      <c r="B91" s="16" t="n">
        <v>38800.2569444444</v>
      </c>
      <c r="C91" s="16" t="n">
        <v>38800.2916666667</v>
      </c>
      <c r="D91" s="17" t="n">
        <v>21.59</v>
      </c>
      <c r="E91" s="18" t="n">
        <v>42</v>
      </c>
      <c r="F91" s="18" t="n">
        <f aca="false">D91*E91*(1/6)</f>
        <v>151.13</v>
      </c>
    </row>
    <row r="92" customFormat="false" ht="12.75" hidden="false" customHeight="false" outlineLevel="0" collapsed="false">
      <c r="A92" s="15" t="s">
        <v>17</v>
      </c>
      <c r="B92" s="16" t="n">
        <v>38796.9236111111</v>
      </c>
      <c r="C92" s="16" t="n">
        <v>38796.9583333333</v>
      </c>
      <c r="D92" s="17" t="n">
        <v>59.28</v>
      </c>
      <c r="E92" s="18" t="n">
        <v>15.25</v>
      </c>
      <c r="F92" s="18" t="n">
        <f aca="false">D92*E92*(1/6)</f>
        <v>150.67</v>
      </c>
    </row>
    <row r="93" customFormat="false" ht="12.75" hidden="false" customHeight="false" outlineLevel="0" collapsed="false">
      <c r="A93" s="15" t="s">
        <v>17</v>
      </c>
      <c r="B93" s="16" t="n">
        <v>38782.2152777778</v>
      </c>
      <c r="C93" s="16" t="n">
        <v>38782.25</v>
      </c>
      <c r="D93" s="17" t="n">
        <v>31.4</v>
      </c>
      <c r="E93" s="18" t="n">
        <v>28.6</v>
      </c>
      <c r="F93" s="18" t="n">
        <f aca="false">D93*E93*(1/6)</f>
        <v>149.673333333333</v>
      </c>
    </row>
    <row r="94" customFormat="false" ht="12.75" hidden="false" customHeight="false" outlineLevel="0" collapsed="false">
      <c r="A94" s="15" t="s">
        <v>17</v>
      </c>
      <c r="B94" s="16" t="n">
        <v>38806.2083333333</v>
      </c>
      <c r="C94" s="16" t="n">
        <v>38806.25</v>
      </c>
      <c r="D94" s="17" t="n">
        <v>30.37</v>
      </c>
      <c r="E94" s="18" t="n">
        <v>29.5</v>
      </c>
      <c r="F94" s="18" t="n">
        <f aca="false">D94*E94*(1/6)</f>
        <v>149.319166666667</v>
      </c>
    </row>
    <row r="95" customFormat="false" ht="12.75" hidden="false" customHeight="false" outlineLevel="0" collapsed="false">
      <c r="A95" s="15" t="s">
        <v>17</v>
      </c>
      <c r="B95" s="16" t="n">
        <v>38786.9027777778</v>
      </c>
      <c r="C95" s="16" t="n">
        <v>38786.9166666667</v>
      </c>
      <c r="D95" s="17" t="n">
        <v>82.57</v>
      </c>
      <c r="E95" s="18" t="n">
        <v>10.44</v>
      </c>
      <c r="F95" s="18" t="n">
        <f aca="false">D95*E95*(1/6)</f>
        <v>143.6718</v>
      </c>
    </row>
    <row r="96" customFormat="false" ht="12.75" hidden="false" customHeight="false" outlineLevel="0" collapsed="false">
      <c r="A96" s="15" t="s">
        <v>17</v>
      </c>
      <c r="B96" s="16" t="n">
        <v>38799</v>
      </c>
      <c r="C96" s="16" t="n">
        <v>38799.0416666667</v>
      </c>
      <c r="D96" s="17" t="n">
        <v>61.4</v>
      </c>
      <c r="E96" s="18" t="n">
        <v>13.635</v>
      </c>
      <c r="F96" s="18" t="n">
        <f aca="false">D96*E96*(1/6)</f>
        <v>139.5315</v>
      </c>
    </row>
    <row r="97" customFormat="false" ht="12.75" hidden="false" customHeight="false" outlineLevel="0" collapsed="false">
      <c r="A97" s="15" t="s">
        <v>17</v>
      </c>
      <c r="B97" s="16" t="n">
        <v>38804.25</v>
      </c>
      <c r="C97" s="16" t="n">
        <v>38804.2916666667</v>
      </c>
      <c r="D97" s="17" t="n">
        <v>72.38</v>
      </c>
      <c r="E97" s="18" t="n">
        <v>11.545</v>
      </c>
      <c r="F97" s="18" t="n">
        <f aca="false">D97*E97*(1/6)</f>
        <v>139.271183333333</v>
      </c>
    </row>
    <row r="98" customFormat="false" ht="12.75" hidden="false" customHeight="false" outlineLevel="0" collapsed="false">
      <c r="A98" s="15" t="s">
        <v>17</v>
      </c>
      <c r="B98" s="16" t="n">
        <v>38800.2083333333</v>
      </c>
      <c r="C98" s="16" t="n">
        <v>38800.25</v>
      </c>
      <c r="D98" s="17" t="n">
        <v>43.5</v>
      </c>
      <c r="E98" s="18" t="n">
        <v>19.06</v>
      </c>
      <c r="F98" s="18" t="n">
        <f aca="false">D98*E98*(1/6)</f>
        <v>138.185</v>
      </c>
    </row>
    <row r="99" customFormat="false" ht="12.75" hidden="false" customHeight="false" outlineLevel="0" collapsed="false">
      <c r="A99" s="15" t="s">
        <v>17</v>
      </c>
      <c r="B99" s="16" t="n">
        <v>38787.9166666667</v>
      </c>
      <c r="C99" s="16" t="n">
        <v>38787.9583333333</v>
      </c>
      <c r="D99" s="17" t="n">
        <v>74.23</v>
      </c>
      <c r="E99" s="18" t="n">
        <v>10.735</v>
      </c>
      <c r="F99" s="18" t="n">
        <f aca="false">D99*E99*(1/6)</f>
        <v>132.809841666667</v>
      </c>
    </row>
    <row r="100" customFormat="false" ht="12.75" hidden="false" customHeight="false" outlineLevel="0" collapsed="false">
      <c r="A100" s="15" t="s">
        <v>17</v>
      </c>
      <c r="B100" s="16" t="n">
        <v>38782.9583333333</v>
      </c>
      <c r="C100" s="16" t="n">
        <v>38783</v>
      </c>
      <c r="D100" s="17" t="n">
        <v>42.87</v>
      </c>
      <c r="E100" s="18" t="n">
        <v>18.56</v>
      </c>
      <c r="F100" s="18" t="n">
        <f aca="false">D100*E100*(1/6)</f>
        <v>132.6112</v>
      </c>
    </row>
    <row r="101" customFormat="false" ht="12.75" hidden="false" customHeight="false" outlineLevel="0" collapsed="false">
      <c r="A101" s="15" t="s">
        <v>17</v>
      </c>
      <c r="B101" s="16" t="n">
        <v>38782.9930555556</v>
      </c>
      <c r="C101" s="16" t="n">
        <v>38783</v>
      </c>
      <c r="D101" s="17" t="n">
        <v>42.59</v>
      </c>
      <c r="E101" s="18" t="n">
        <v>18.56</v>
      </c>
      <c r="F101" s="18" t="n">
        <f aca="false">D101*E101*(1/6)</f>
        <v>131.745066666667</v>
      </c>
    </row>
    <row r="102" customFormat="false" ht="12.75" hidden="false" customHeight="false" outlineLevel="0" collapsed="false">
      <c r="A102" s="15" t="s">
        <v>17</v>
      </c>
      <c r="B102" s="16" t="n">
        <v>38796.5902777778</v>
      </c>
      <c r="C102" s="16" t="n">
        <v>38796.625</v>
      </c>
      <c r="D102" s="17" t="n">
        <v>74.64</v>
      </c>
      <c r="E102" s="18" t="n">
        <v>10.57</v>
      </c>
      <c r="F102" s="18" t="n">
        <f aca="false">D102*E102*(1/6)</f>
        <v>131.4908</v>
      </c>
    </row>
    <row r="103" customFormat="false" ht="12.75" hidden="false" customHeight="false" outlineLevel="0" collapsed="false">
      <c r="A103" s="15" t="s">
        <v>17</v>
      </c>
      <c r="B103" s="16" t="n">
        <v>38802.3958333333</v>
      </c>
      <c r="C103" s="16" t="n">
        <v>38802.4166666667</v>
      </c>
      <c r="D103" s="17" t="n">
        <v>71.25</v>
      </c>
      <c r="E103" s="18" t="n">
        <v>11.05</v>
      </c>
      <c r="F103" s="18" t="n">
        <f aca="false">D103*E103*(1/6)</f>
        <v>131.21875</v>
      </c>
    </row>
    <row r="104" customFormat="false" ht="12.75" hidden="false" customHeight="false" outlineLevel="0" collapsed="false">
      <c r="A104" s="15" t="s">
        <v>17</v>
      </c>
      <c r="B104" s="16" t="n">
        <v>38799.7569444444</v>
      </c>
      <c r="C104" s="16" t="n">
        <v>38799.7916666667</v>
      </c>
      <c r="D104" s="17" t="n">
        <v>43.37</v>
      </c>
      <c r="E104" s="18" t="n">
        <v>17.83</v>
      </c>
      <c r="F104" s="18" t="n">
        <f aca="false">D104*E104*(1/6)</f>
        <v>128.881183333333</v>
      </c>
    </row>
    <row r="105" customFormat="false" ht="12.75" hidden="false" customHeight="false" outlineLevel="0" collapsed="false">
      <c r="A105" s="15" t="s">
        <v>17</v>
      </c>
      <c r="B105" s="16" t="n">
        <v>38786.8263888889</v>
      </c>
      <c r="C105" s="16" t="n">
        <v>38786.8333333333</v>
      </c>
      <c r="D105" s="17" t="n">
        <v>39.97</v>
      </c>
      <c r="E105" s="18" t="n">
        <v>19.325</v>
      </c>
      <c r="F105" s="18" t="n">
        <f aca="false">D105*E105*(1/6)</f>
        <v>128.736708333333</v>
      </c>
    </row>
    <row r="106" customFormat="false" ht="12.75" hidden="false" customHeight="false" outlineLevel="0" collapsed="false">
      <c r="A106" s="15" t="s">
        <v>17</v>
      </c>
      <c r="B106" s="16" t="n">
        <v>38777.25</v>
      </c>
      <c r="C106" s="16" t="n">
        <v>38777.2916666667</v>
      </c>
      <c r="D106" s="17" t="n">
        <v>69.35</v>
      </c>
      <c r="E106" s="18" t="n">
        <v>11.13</v>
      </c>
      <c r="F106" s="18" t="n">
        <f aca="false">D106*E106*(1/6)</f>
        <v>128.64425</v>
      </c>
    </row>
    <row r="107" customFormat="false" ht="12.75" hidden="false" customHeight="false" outlineLevel="0" collapsed="false">
      <c r="A107" s="15" t="s">
        <v>17</v>
      </c>
      <c r="B107" s="16" t="n">
        <v>38778.9097222222</v>
      </c>
      <c r="C107" s="16" t="n">
        <v>38778.9166666667</v>
      </c>
      <c r="D107" s="17" t="n">
        <v>59.88</v>
      </c>
      <c r="E107" s="18" t="n">
        <v>12.47</v>
      </c>
      <c r="F107" s="18" t="n">
        <f aca="false">D107*E107*(1/6)</f>
        <v>124.4506</v>
      </c>
    </row>
    <row r="108" customFormat="false" ht="12.75" hidden="false" customHeight="false" outlineLevel="0" collapsed="false">
      <c r="A108" s="15" t="s">
        <v>17</v>
      </c>
      <c r="B108" s="16" t="n">
        <v>38788.0138888889</v>
      </c>
      <c r="C108" s="16" t="n">
        <v>38788.0416666667</v>
      </c>
      <c r="D108" s="17" t="n">
        <v>40.61</v>
      </c>
      <c r="E108" s="18" t="n">
        <v>17.835</v>
      </c>
      <c r="F108" s="18" t="n">
        <f aca="false">D108*E108*(1/6)</f>
        <v>120.713225</v>
      </c>
    </row>
    <row r="109" customFormat="false" ht="12.75" hidden="false" customHeight="false" outlineLevel="0" collapsed="false">
      <c r="A109" s="15" t="s">
        <v>17</v>
      </c>
      <c r="B109" s="16" t="n">
        <v>38778.9791666667</v>
      </c>
      <c r="C109" s="16" t="n">
        <v>38779</v>
      </c>
      <c r="D109" s="17" t="n">
        <v>37.52</v>
      </c>
      <c r="E109" s="18" t="n">
        <v>19.155</v>
      </c>
      <c r="F109" s="18" t="n">
        <f aca="false">D109*E109*(1/6)</f>
        <v>119.7826</v>
      </c>
    </row>
    <row r="110" customFormat="false" ht="12.75" hidden="false" customHeight="false" outlineLevel="0" collapsed="false">
      <c r="A110" s="15" t="s">
        <v>17</v>
      </c>
      <c r="B110" s="16" t="n">
        <v>38804.2222222222</v>
      </c>
      <c r="C110" s="16" t="n">
        <v>38804.25</v>
      </c>
      <c r="D110" s="17" t="n">
        <v>35.42</v>
      </c>
      <c r="E110" s="18" t="n">
        <v>20.26</v>
      </c>
      <c r="F110" s="18" t="n">
        <f aca="false">D110*E110*(1/6)</f>
        <v>119.601533333333</v>
      </c>
    </row>
    <row r="111" customFormat="false" ht="12.75" hidden="false" customHeight="false" outlineLevel="0" collapsed="false">
      <c r="A111" s="15" t="s">
        <v>17</v>
      </c>
      <c r="B111" s="16" t="n">
        <v>38802.2916666667</v>
      </c>
      <c r="C111" s="16" t="n">
        <v>38802.3333333333</v>
      </c>
      <c r="D111" s="17" t="n">
        <v>65.18</v>
      </c>
      <c r="E111" s="18" t="n">
        <v>10.945</v>
      </c>
      <c r="F111" s="18" t="n">
        <f aca="false">D111*E111*(1/6)</f>
        <v>118.899183333333</v>
      </c>
    </row>
    <row r="112" customFormat="false" ht="12.75" hidden="false" customHeight="false" outlineLevel="0" collapsed="false">
      <c r="A112" s="15" t="s">
        <v>17</v>
      </c>
      <c r="B112" s="16" t="n">
        <v>38789.9861111111</v>
      </c>
      <c r="C112" s="16" t="n">
        <v>38790</v>
      </c>
      <c r="D112" s="17" t="n">
        <v>67.32</v>
      </c>
      <c r="E112" s="18" t="n">
        <v>10.505</v>
      </c>
      <c r="F112" s="18" t="n">
        <f aca="false">D112*E112*(1/6)</f>
        <v>117.8661</v>
      </c>
    </row>
    <row r="113" customFormat="false" ht="12.75" hidden="false" customHeight="false" outlineLevel="0" collapsed="false">
      <c r="A113" s="15" t="s">
        <v>17</v>
      </c>
      <c r="B113" s="16" t="n">
        <v>38786.9097222222</v>
      </c>
      <c r="C113" s="16" t="n">
        <v>38786.9166666667</v>
      </c>
      <c r="D113" s="17" t="n">
        <v>67.01</v>
      </c>
      <c r="E113" s="18" t="n">
        <v>10.44</v>
      </c>
      <c r="F113" s="18" t="n">
        <f aca="false">D113*E113*(1/6)</f>
        <v>116.5974</v>
      </c>
    </row>
    <row r="114" customFormat="false" ht="12.75" hidden="false" customHeight="false" outlineLevel="0" collapsed="false">
      <c r="A114" s="15" t="s">
        <v>17</v>
      </c>
      <c r="B114" s="16" t="n">
        <v>38797.0069444444</v>
      </c>
      <c r="C114" s="16" t="n">
        <v>38797.0416666667</v>
      </c>
      <c r="D114" s="17" t="n">
        <v>44.09</v>
      </c>
      <c r="E114" s="18" t="n">
        <v>15.55</v>
      </c>
      <c r="F114" s="18" t="n">
        <f aca="false">D114*E114*(1/6)</f>
        <v>114.266583333333</v>
      </c>
    </row>
    <row r="115" customFormat="false" ht="12.75" hidden="false" customHeight="false" outlineLevel="0" collapsed="false">
      <c r="A115" s="15" t="s">
        <v>17</v>
      </c>
      <c r="B115" s="16" t="n">
        <v>38779.2152777778</v>
      </c>
      <c r="C115" s="16" t="n">
        <v>38779.25</v>
      </c>
      <c r="D115" s="17" t="n">
        <v>46.24</v>
      </c>
      <c r="E115" s="18" t="n">
        <v>14.815</v>
      </c>
      <c r="F115" s="18" t="n">
        <f aca="false">D115*E115*(1/6)</f>
        <v>114.174266666667</v>
      </c>
    </row>
    <row r="116" customFormat="false" ht="12.75" hidden="false" customHeight="false" outlineLevel="0" collapsed="false">
      <c r="A116" s="15" t="s">
        <v>17</v>
      </c>
      <c r="B116" s="16" t="n">
        <v>38791.9166666667</v>
      </c>
      <c r="C116" s="16" t="n">
        <v>38791.9583333333</v>
      </c>
      <c r="D116" s="17" t="n">
        <v>61.61</v>
      </c>
      <c r="E116" s="18" t="n">
        <v>11.045</v>
      </c>
      <c r="F116" s="18" t="n">
        <f aca="false">D116*E116*(1/6)</f>
        <v>113.413741666667</v>
      </c>
    </row>
    <row r="117" customFormat="false" ht="12.75" hidden="false" customHeight="false" outlineLevel="0" collapsed="false">
      <c r="A117" s="15" t="s">
        <v>17</v>
      </c>
      <c r="B117" s="16" t="n">
        <v>38777.5277777778</v>
      </c>
      <c r="C117" s="16" t="n">
        <v>38777.5416666667</v>
      </c>
      <c r="D117" s="17" t="n">
        <v>91.46</v>
      </c>
      <c r="E117" s="18" t="n">
        <v>7.42</v>
      </c>
      <c r="F117" s="18" t="n">
        <f aca="false">D117*E117*(1/6)</f>
        <v>113.105533333333</v>
      </c>
    </row>
    <row r="118" customFormat="false" ht="12.75" hidden="false" customHeight="false" outlineLevel="0" collapsed="false">
      <c r="A118" s="15" t="s">
        <v>17</v>
      </c>
      <c r="B118" s="16" t="n">
        <v>38783</v>
      </c>
      <c r="C118" s="16" t="n">
        <v>38783.0416666667</v>
      </c>
      <c r="D118" s="17" t="n">
        <v>32.24</v>
      </c>
      <c r="E118" s="18" t="n">
        <v>20.695</v>
      </c>
      <c r="F118" s="18" t="n">
        <f aca="false">D118*E118*(1/6)</f>
        <v>111.201133333333</v>
      </c>
    </row>
    <row r="119" customFormat="false" ht="12.75" hidden="false" customHeight="false" outlineLevel="0" collapsed="false">
      <c r="A119" s="15" t="s">
        <v>17</v>
      </c>
      <c r="B119" s="16" t="n">
        <v>38800.9166666667</v>
      </c>
      <c r="C119" s="16" t="n">
        <v>38800.9583333333</v>
      </c>
      <c r="D119" s="17" t="n">
        <v>52.73</v>
      </c>
      <c r="E119" s="18" t="n">
        <v>12.5</v>
      </c>
      <c r="F119" s="18" t="n">
        <f aca="false">D119*E119*(1/6)</f>
        <v>109.854166666667</v>
      </c>
    </row>
    <row r="120" customFormat="false" ht="12.75" hidden="false" customHeight="false" outlineLevel="0" collapsed="false">
      <c r="A120" s="15" t="s">
        <v>17</v>
      </c>
      <c r="B120" s="16" t="n">
        <v>38792.2430555556</v>
      </c>
      <c r="C120" s="16" t="n">
        <v>38792.25</v>
      </c>
      <c r="D120" s="17" t="n">
        <v>26.42</v>
      </c>
      <c r="E120" s="18" t="n">
        <v>24.625</v>
      </c>
      <c r="F120" s="18" t="n">
        <f aca="false">D120*E120*(1/6)</f>
        <v>108.432083333333</v>
      </c>
    </row>
    <row r="121" customFormat="false" ht="12.75" hidden="false" customHeight="false" outlineLevel="0" collapsed="false">
      <c r="A121" s="15" t="s">
        <v>17</v>
      </c>
      <c r="B121" s="16" t="n">
        <v>38805.9375</v>
      </c>
      <c r="C121" s="16" t="n">
        <v>38805.9583333333</v>
      </c>
      <c r="D121" s="17" t="n">
        <v>66.76</v>
      </c>
      <c r="E121" s="18" t="n">
        <v>9.74</v>
      </c>
      <c r="F121" s="18" t="n">
        <f aca="false">D121*E121*(1/6)</f>
        <v>108.373733333333</v>
      </c>
    </row>
    <row r="122" customFormat="false" ht="12.75" hidden="false" customHeight="false" outlineLevel="0" collapsed="false">
      <c r="A122" s="15" t="s">
        <v>17</v>
      </c>
      <c r="B122" s="16" t="n">
        <v>38796.9166666667</v>
      </c>
      <c r="C122" s="16" t="n">
        <v>38796.9583333333</v>
      </c>
      <c r="D122" s="17" t="n">
        <v>41.89</v>
      </c>
      <c r="E122" s="18" t="n">
        <v>15.25</v>
      </c>
      <c r="F122" s="18" t="n">
        <f aca="false">D122*E122*(1/6)</f>
        <v>106.470416666667</v>
      </c>
    </row>
    <row r="123" customFormat="false" ht="12.75" hidden="false" customHeight="false" outlineLevel="0" collapsed="false">
      <c r="A123" s="15" t="s">
        <v>17</v>
      </c>
      <c r="B123" s="16" t="n">
        <v>38799.7916666667</v>
      </c>
      <c r="C123" s="16" t="n">
        <v>38799.8333333333</v>
      </c>
      <c r="D123" s="17" t="n">
        <v>28.5</v>
      </c>
      <c r="E123" s="18" t="n">
        <v>22.285</v>
      </c>
      <c r="F123" s="18" t="n">
        <f aca="false">D123*E123*(1/6)</f>
        <v>105.85375</v>
      </c>
    </row>
    <row r="124" customFormat="false" ht="12.75" hidden="false" customHeight="false" outlineLevel="0" collapsed="false">
      <c r="A124" s="15" t="s">
        <v>17</v>
      </c>
      <c r="B124" s="16" t="n">
        <v>38793.75</v>
      </c>
      <c r="C124" s="16" t="n">
        <v>38793.7916666667</v>
      </c>
      <c r="D124" s="17" t="n">
        <v>50.28</v>
      </c>
      <c r="E124" s="18" t="n">
        <v>12.195</v>
      </c>
      <c r="F124" s="18" t="n">
        <f aca="false">D124*E124*(1/6)</f>
        <v>102.1941</v>
      </c>
    </row>
    <row r="125" customFormat="false" ht="12.75" hidden="false" customHeight="false" outlineLevel="0" collapsed="false">
      <c r="A125" s="15" t="s">
        <v>17</v>
      </c>
      <c r="B125" s="16" t="n">
        <v>38806</v>
      </c>
      <c r="C125" s="16" t="n">
        <v>38806.0416666667</v>
      </c>
      <c r="D125" s="17" t="n">
        <v>31.94</v>
      </c>
      <c r="E125" s="18" t="n">
        <v>19.155</v>
      </c>
      <c r="F125" s="18" t="n">
        <f aca="false">D125*E125*(1/6)</f>
        <v>101.96845</v>
      </c>
    </row>
    <row r="126" customFormat="false" ht="12.75" hidden="false" customHeight="false" outlineLevel="0" collapsed="false">
      <c r="A126" s="15" t="s">
        <v>17</v>
      </c>
      <c r="B126" s="16" t="n">
        <v>38804.2430555556</v>
      </c>
      <c r="C126" s="16" t="n">
        <v>38804.25</v>
      </c>
      <c r="D126" s="17" t="n">
        <v>30.18</v>
      </c>
      <c r="E126" s="18" t="n">
        <v>20.26</v>
      </c>
      <c r="F126" s="18" t="n">
        <f aca="false">D126*E126*(1/6)</f>
        <v>101.9078</v>
      </c>
    </row>
    <row r="127" customFormat="false" ht="12.75" hidden="false" customHeight="false" outlineLevel="0" collapsed="false">
      <c r="A127" s="15" t="s">
        <v>17</v>
      </c>
      <c r="B127" s="16" t="n">
        <v>38780.9444444444</v>
      </c>
      <c r="C127" s="16" t="n">
        <v>38780.9583333333</v>
      </c>
      <c r="D127" s="17" t="n">
        <v>56.63</v>
      </c>
      <c r="E127" s="18" t="n">
        <v>10.78</v>
      </c>
      <c r="F127" s="18" t="n">
        <f aca="false">D127*E127*(1/6)</f>
        <v>101.745233333333</v>
      </c>
    </row>
    <row r="128" customFormat="false" ht="12.75" hidden="false" customHeight="false" outlineLevel="0" collapsed="false">
      <c r="A128" s="15" t="s">
        <v>17</v>
      </c>
      <c r="B128" s="16" t="n">
        <v>38804.9375</v>
      </c>
      <c r="C128" s="16" t="n">
        <v>38804.9583333333</v>
      </c>
      <c r="D128" s="17" t="n">
        <v>51.48</v>
      </c>
      <c r="E128" s="18" t="n">
        <v>11.825</v>
      </c>
      <c r="F128" s="18" t="n">
        <f aca="false">D128*E128*(1/6)</f>
        <v>101.4585</v>
      </c>
    </row>
    <row r="129" customFormat="false" ht="12.75" hidden="false" customHeight="false" outlineLevel="0" collapsed="false">
      <c r="A129" s="15" t="s">
        <v>17</v>
      </c>
      <c r="B129" s="16" t="n">
        <v>38780.9583333333</v>
      </c>
      <c r="C129" s="16" t="n">
        <v>38781</v>
      </c>
      <c r="D129" s="17" t="n">
        <v>55.3</v>
      </c>
      <c r="E129" s="18" t="n">
        <v>11</v>
      </c>
      <c r="F129" s="18" t="n">
        <f aca="false">D129*E129*(1/6)</f>
        <v>101.383333333333</v>
      </c>
    </row>
    <row r="130" customFormat="false" ht="12.75" hidden="false" customHeight="false" outlineLevel="0" collapsed="false">
      <c r="A130" s="15" t="s">
        <v>17</v>
      </c>
      <c r="B130" s="16" t="n">
        <v>38785.0763888889</v>
      </c>
      <c r="C130" s="16" t="n">
        <v>38785.0833333333</v>
      </c>
      <c r="D130" s="17" t="n">
        <v>81.08</v>
      </c>
      <c r="E130" s="18" t="n">
        <v>7.5</v>
      </c>
      <c r="F130" s="18" t="n">
        <f aca="false">D130*E130*(1/6)</f>
        <v>101.35</v>
      </c>
    </row>
    <row r="131" customFormat="false" ht="12.75" hidden="false" customHeight="false" outlineLevel="0" collapsed="false">
      <c r="A131" s="15" t="s">
        <v>17</v>
      </c>
      <c r="B131" s="16" t="n">
        <v>38777.9583333333</v>
      </c>
      <c r="C131" s="16" t="n">
        <v>38778</v>
      </c>
      <c r="D131" s="17" t="n">
        <v>39.49</v>
      </c>
      <c r="E131" s="18" t="n">
        <v>15.335</v>
      </c>
      <c r="F131" s="18" t="n">
        <f aca="false">D131*E131*(1/6)</f>
        <v>100.929858333333</v>
      </c>
    </row>
    <row r="132" customFormat="false" ht="12.75" hidden="false" customHeight="false" outlineLevel="0" collapsed="false">
      <c r="A132" s="15" t="s">
        <v>17</v>
      </c>
      <c r="B132" s="16" t="n">
        <v>38777.9513888889</v>
      </c>
      <c r="C132" s="16" t="n">
        <v>38777.9583333333</v>
      </c>
      <c r="D132" s="17" t="n">
        <v>41.28</v>
      </c>
      <c r="E132" s="18" t="n">
        <v>14.67</v>
      </c>
      <c r="F132" s="18" t="n">
        <f aca="false">D132*E132*(1/6)</f>
        <v>100.9296</v>
      </c>
    </row>
    <row r="133" customFormat="false" ht="12.75" hidden="false" customHeight="false" outlineLevel="0" collapsed="false">
      <c r="A133" s="15" t="s">
        <v>17</v>
      </c>
      <c r="B133" s="16" t="n">
        <v>38788.0069444444</v>
      </c>
      <c r="C133" s="16" t="n">
        <v>38788.0416666667</v>
      </c>
      <c r="D133" s="17" t="n">
        <v>33.88</v>
      </c>
      <c r="E133" s="18" t="n">
        <v>17.835</v>
      </c>
      <c r="F133" s="18" t="n">
        <f aca="false">D133*E133*(1/6)</f>
        <v>100.7083</v>
      </c>
    </row>
    <row r="134" customFormat="false" ht="12.75" hidden="false" customHeight="false" outlineLevel="0" collapsed="false">
      <c r="A134" s="15" t="s">
        <v>17</v>
      </c>
      <c r="B134" s="16" t="n">
        <v>38785.0277777778</v>
      </c>
      <c r="C134" s="16" t="n">
        <v>38785.0416666667</v>
      </c>
      <c r="D134" s="17" t="n">
        <v>34.21</v>
      </c>
      <c r="E134" s="18" t="n">
        <v>17.44</v>
      </c>
      <c r="F134" s="18" t="n">
        <f aca="false">D134*E134*(1/6)</f>
        <v>99.4370666666667</v>
      </c>
    </row>
    <row r="135" customFormat="false" ht="12.75" hidden="false" customHeight="false" outlineLevel="0" collapsed="false">
      <c r="A135" s="15" t="s">
        <v>17</v>
      </c>
      <c r="B135" s="16" t="n">
        <v>38787.9236111111</v>
      </c>
      <c r="C135" s="16" t="n">
        <v>38787.9583333333</v>
      </c>
      <c r="D135" s="17" t="n">
        <v>55.51</v>
      </c>
      <c r="E135" s="18" t="n">
        <v>10.735</v>
      </c>
      <c r="F135" s="18" t="n">
        <f aca="false">D135*E135*(1/6)</f>
        <v>99.3166416666666</v>
      </c>
    </row>
    <row r="136" customFormat="false" ht="12.75" hidden="false" customHeight="false" outlineLevel="0" collapsed="false">
      <c r="A136" s="15" t="s">
        <v>17</v>
      </c>
      <c r="B136" s="16" t="n">
        <v>38782.2291666667</v>
      </c>
      <c r="C136" s="16" t="n">
        <v>38782.25</v>
      </c>
      <c r="D136" s="17" t="n">
        <v>20.7</v>
      </c>
      <c r="E136" s="18" t="n">
        <v>28.6</v>
      </c>
      <c r="F136" s="18" t="n">
        <f aca="false">D136*E136*(1/6)</f>
        <v>98.67</v>
      </c>
    </row>
    <row r="137" customFormat="false" ht="12.75" hidden="false" customHeight="false" outlineLevel="0" collapsed="false">
      <c r="A137" s="15" t="s">
        <v>17</v>
      </c>
      <c r="B137" s="16" t="n">
        <v>38805.0763888889</v>
      </c>
      <c r="C137" s="16" t="n">
        <v>38805.0833333333</v>
      </c>
      <c r="D137" s="17" t="n">
        <v>107.44</v>
      </c>
      <c r="E137" s="18" t="n">
        <v>5.51</v>
      </c>
      <c r="F137" s="18" t="n">
        <f aca="false">D137*E137*(1/6)</f>
        <v>98.6657333333333</v>
      </c>
    </row>
    <row r="138" customFormat="false" ht="12.75" hidden="false" customHeight="false" outlineLevel="0" collapsed="false">
      <c r="A138" s="15" t="s">
        <v>17</v>
      </c>
      <c r="B138" s="16" t="n">
        <v>38789.9513888889</v>
      </c>
      <c r="C138" s="16" t="n">
        <v>38789.9583333333</v>
      </c>
      <c r="D138" s="17" t="n">
        <v>45.9</v>
      </c>
      <c r="E138" s="18" t="n">
        <v>12.72</v>
      </c>
      <c r="F138" s="18" t="n">
        <f aca="false">D138*E138*(1/6)</f>
        <v>97.308</v>
      </c>
    </row>
    <row r="139" customFormat="false" ht="12.75" hidden="false" customHeight="false" outlineLevel="0" collapsed="false">
      <c r="A139" s="15" t="s">
        <v>17</v>
      </c>
      <c r="B139" s="16" t="n">
        <v>38782</v>
      </c>
      <c r="C139" s="16" t="n">
        <v>38782.0416666667</v>
      </c>
      <c r="D139" s="17" t="n">
        <v>27.59</v>
      </c>
      <c r="E139" s="18" t="n">
        <v>21.145</v>
      </c>
      <c r="F139" s="18" t="n">
        <f aca="false">D139*E139*(1/6)</f>
        <v>97.2317583333333</v>
      </c>
    </row>
    <row r="140" customFormat="false" ht="12.75" hidden="false" customHeight="false" outlineLevel="0" collapsed="false">
      <c r="A140" s="15" t="s">
        <v>17</v>
      </c>
      <c r="B140" s="16" t="n">
        <v>38786.9236111111</v>
      </c>
      <c r="C140" s="16" t="n">
        <v>38786.9583333333</v>
      </c>
      <c r="D140" s="17" t="n">
        <v>52.78</v>
      </c>
      <c r="E140" s="18" t="n">
        <v>11.035</v>
      </c>
      <c r="F140" s="18" t="n">
        <f aca="false">D140*E140*(1/6)</f>
        <v>97.0712166666667</v>
      </c>
    </row>
    <row r="141" customFormat="false" ht="12.75" hidden="false" customHeight="false" outlineLevel="0" collapsed="false">
      <c r="A141" s="15" t="s">
        <v>17</v>
      </c>
      <c r="B141" s="16" t="n">
        <v>38802.75</v>
      </c>
      <c r="C141" s="16" t="n">
        <v>38802.7916666667</v>
      </c>
      <c r="D141" s="17" t="n">
        <v>39.13</v>
      </c>
      <c r="E141" s="18" t="n">
        <v>14.495</v>
      </c>
      <c r="F141" s="18" t="n">
        <f aca="false">D141*E141*(1/6)</f>
        <v>94.5315583333333</v>
      </c>
    </row>
    <row r="142" customFormat="false" ht="12.75" hidden="false" customHeight="false" outlineLevel="0" collapsed="false">
      <c r="A142" s="15" t="s">
        <v>17</v>
      </c>
      <c r="B142" s="16" t="n">
        <v>38785.2916666667</v>
      </c>
      <c r="C142" s="16" t="n">
        <v>38785.3333333333</v>
      </c>
      <c r="D142" s="17" t="n">
        <v>57.98</v>
      </c>
      <c r="E142" s="18" t="n">
        <v>9.78</v>
      </c>
      <c r="F142" s="18" t="n">
        <f aca="false">D142*E142*(1/6)</f>
        <v>94.5074</v>
      </c>
    </row>
    <row r="143" customFormat="false" ht="12.75" hidden="false" customHeight="false" outlineLevel="0" collapsed="false">
      <c r="A143" s="15" t="s">
        <v>17</v>
      </c>
      <c r="B143" s="16" t="n">
        <v>38777.3611111111</v>
      </c>
      <c r="C143" s="16" t="n">
        <v>38777.375</v>
      </c>
      <c r="D143" s="17" t="n">
        <v>47.73</v>
      </c>
      <c r="E143" s="18" t="n">
        <v>11.84</v>
      </c>
      <c r="F143" s="18" t="n">
        <f aca="false">D143*E143*(1/6)</f>
        <v>94.1872</v>
      </c>
    </row>
    <row r="144" customFormat="false" ht="12.75" hidden="false" customHeight="false" outlineLevel="0" collapsed="false">
      <c r="A144" s="15" t="s">
        <v>17</v>
      </c>
      <c r="B144" s="16" t="n">
        <v>38782.9861111111</v>
      </c>
      <c r="C144" s="16" t="n">
        <v>38783</v>
      </c>
      <c r="D144" s="17" t="n">
        <v>30.44</v>
      </c>
      <c r="E144" s="18" t="n">
        <v>18.56</v>
      </c>
      <c r="F144" s="18" t="n">
        <f aca="false">D144*E144*(1/6)</f>
        <v>94.1610666666667</v>
      </c>
    </row>
    <row r="145" customFormat="false" ht="12.75" hidden="false" customHeight="false" outlineLevel="0" collapsed="false">
      <c r="A145" s="15" t="s">
        <v>17</v>
      </c>
      <c r="B145" s="16" t="n">
        <v>38779.125</v>
      </c>
      <c r="C145" s="16" t="n">
        <v>38779.1666666667</v>
      </c>
      <c r="D145" s="17" t="n">
        <v>85.93</v>
      </c>
      <c r="E145" s="18" t="n">
        <v>6.5</v>
      </c>
      <c r="F145" s="18" t="n">
        <f aca="false">D145*E145*(1/6)</f>
        <v>93.0908333333333</v>
      </c>
    </row>
    <row r="146" customFormat="false" ht="12.75" hidden="false" customHeight="false" outlineLevel="0" collapsed="false">
      <c r="A146" s="15" t="s">
        <v>17</v>
      </c>
      <c r="B146" s="16" t="n">
        <v>38791.9305555556</v>
      </c>
      <c r="C146" s="16" t="n">
        <v>38791.9583333333</v>
      </c>
      <c r="D146" s="17" t="n">
        <v>50.18</v>
      </c>
      <c r="E146" s="18" t="n">
        <v>11.045</v>
      </c>
      <c r="F146" s="18" t="n">
        <f aca="false">D146*E146*(1/6)</f>
        <v>92.3730166666667</v>
      </c>
    </row>
    <row r="147" customFormat="false" ht="12.75" hidden="false" customHeight="false" outlineLevel="0" collapsed="false">
      <c r="A147" s="15" t="s">
        <v>17</v>
      </c>
      <c r="B147" s="16" t="n">
        <v>38790.7777777778</v>
      </c>
      <c r="C147" s="16" t="n">
        <v>38790.7916666667</v>
      </c>
      <c r="D147" s="17" t="n">
        <v>24.32</v>
      </c>
      <c r="E147" s="18" t="n">
        <v>22.505</v>
      </c>
      <c r="F147" s="18" t="n">
        <f aca="false">D147*E147*(1/6)</f>
        <v>91.2202666666667</v>
      </c>
    </row>
    <row r="148" customFormat="false" ht="12.75" hidden="false" customHeight="false" outlineLevel="0" collapsed="false">
      <c r="A148" s="15" t="s">
        <v>17</v>
      </c>
      <c r="B148" s="16" t="n">
        <v>38785.9305555556</v>
      </c>
      <c r="C148" s="16" t="n">
        <v>38785.9583333333</v>
      </c>
      <c r="D148" s="17" t="n">
        <v>50.28</v>
      </c>
      <c r="E148" s="18" t="n">
        <v>10.855</v>
      </c>
      <c r="F148" s="18" t="n">
        <f aca="false">D148*E148*(1/6)</f>
        <v>90.9649</v>
      </c>
    </row>
    <row r="149" customFormat="false" ht="12.75" hidden="false" customHeight="false" outlineLevel="0" collapsed="false">
      <c r="A149" s="15" t="s">
        <v>17</v>
      </c>
      <c r="B149" s="16" t="n">
        <v>38804.9236111111</v>
      </c>
      <c r="C149" s="16" t="n">
        <v>38804.9583333333</v>
      </c>
      <c r="D149" s="17" t="n">
        <v>45.86</v>
      </c>
      <c r="E149" s="18" t="n">
        <v>11.825</v>
      </c>
      <c r="F149" s="18" t="n">
        <f aca="false">D149*E149*(1/6)</f>
        <v>90.3824166666667</v>
      </c>
    </row>
    <row r="150" customFormat="false" ht="12.75" hidden="false" customHeight="false" outlineLevel="0" collapsed="false">
      <c r="A150" s="15" t="s">
        <v>17</v>
      </c>
      <c r="B150" s="16" t="n">
        <v>38795</v>
      </c>
      <c r="C150" s="16" t="n">
        <v>38795.0416666667</v>
      </c>
      <c r="D150" s="17" t="n">
        <v>33.86</v>
      </c>
      <c r="E150" s="18" t="n">
        <v>16</v>
      </c>
      <c r="F150" s="18" t="n">
        <f aca="false">D150*E150*(1/6)</f>
        <v>90.2933333333333</v>
      </c>
    </row>
    <row r="151" customFormat="false" ht="12.75" hidden="false" customHeight="false" outlineLevel="0" collapsed="false">
      <c r="A151" s="15" t="s">
        <v>17</v>
      </c>
      <c r="B151" s="16" t="n">
        <v>38796.5972222222</v>
      </c>
      <c r="C151" s="16" t="n">
        <v>38796.625</v>
      </c>
      <c r="D151" s="17" t="n">
        <v>51.18</v>
      </c>
      <c r="E151" s="18" t="n">
        <v>10.57</v>
      </c>
      <c r="F151" s="18" t="n">
        <f aca="false">D151*E151*(1/6)</f>
        <v>90.1621</v>
      </c>
    </row>
    <row r="152" customFormat="false" ht="12.75" hidden="false" customHeight="false" outlineLevel="0" collapsed="false">
      <c r="A152" s="15" t="s">
        <v>17</v>
      </c>
      <c r="B152" s="16" t="n">
        <v>38803.9930555556</v>
      </c>
      <c r="C152" s="16" t="n">
        <v>38804</v>
      </c>
      <c r="D152" s="17" t="n">
        <v>35.4</v>
      </c>
      <c r="E152" s="18" t="n">
        <v>15.25</v>
      </c>
      <c r="F152" s="18" t="n">
        <f aca="false">D152*E152*(1/6)</f>
        <v>89.975</v>
      </c>
    </row>
    <row r="153" customFormat="false" ht="12.75" hidden="false" customHeight="false" outlineLevel="0" collapsed="false">
      <c r="A153" s="15" t="s">
        <v>17</v>
      </c>
      <c r="B153" s="16" t="n">
        <v>38782.9375</v>
      </c>
      <c r="C153" s="16" t="n">
        <v>38782.9583333333</v>
      </c>
      <c r="D153" s="17" t="n">
        <v>49.55</v>
      </c>
      <c r="E153" s="18" t="n">
        <v>10.825</v>
      </c>
      <c r="F153" s="18" t="n">
        <f aca="false">D153*E153*(1/6)</f>
        <v>89.3964583333333</v>
      </c>
    </row>
    <row r="154" customFormat="false" ht="12.75" hidden="false" customHeight="false" outlineLevel="0" collapsed="false">
      <c r="A154" s="15" t="s">
        <v>17</v>
      </c>
      <c r="B154" s="16" t="n">
        <v>38784.3472222222</v>
      </c>
      <c r="C154" s="16" t="n">
        <v>38784.375</v>
      </c>
      <c r="D154" s="17" t="n">
        <v>46.55</v>
      </c>
      <c r="E154" s="18" t="n">
        <v>11.5</v>
      </c>
      <c r="F154" s="18" t="n">
        <f aca="false">D154*E154*(1/6)</f>
        <v>89.2208333333333</v>
      </c>
    </row>
    <row r="155" customFormat="false" ht="12.75" hidden="false" customHeight="false" outlineLevel="0" collapsed="false">
      <c r="A155" s="15" t="s">
        <v>17</v>
      </c>
      <c r="B155" s="16" t="n">
        <v>38803.9097222222</v>
      </c>
      <c r="C155" s="16" t="n">
        <v>38803.9166666667</v>
      </c>
      <c r="D155" s="17" t="n">
        <v>38.57</v>
      </c>
      <c r="E155" s="18" t="n">
        <v>13.7</v>
      </c>
      <c r="F155" s="18" t="n">
        <f aca="false">D155*E155*(1/6)</f>
        <v>88.0681666666667</v>
      </c>
    </row>
    <row r="156" customFormat="false" ht="12.75" hidden="false" customHeight="false" outlineLevel="0" collapsed="false">
      <c r="A156" s="15" t="s">
        <v>17</v>
      </c>
      <c r="B156" s="16" t="n">
        <v>38804.9513888889</v>
      </c>
      <c r="C156" s="16" t="n">
        <v>38804.9583333333</v>
      </c>
      <c r="D156" s="17" t="n">
        <v>44.66</v>
      </c>
      <c r="E156" s="18" t="n">
        <v>11.825</v>
      </c>
      <c r="F156" s="18" t="n">
        <f aca="false">D156*E156*(1/6)</f>
        <v>88.0174166666667</v>
      </c>
    </row>
    <row r="157" customFormat="false" ht="12.75" hidden="false" customHeight="false" outlineLevel="0" collapsed="false">
      <c r="A157" s="15" t="s">
        <v>17</v>
      </c>
      <c r="B157" s="16" t="n">
        <v>38807.5763888889</v>
      </c>
      <c r="C157" s="16" t="n">
        <v>38807.5833333333</v>
      </c>
      <c r="D157" s="17" t="n">
        <v>47.72</v>
      </c>
      <c r="E157" s="18" t="n">
        <v>10.915</v>
      </c>
      <c r="F157" s="18" t="n">
        <f aca="false">D157*E157*(1/6)</f>
        <v>86.8106333333333</v>
      </c>
    </row>
    <row r="158" customFormat="false" ht="12.75" hidden="false" customHeight="false" outlineLevel="0" collapsed="false">
      <c r="A158" s="15" t="s">
        <v>17</v>
      </c>
      <c r="B158" s="16" t="n">
        <v>38792.8263888889</v>
      </c>
      <c r="C158" s="16" t="n">
        <v>38792.8333333333</v>
      </c>
      <c r="D158" s="17" t="n">
        <v>35.27</v>
      </c>
      <c r="E158" s="18" t="n">
        <v>14.75</v>
      </c>
      <c r="F158" s="18" t="n">
        <f aca="false">D158*E158*(1/6)</f>
        <v>86.7054166666667</v>
      </c>
    </row>
    <row r="159" customFormat="false" ht="12.75" hidden="false" customHeight="false" outlineLevel="0" collapsed="false">
      <c r="A159" s="15" t="s">
        <v>17</v>
      </c>
      <c r="B159" s="16" t="n">
        <v>38801.9166666667</v>
      </c>
      <c r="C159" s="16" t="n">
        <v>38801.9583333333</v>
      </c>
      <c r="D159" s="17" t="n">
        <v>43.42</v>
      </c>
      <c r="E159" s="18" t="n">
        <v>11.915</v>
      </c>
      <c r="F159" s="18" t="n">
        <f aca="false">D159*E159*(1/6)</f>
        <v>86.2248833333333</v>
      </c>
    </row>
    <row r="160" customFormat="false" ht="12.75" hidden="false" customHeight="false" outlineLevel="0" collapsed="false">
      <c r="A160" s="15" t="s">
        <v>17</v>
      </c>
      <c r="B160" s="16" t="n">
        <v>38790.2708333333</v>
      </c>
      <c r="C160" s="16" t="n">
        <v>38790.2916666667</v>
      </c>
      <c r="D160" s="17" t="n">
        <v>47.05</v>
      </c>
      <c r="E160" s="18" t="n">
        <v>10.875</v>
      </c>
      <c r="F160" s="18" t="n">
        <f aca="false">D160*E160*(1/6)</f>
        <v>85.278125</v>
      </c>
    </row>
    <row r="161" customFormat="false" ht="12.75" hidden="false" customHeight="false" outlineLevel="0" collapsed="false">
      <c r="A161" s="15" t="s">
        <v>17</v>
      </c>
      <c r="B161" s="16" t="n">
        <v>38779.2361111111</v>
      </c>
      <c r="C161" s="16" t="n">
        <v>38779.25</v>
      </c>
      <c r="D161" s="17" t="n">
        <v>34.35</v>
      </c>
      <c r="E161" s="18" t="n">
        <v>14.815</v>
      </c>
      <c r="F161" s="18" t="n">
        <f aca="false">D161*E161*(1/6)</f>
        <v>84.815875</v>
      </c>
    </row>
    <row r="162" customFormat="false" ht="12.75" hidden="false" customHeight="false" outlineLevel="0" collapsed="false">
      <c r="A162" s="15" t="s">
        <v>17</v>
      </c>
      <c r="B162" s="16" t="n">
        <v>38784.3680555556</v>
      </c>
      <c r="C162" s="16" t="n">
        <v>38784.375</v>
      </c>
      <c r="D162" s="17" t="n">
        <v>44.03</v>
      </c>
      <c r="E162" s="18" t="n">
        <v>11.5</v>
      </c>
      <c r="F162" s="18" t="n">
        <f aca="false">D162*E162*(1/6)</f>
        <v>84.3908333333333</v>
      </c>
    </row>
    <row r="163" customFormat="false" ht="12.75" hidden="false" customHeight="false" outlineLevel="0" collapsed="false">
      <c r="A163" s="15" t="s">
        <v>17</v>
      </c>
      <c r="B163" s="16" t="n">
        <v>38783.9791666667</v>
      </c>
      <c r="C163" s="16" t="n">
        <v>38784</v>
      </c>
      <c r="D163" s="17" t="n">
        <v>40.23</v>
      </c>
      <c r="E163" s="18" t="n">
        <v>12.5</v>
      </c>
      <c r="F163" s="18" t="n">
        <f aca="false">D163*E163*(1/6)</f>
        <v>83.8125</v>
      </c>
    </row>
    <row r="164" customFormat="false" ht="12.75" hidden="false" customHeight="false" outlineLevel="0" collapsed="false">
      <c r="A164" s="15" t="s">
        <v>17</v>
      </c>
      <c r="B164" s="16" t="n">
        <v>38783.2777777778</v>
      </c>
      <c r="C164" s="16" t="n">
        <v>38783.2916666667</v>
      </c>
      <c r="D164" s="17" t="n">
        <v>41.32</v>
      </c>
      <c r="E164" s="18" t="n">
        <v>12.12</v>
      </c>
      <c r="F164" s="18" t="n">
        <f aca="false">D164*E164*(1/6)</f>
        <v>83.4664</v>
      </c>
    </row>
    <row r="165" customFormat="false" ht="12.75" hidden="false" customHeight="false" outlineLevel="0" collapsed="false">
      <c r="A165" s="15" t="s">
        <v>17</v>
      </c>
      <c r="B165" s="16" t="n">
        <v>38778</v>
      </c>
      <c r="C165" s="16" t="n">
        <v>38778.0416666667</v>
      </c>
      <c r="D165" s="17" t="n">
        <v>37.4</v>
      </c>
      <c r="E165" s="18" t="n">
        <v>13.37</v>
      </c>
      <c r="F165" s="18" t="n">
        <f aca="false">D165*E165*(1/6)</f>
        <v>83.3396666666667</v>
      </c>
    </row>
    <row r="166" customFormat="false" ht="12.75" hidden="false" customHeight="false" outlineLevel="0" collapsed="false">
      <c r="A166" s="15" t="s">
        <v>17</v>
      </c>
      <c r="B166" s="16" t="n">
        <v>38799.0208333333</v>
      </c>
      <c r="C166" s="16" t="n">
        <v>38799.0416666667</v>
      </c>
      <c r="D166" s="17" t="n">
        <v>36.58</v>
      </c>
      <c r="E166" s="18" t="n">
        <v>13.635</v>
      </c>
      <c r="F166" s="18" t="n">
        <f aca="false">D166*E166*(1/6)</f>
        <v>83.12805</v>
      </c>
    </row>
    <row r="167" customFormat="false" ht="12.75" hidden="false" customHeight="false" outlineLevel="0" collapsed="false">
      <c r="A167" s="15" t="s">
        <v>17</v>
      </c>
      <c r="B167" s="16" t="n">
        <v>38792</v>
      </c>
      <c r="C167" s="16" t="n">
        <v>38792.0416666667</v>
      </c>
      <c r="D167" s="17" t="n">
        <v>30.66</v>
      </c>
      <c r="E167" s="18" t="n">
        <v>16.195</v>
      </c>
      <c r="F167" s="18" t="n">
        <f aca="false">D167*E167*(1/6)</f>
        <v>82.75645</v>
      </c>
    </row>
    <row r="168" customFormat="false" ht="12.75" hidden="false" customHeight="false" outlineLevel="0" collapsed="false">
      <c r="A168" s="15" t="s">
        <v>17</v>
      </c>
      <c r="B168" s="16" t="n">
        <v>38807.9236111111</v>
      </c>
      <c r="C168" s="16" t="n">
        <v>38807.9583333333</v>
      </c>
      <c r="D168" s="17" t="n">
        <v>38.72</v>
      </c>
      <c r="E168" s="18" t="n">
        <v>12.685</v>
      </c>
      <c r="F168" s="18" t="n">
        <f aca="false">D168*E168*(1/6)</f>
        <v>81.8605333333333</v>
      </c>
    </row>
    <row r="169" customFormat="false" ht="12.75" hidden="false" customHeight="false" outlineLevel="0" collapsed="false">
      <c r="A169" s="15" t="s">
        <v>17</v>
      </c>
      <c r="B169" s="16" t="n">
        <v>38792.3472222222</v>
      </c>
      <c r="C169" s="16" t="n">
        <v>38792.375</v>
      </c>
      <c r="D169" s="17" t="n">
        <v>52.88</v>
      </c>
      <c r="E169" s="18" t="n">
        <v>9.25</v>
      </c>
      <c r="F169" s="18" t="n">
        <f aca="false">D169*E169*(1/6)</f>
        <v>81.5233333333333</v>
      </c>
    </row>
    <row r="170" customFormat="false" ht="12.75" hidden="false" customHeight="false" outlineLevel="0" collapsed="false">
      <c r="A170" s="15" t="s">
        <v>17</v>
      </c>
      <c r="B170" s="16" t="n">
        <v>38787.2430555556</v>
      </c>
      <c r="C170" s="16" t="n">
        <v>38787.25</v>
      </c>
      <c r="D170" s="17" t="n">
        <v>28.64</v>
      </c>
      <c r="E170" s="18" t="n">
        <v>17</v>
      </c>
      <c r="F170" s="18" t="n">
        <f aca="false">D170*E170*(1/6)</f>
        <v>81.1466666666667</v>
      </c>
    </row>
    <row r="171" customFormat="false" ht="12.75" hidden="false" customHeight="false" outlineLevel="0" collapsed="false">
      <c r="A171" s="15" t="s">
        <v>17</v>
      </c>
      <c r="B171" s="16" t="n">
        <v>38806.0833333333</v>
      </c>
      <c r="C171" s="16" t="n">
        <v>38806.125</v>
      </c>
      <c r="D171" s="17" t="n">
        <v>70.14</v>
      </c>
      <c r="E171" s="18" t="n">
        <v>6.94</v>
      </c>
      <c r="F171" s="18" t="n">
        <f aca="false">D171*E171*(1/6)</f>
        <v>81.1286</v>
      </c>
    </row>
    <row r="172" customFormat="false" ht="12.75" hidden="false" customHeight="false" outlineLevel="0" collapsed="false">
      <c r="A172" s="15" t="s">
        <v>17</v>
      </c>
      <c r="B172" s="16" t="n">
        <v>38800.7777777778</v>
      </c>
      <c r="C172" s="16" t="n">
        <v>38800.7916666667</v>
      </c>
      <c r="D172" s="17" t="n">
        <v>23.27</v>
      </c>
      <c r="E172" s="18" t="n">
        <v>20.795</v>
      </c>
      <c r="F172" s="18" t="n">
        <f aca="false">D172*E172*(1/6)</f>
        <v>80.6499416666667</v>
      </c>
    </row>
    <row r="173" customFormat="false" ht="12.75" hidden="false" customHeight="false" outlineLevel="0" collapsed="false">
      <c r="A173" s="15" t="s">
        <v>17</v>
      </c>
      <c r="B173" s="16" t="n">
        <v>38785.5763888889</v>
      </c>
      <c r="C173" s="16" t="n">
        <v>38785.5833333333</v>
      </c>
      <c r="D173" s="17" t="n">
        <v>74.91</v>
      </c>
      <c r="E173" s="18" t="n">
        <v>6.435</v>
      </c>
      <c r="F173" s="18" t="n">
        <f aca="false">D173*E173*(1/6)</f>
        <v>80.340975</v>
      </c>
    </row>
    <row r="174" customFormat="false" ht="12.75" hidden="false" customHeight="false" outlineLevel="0" collapsed="false">
      <c r="A174" s="15" t="s">
        <v>17</v>
      </c>
      <c r="B174" s="16" t="n">
        <v>38782.2361111111</v>
      </c>
      <c r="C174" s="16" t="n">
        <v>38782.25</v>
      </c>
      <c r="D174" s="17" t="n">
        <v>16.75</v>
      </c>
      <c r="E174" s="18" t="n">
        <v>28.6</v>
      </c>
      <c r="F174" s="18" t="n">
        <f aca="false">D174*E174*(1/6)</f>
        <v>79.8416666666667</v>
      </c>
    </row>
    <row r="175" customFormat="false" ht="12.75" hidden="false" customHeight="false" outlineLevel="0" collapsed="false">
      <c r="A175" s="15" t="s">
        <v>17</v>
      </c>
      <c r="B175" s="16" t="n">
        <v>38807.9166666667</v>
      </c>
      <c r="C175" s="16" t="n">
        <v>38807.9583333333</v>
      </c>
      <c r="D175" s="17" t="n">
        <v>37.76</v>
      </c>
      <c r="E175" s="18" t="n">
        <v>12.685</v>
      </c>
      <c r="F175" s="18" t="n">
        <f aca="false">D175*E175*(1/6)</f>
        <v>79.8309333333333</v>
      </c>
    </row>
    <row r="176" customFormat="false" ht="12.75" hidden="false" customHeight="false" outlineLevel="0" collapsed="false">
      <c r="A176" s="15" t="s">
        <v>17</v>
      </c>
      <c r="B176" s="16" t="n">
        <v>38803.2777777778</v>
      </c>
      <c r="C176" s="16" t="n">
        <v>38803.2916666667</v>
      </c>
      <c r="D176" s="17" t="n">
        <v>34.9</v>
      </c>
      <c r="E176" s="18" t="n">
        <v>13.685</v>
      </c>
      <c r="F176" s="18" t="n">
        <f aca="false">D176*E176*(1/6)</f>
        <v>79.6010833333333</v>
      </c>
    </row>
    <row r="177" customFormat="false" ht="12.75" hidden="false" customHeight="false" outlineLevel="0" collapsed="false">
      <c r="A177" s="15" t="s">
        <v>17</v>
      </c>
      <c r="B177" s="16" t="n">
        <v>38795.7638888889</v>
      </c>
      <c r="C177" s="16" t="n">
        <v>38795.7916666667</v>
      </c>
      <c r="D177" s="17" t="n">
        <v>28.97</v>
      </c>
      <c r="E177" s="18" t="n">
        <v>16.42</v>
      </c>
      <c r="F177" s="18" t="n">
        <f aca="false">D177*E177*(1/6)</f>
        <v>79.2812333333333</v>
      </c>
    </row>
    <row r="178" customFormat="false" ht="12.75" hidden="false" customHeight="false" outlineLevel="0" collapsed="false">
      <c r="A178" s="15" t="s">
        <v>17</v>
      </c>
      <c r="B178" s="16" t="n">
        <v>38783.625</v>
      </c>
      <c r="C178" s="16" t="n">
        <v>38783.6666666667</v>
      </c>
      <c r="D178" s="17" t="n">
        <v>47.23</v>
      </c>
      <c r="E178" s="18" t="n">
        <v>10.045</v>
      </c>
      <c r="F178" s="18" t="n">
        <f aca="false">D178*E178*(1/6)</f>
        <v>79.0708916666667</v>
      </c>
    </row>
    <row r="179" customFormat="false" ht="12.75" hidden="false" customHeight="false" outlineLevel="0" collapsed="false">
      <c r="A179" s="15" t="s">
        <v>17</v>
      </c>
      <c r="B179" s="16" t="n">
        <v>38779.4583333333</v>
      </c>
      <c r="C179" s="16" t="n">
        <v>38779.5</v>
      </c>
      <c r="D179" s="17" t="n">
        <v>81.76</v>
      </c>
      <c r="E179" s="18" t="n">
        <v>5.785</v>
      </c>
      <c r="F179" s="18" t="n">
        <f aca="false">D179*E179*(1/6)</f>
        <v>78.8302666666667</v>
      </c>
    </row>
    <row r="180" customFormat="false" ht="12.75" hidden="false" customHeight="false" outlineLevel="0" collapsed="false">
      <c r="A180" s="15" t="s">
        <v>17</v>
      </c>
      <c r="B180" s="16" t="n">
        <v>38801.2152777778</v>
      </c>
      <c r="C180" s="16" t="n">
        <v>38801.25</v>
      </c>
      <c r="D180" s="17" t="n">
        <v>27.12</v>
      </c>
      <c r="E180" s="18" t="n">
        <v>17.2</v>
      </c>
      <c r="F180" s="18" t="n">
        <f aca="false">D180*E180*(1/6)</f>
        <v>77.744</v>
      </c>
    </row>
    <row r="181" customFormat="false" ht="12.75" hidden="false" customHeight="false" outlineLevel="0" collapsed="false">
      <c r="A181" s="15" t="s">
        <v>17</v>
      </c>
      <c r="B181" s="16" t="n">
        <v>38802.25</v>
      </c>
      <c r="C181" s="16" t="n">
        <v>38802.2916666667</v>
      </c>
      <c r="D181" s="17" t="n">
        <v>33.26</v>
      </c>
      <c r="E181" s="18" t="n">
        <v>14.01</v>
      </c>
      <c r="F181" s="18" t="n">
        <f aca="false">D181*E181*(1/6)</f>
        <v>77.6621</v>
      </c>
    </row>
    <row r="182" customFormat="false" ht="12.75" hidden="false" customHeight="false" outlineLevel="0" collapsed="false">
      <c r="A182" s="15" t="s">
        <v>17</v>
      </c>
      <c r="B182" s="16" t="n">
        <v>38795.2777777778</v>
      </c>
      <c r="C182" s="16" t="n">
        <v>38795.2916666667</v>
      </c>
      <c r="D182" s="17" t="n">
        <v>29.6</v>
      </c>
      <c r="E182" s="18" t="n">
        <v>15.57</v>
      </c>
      <c r="F182" s="18" t="n">
        <f aca="false">D182*E182*(1/6)</f>
        <v>76.812</v>
      </c>
    </row>
    <row r="183" customFormat="false" ht="12.75" hidden="false" customHeight="false" outlineLevel="0" collapsed="false">
      <c r="A183" s="15" t="s">
        <v>17</v>
      </c>
      <c r="B183" s="16" t="n">
        <v>38789.2430555556</v>
      </c>
      <c r="C183" s="16" t="n">
        <v>38789.25</v>
      </c>
      <c r="D183" s="17" t="n">
        <v>23.85</v>
      </c>
      <c r="E183" s="18" t="n">
        <v>19.31</v>
      </c>
      <c r="F183" s="18" t="n">
        <f aca="false">D183*E183*(1/6)</f>
        <v>76.75725</v>
      </c>
    </row>
    <row r="184" customFormat="false" ht="12.75" hidden="false" customHeight="false" outlineLevel="0" collapsed="false">
      <c r="A184" s="15" t="s">
        <v>17</v>
      </c>
      <c r="B184" s="16" t="n">
        <v>38784.3611111111</v>
      </c>
      <c r="C184" s="16" t="n">
        <v>38784.375</v>
      </c>
      <c r="D184" s="17" t="n">
        <v>39.87</v>
      </c>
      <c r="E184" s="18" t="n">
        <v>11.5</v>
      </c>
      <c r="F184" s="18" t="n">
        <f aca="false">D184*E184*(1/6)</f>
        <v>76.4175</v>
      </c>
    </row>
    <row r="185" customFormat="false" ht="12.75" hidden="false" customHeight="false" outlineLevel="0" collapsed="false">
      <c r="A185" s="15" t="s">
        <v>17</v>
      </c>
      <c r="B185" s="16" t="n">
        <v>38787.9930555556</v>
      </c>
      <c r="C185" s="16" t="n">
        <v>38788</v>
      </c>
      <c r="D185" s="17" t="n">
        <v>41.78</v>
      </c>
      <c r="E185" s="18" t="n">
        <v>10.94</v>
      </c>
      <c r="F185" s="18" t="n">
        <f aca="false">D185*E185*(1/6)</f>
        <v>76.1788666666667</v>
      </c>
    </row>
    <row r="186" customFormat="false" ht="12.75" hidden="false" customHeight="false" outlineLevel="0" collapsed="false">
      <c r="A186" s="15" t="s">
        <v>17</v>
      </c>
      <c r="B186" s="16" t="n">
        <v>38793.7430555556</v>
      </c>
      <c r="C186" s="16" t="n">
        <v>38793.75</v>
      </c>
      <c r="D186" s="17" t="n">
        <v>37.86</v>
      </c>
      <c r="E186" s="18" t="n">
        <v>11.995</v>
      </c>
      <c r="F186" s="18" t="n">
        <f aca="false">D186*E186*(1/6)</f>
        <v>75.68845</v>
      </c>
    </row>
    <row r="187" customFormat="false" ht="12.75" hidden="false" customHeight="false" outlineLevel="0" collapsed="false">
      <c r="A187" s="15" t="s">
        <v>17</v>
      </c>
      <c r="B187" s="16" t="n">
        <v>38789.2222222222</v>
      </c>
      <c r="C187" s="16" t="n">
        <v>38789.25</v>
      </c>
      <c r="D187" s="17" t="n">
        <v>23.47</v>
      </c>
      <c r="E187" s="18" t="n">
        <v>19.31</v>
      </c>
      <c r="F187" s="18" t="n">
        <f aca="false">D187*E187*(1/6)</f>
        <v>75.5342833333333</v>
      </c>
    </row>
    <row r="188" customFormat="false" ht="12.75" hidden="false" customHeight="false" outlineLevel="0" collapsed="false">
      <c r="A188" s="15" t="s">
        <v>17</v>
      </c>
      <c r="B188" s="16" t="n">
        <v>38800.7916666667</v>
      </c>
      <c r="C188" s="16" t="n">
        <v>38800.8333333333</v>
      </c>
      <c r="D188" s="17" t="n">
        <v>19.5</v>
      </c>
      <c r="E188" s="18" t="n">
        <v>23.115</v>
      </c>
      <c r="F188" s="18" t="n">
        <f aca="false">D188*E188*(1/6)</f>
        <v>75.12375</v>
      </c>
    </row>
    <row r="189" customFormat="false" ht="12.75" hidden="false" customHeight="false" outlineLevel="0" collapsed="false">
      <c r="A189" s="15" t="s">
        <v>17</v>
      </c>
      <c r="B189" s="16" t="n">
        <v>38803.2916666667</v>
      </c>
      <c r="C189" s="16" t="n">
        <v>38803.3333333333</v>
      </c>
      <c r="D189" s="17" t="n">
        <v>32.95</v>
      </c>
      <c r="E189" s="18" t="n">
        <v>13.63</v>
      </c>
      <c r="F189" s="18" t="n">
        <f aca="false">D189*E189*(1/6)</f>
        <v>74.8514166666667</v>
      </c>
    </row>
    <row r="190" customFormat="false" ht="12.75" hidden="false" customHeight="false" outlineLevel="0" collapsed="false">
      <c r="A190" s="15" t="s">
        <v>17</v>
      </c>
      <c r="B190" s="16" t="n">
        <v>38803.9027777778</v>
      </c>
      <c r="C190" s="16" t="n">
        <v>38803.9166666667</v>
      </c>
      <c r="D190" s="17" t="n">
        <v>32.71</v>
      </c>
      <c r="E190" s="18" t="n">
        <v>13.7</v>
      </c>
      <c r="F190" s="18" t="n">
        <f aca="false">D190*E190*(1/6)</f>
        <v>74.6878333333333</v>
      </c>
    </row>
    <row r="191" customFormat="false" ht="12.75" hidden="false" customHeight="false" outlineLevel="0" collapsed="false">
      <c r="A191" s="15" t="s">
        <v>17</v>
      </c>
      <c r="B191" s="16" t="n">
        <v>38793.7569444444</v>
      </c>
      <c r="C191" s="16" t="n">
        <v>38793.7916666667</v>
      </c>
      <c r="D191" s="17" t="n">
        <v>36.72</v>
      </c>
      <c r="E191" s="18" t="n">
        <v>12.195</v>
      </c>
      <c r="F191" s="18" t="n">
        <f aca="false">D191*E191*(1/6)</f>
        <v>74.6334</v>
      </c>
    </row>
    <row r="192" customFormat="false" ht="12.75" hidden="false" customHeight="false" outlineLevel="0" collapsed="false">
      <c r="A192" s="15" t="s">
        <v>17</v>
      </c>
      <c r="B192" s="16" t="n">
        <v>38796.2361111111</v>
      </c>
      <c r="C192" s="16" t="n">
        <v>38796.25</v>
      </c>
      <c r="D192" s="17" t="n">
        <v>33.01</v>
      </c>
      <c r="E192" s="18" t="n">
        <v>13.5</v>
      </c>
      <c r="F192" s="18" t="n">
        <f aca="false">D192*E192*(1/6)</f>
        <v>74.2725</v>
      </c>
    </row>
    <row r="193" customFormat="false" ht="12.75" hidden="false" customHeight="false" outlineLevel="0" collapsed="false">
      <c r="A193" s="15" t="s">
        <v>17</v>
      </c>
      <c r="B193" s="16" t="n">
        <v>38796.5833333333</v>
      </c>
      <c r="C193" s="16" t="n">
        <v>38796.625</v>
      </c>
      <c r="D193" s="17" t="n">
        <v>42.08</v>
      </c>
      <c r="E193" s="18" t="n">
        <v>10.57</v>
      </c>
      <c r="F193" s="18" t="n">
        <f aca="false">D193*E193*(1/6)</f>
        <v>74.1309333333333</v>
      </c>
    </row>
    <row r="194" customFormat="false" ht="12.75" hidden="false" customHeight="false" outlineLevel="0" collapsed="false">
      <c r="A194" s="15" t="s">
        <v>17</v>
      </c>
      <c r="B194" s="16" t="n">
        <v>38785.1180555556</v>
      </c>
      <c r="C194" s="16" t="n">
        <v>38785.125</v>
      </c>
      <c r="D194" s="17" t="n">
        <v>63.36</v>
      </c>
      <c r="E194" s="18" t="n">
        <v>7</v>
      </c>
      <c r="F194" s="18" t="n">
        <f aca="false">D194*E194*(1/6)</f>
        <v>73.92</v>
      </c>
    </row>
    <row r="195" customFormat="false" ht="12.75" hidden="false" customHeight="false" outlineLevel="0" collapsed="false">
      <c r="A195" s="15" t="s">
        <v>17</v>
      </c>
      <c r="B195" s="16" t="n">
        <v>38785.875</v>
      </c>
      <c r="C195" s="16" t="n">
        <v>38785.9166666667</v>
      </c>
      <c r="D195" s="17" t="n">
        <v>37.84</v>
      </c>
      <c r="E195" s="18" t="n">
        <v>11.62</v>
      </c>
      <c r="F195" s="18" t="n">
        <f aca="false">D195*E195*(1/6)</f>
        <v>73.2834666666667</v>
      </c>
    </row>
    <row r="196" customFormat="false" ht="12.75" hidden="false" customHeight="false" outlineLevel="0" collapsed="false">
      <c r="A196" s="15" t="s">
        <v>17</v>
      </c>
      <c r="B196" s="16" t="n">
        <v>38784.3402777778</v>
      </c>
      <c r="C196" s="16" t="n">
        <v>38784.375</v>
      </c>
      <c r="D196" s="17" t="n">
        <v>38.15</v>
      </c>
      <c r="E196" s="18" t="n">
        <v>11.5</v>
      </c>
      <c r="F196" s="18" t="n">
        <f aca="false">D196*E196*(1/6)</f>
        <v>73.1208333333333</v>
      </c>
    </row>
    <row r="197" customFormat="false" ht="12.75" hidden="false" customHeight="false" outlineLevel="0" collapsed="false">
      <c r="A197" s="15" t="s">
        <v>17</v>
      </c>
      <c r="B197" s="16" t="n">
        <v>38783.4375</v>
      </c>
      <c r="C197" s="16" t="n">
        <v>38783.4583333333</v>
      </c>
      <c r="D197" s="17" t="n">
        <v>43.79</v>
      </c>
      <c r="E197" s="18" t="n">
        <v>10.015</v>
      </c>
      <c r="F197" s="18" t="n">
        <f aca="false">D197*E197*(1/6)</f>
        <v>73.0928083333333</v>
      </c>
    </row>
    <row r="198" customFormat="false" ht="12.75" hidden="false" customHeight="false" outlineLevel="0" collapsed="false">
      <c r="A198" s="15" t="s">
        <v>17</v>
      </c>
      <c r="B198" s="16" t="n">
        <v>38782.5763888889</v>
      </c>
      <c r="C198" s="16" t="n">
        <v>38782.5833333333</v>
      </c>
      <c r="D198" s="17" t="n">
        <v>48.2</v>
      </c>
      <c r="E198" s="18" t="n">
        <v>9.07</v>
      </c>
      <c r="F198" s="18" t="n">
        <f aca="false">D198*E198*(1/6)</f>
        <v>72.8623333333333</v>
      </c>
    </row>
    <row r="199" customFormat="false" ht="12.75" hidden="false" customHeight="false" outlineLevel="0" collapsed="false">
      <c r="A199" s="15" t="s">
        <v>17</v>
      </c>
      <c r="B199" s="16" t="n">
        <v>38779.2777777778</v>
      </c>
      <c r="C199" s="16" t="n">
        <v>38779.2916666667</v>
      </c>
      <c r="D199" s="17" t="n">
        <v>42.27</v>
      </c>
      <c r="E199" s="18" t="n">
        <v>10.34</v>
      </c>
      <c r="F199" s="18" t="n">
        <f aca="false">D199*E199*(1/6)</f>
        <v>72.8453</v>
      </c>
    </row>
    <row r="200" customFormat="false" ht="12.75" hidden="false" customHeight="false" outlineLevel="0" collapsed="false">
      <c r="A200" s="15" t="s">
        <v>17</v>
      </c>
      <c r="B200" s="16" t="n">
        <v>38799.2638888889</v>
      </c>
      <c r="C200" s="16" t="n">
        <v>38799.2916666667</v>
      </c>
      <c r="D200" s="17" t="n">
        <v>32.6</v>
      </c>
      <c r="E200" s="18" t="n">
        <v>13.39</v>
      </c>
      <c r="F200" s="18" t="n">
        <f aca="false">D200*E200*(1/6)</f>
        <v>72.7523333333333</v>
      </c>
    </row>
    <row r="201" customFormat="false" ht="12.75" hidden="false" customHeight="false" outlineLevel="0" collapsed="false">
      <c r="A201" s="15" t="s">
        <v>17</v>
      </c>
      <c r="B201" s="16" t="n">
        <v>38807.9097222222</v>
      </c>
      <c r="C201" s="16" t="n">
        <v>38807.9166666667</v>
      </c>
      <c r="D201" s="17" t="n">
        <v>42.08</v>
      </c>
      <c r="E201" s="18" t="n">
        <v>10.335</v>
      </c>
      <c r="F201" s="18" t="n">
        <f aca="false">D201*E201*(1/6)</f>
        <v>72.4828</v>
      </c>
    </row>
    <row r="202" customFormat="false" ht="12.75" hidden="false" customHeight="false" outlineLevel="0" collapsed="false">
      <c r="A202" s="15" t="s">
        <v>17</v>
      </c>
      <c r="B202" s="16" t="n">
        <v>38789.75</v>
      </c>
      <c r="C202" s="16" t="n">
        <v>38789.7916666667</v>
      </c>
      <c r="D202" s="17" t="n">
        <v>28.07</v>
      </c>
      <c r="E202" s="18" t="n">
        <v>15.31</v>
      </c>
      <c r="F202" s="18" t="n">
        <f aca="false">D202*E202*(1/6)</f>
        <v>71.6252833333333</v>
      </c>
    </row>
    <row r="203" customFormat="false" ht="12.75" hidden="false" customHeight="false" outlineLevel="0" collapsed="false">
      <c r="A203" s="15" t="s">
        <v>17</v>
      </c>
      <c r="B203" s="16" t="n">
        <v>38793.375</v>
      </c>
      <c r="C203" s="16" t="n">
        <v>38793.4166666667</v>
      </c>
      <c r="D203" s="17" t="n">
        <v>40.56</v>
      </c>
      <c r="E203" s="18" t="n">
        <v>10.56</v>
      </c>
      <c r="F203" s="18" t="n">
        <f aca="false">D203*E203*(1/6)</f>
        <v>71.3856</v>
      </c>
    </row>
    <row r="204" customFormat="false" ht="12.75" hidden="false" customHeight="false" outlineLevel="0" collapsed="false">
      <c r="A204" s="15" t="s">
        <v>17</v>
      </c>
      <c r="B204" s="16" t="n">
        <v>38787.4583333333</v>
      </c>
      <c r="C204" s="16" t="n">
        <v>38787.5</v>
      </c>
      <c r="D204" s="17" t="n">
        <v>70.53</v>
      </c>
      <c r="E204" s="18" t="n">
        <v>6.065</v>
      </c>
      <c r="F204" s="18" t="n">
        <f aca="false">D204*E204*(1/6)</f>
        <v>71.294075</v>
      </c>
    </row>
    <row r="205" customFormat="false" ht="12.75" hidden="false" customHeight="false" outlineLevel="0" collapsed="false">
      <c r="A205" s="15" t="s">
        <v>17</v>
      </c>
      <c r="B205" s="16" t="n">
        <v>38803.8958333333</v>
      </c>
      <c r="C205" s="16" t="n">
        <v>38803.9166666667</v>
      </c>
      <c r="D205" s="17" t="n">
        <v>31.19</v>
      </c>
      <c r="E205" s="18" t="n">
        <v>13.7</v>
      </c>
      <c r="F205" s="18" t="n">
        <f aca="false">D205*E205*(1/6)</f>
        <v>71.2171666666667</v>
      </c>
    </row>
    <row r="206" customFormat="false" ht="12.75" hidden="false" customHeight="false" outlineLevel="0" collapsed="false">
      <c r="A206" s="15" t="s">
        <v>17</v>
      </c>
      <c r="B206" s="16" t="n">
        <v>38788.9930555556</v>
      </c>
      <c r="C206" s="16" t="n">
        <v>38789</v>
      </c>
      <c r="D206" s="17" t="n">
        <v>40.65</v>
      </c>
      <c r="E206" s="18" t="n">
        <v>10.505</v>
      </c>
      <c r="F206" s="18" t="n">
        <f aca="false">D206*E206*(1/6)</f>
        <v>71.171375</v>
      </c>
    </row>
    <row r="207" customFormat="false" ht="12.75" hidden="false" customHeight="false" outlineLevel="0" collapsed="false">
      <c r="A207" s="15" t="s">
        <v>17</v>
      </c>
      <c r="B207" s="16" t="n">
        <v>38789.9027777778</v>
      </c>
      <c r="C207" s="16" t="n">
        <v>38789.9166666667</v>
      </c>
      <c r="D207" s="17" t="n">
        <v>40.34</v>
      </c>
      <c r="E207" s="18" t="n">
        <v>10.505</v>
      </c>
      <c r="F207" s="18" t="n">
        <f aca="false">D207*E207*(1/6)</f>
        <v>70.6286166666667</v>
      </c>
    </row>
    <row r="208" customFormat="false" ht="12.75" hidden="false" customHeight="false" outlineLevel="0" collapsed="false">
      <c r="A208" s="15" t="s">
        <v>17</v>
      </c>
      <c r="B208" s="16" t="n">
        <v>38781.9513888889</v>
      </c>
      <c r="C208" s="16" t="n">
        <v>38781.9583333333</v>
      </c>
      <c r="D208" s="17" t="n">
        <v>38.08</v>
      </c>
      <c r="E208" s="18" t="n">
        <v>10.875</v>
      </c>
      <c r="F208" s="18" t="n">
        <f aca="false">D208*E208*(1/6)</f>
        <v>69.02</v>
      </c>
    </row>
    <row r="209" customFormat="false" ht="12.75" hidden="false" customHeight="false" outlineLevel="0" collapsed="false">
      <c r="A209" s="15" t="s">
        <v>17</v>
      </c>
      <c r="B209" s="16" t="n">
        <v>38785.5694444444</v>
      </c>
      <c r="C209" s="16" t="n">
        <v>38785.5833333333</v>
      </c>
      <c r="D209" s="17" t="n">
        <v>64.34</v>
      </c>
      <c r="E209" s="18" t="n">
        <v>6.435</v>
      </c>
      <c r="F209" s="18" t="n">
        <f aca="false">D209*E209*(1/6)</f>
        <v>69.00465</v>
      </c>
    </row>
    <row r="210" customFormat="false" ht="12.75" hidden="false" customHeight="false" outlineLevel="0" collapsed="false">
      <c r="A210" s="15" t="s">
        <v>17</v>
      </c>
      <c r="B210" s="16" t="n">
        <v>38782.3125</v>
      </c>
      <c r="C210" s="16" t="n">
        <v>38782.3333333333</v>
      </c>
      <c r="D210" s="17" t="n">
        <v>33.12</v>
      </c>
      <c r="E210" s="18" t="n">
        <v>12.5</v>
      </c>
      <c r="F210" s="18" t="n">
        <f aca="false">D210*E210*(1/6)</f>
        <v>69</v>
      </c>
    </row>
    <row r="211" customFormat="false" ht="12.75" hidden="false" customHeight="false" outlineLevel="0" collapsed="false">
      <c r="A211" s="15" t="s">
        <v>17</v>
      </c>
      <c r="B211" s="16" t="n">
        <v>38790.7152777778</v>
      </c>
      <c r="C211" s="16" t="n">
        <v>38790.75</v>
      </c>
      <c r="D211" s="17" t="n">
        <v>20.75</v>
      </c>
      <c r="E211" s="18" t="n">
        <v>19.92</v>
      </c>
      <c r="F211" s="18" t="n">
        <f aca="false">D211*E211*(1/6)</f>
        <v>68.89</v>
      </c>
    </row>
    <row r="212" customFormat="false" ht="12.75" hidden="false" customHeight="false" outlineLevel="0" collapsed="false">
      <c r="A212" s="15" t="s">
        <v>17</v>
      </c>
      <c r="B212" s="16" t="n">
        <v>38800.8472222222</v>
      </c>
      <c r="C212" s="16" t="n">
        <v>38800.875</v>
      </c>
      <c r="D212" s="17" t="n">
        <v>19.64</v>
      </c>
      <c r="E212" s="18" t="n">
        <v>20.75</v>
      </c>
      <c r="F212" s="18" t="n">
        <f aca="false">D212*E212*(1/6)</f>
        <v>67.9216666666667</v>
      </c>
    </row>
    <row r="213" customFormat="false" ht="12.75" hidden="false" customHeight="false" outlineLevel="0" collapsed="false">
      <c r="A213" s="15" t="s">
        <v>17</v>
      </c>
      <c r="B213" s="16" t="n">
        <v>38784.9930555556</v>
      </c>
      <c r="C213" s="16" t="n">
        <v>38785</v>
      </c>
      <c r="D213" s="17" t="n">
        <v>37.71</v>
      </c>
      <c r="E213" s="18" t="n">
        <v>10.8</v>
      </c>
      <c r="F213" s="18" t="n">
        <f aca="false">D213*E213*(1/6)</f>
        <v>67.878</v>
      </c>
    </row>
    <row r="214" customFormat="false" ht="12.75" hidden="false" customHeight="false" outlineLevel="0" collapsed="false">
      <c r="A214" s="15" t="s">
        <v>17</v>
      </c>
      <c r="B214" s="16" t="n">
        <v>38785.2430555556</v>
      </c>
      <c r="C214" s="16" t="n">
        <v>38785.25</v>
      </c>
      <c r="D214" s="17" t="n">
        <v>36.77</v>
      </c>
      <c r="E214" s="18" t="n">
        <v>10.995</v>
      </c>
      <c r="F214" s="18" t="n">
        <f aca="false">D214*E214*(1/6)</f>
        <v>67.381025</v>
      </c>
    </row>
    <row r="215" customFormat="false" ht="12.75" hidden="false" customHeight="false" outlineLevel="0" collapsed="false">
      <c r="A215" s="15" t="s">
        <v>17</v>
      </c>
      <c r="B215" s="16" t="n">
        <v>38785.9722222222</v>
      </c>
      <c r="C215" s="16" t="n">
        <v>38786</v>
      </c>
      <c r="D215" s="17" t="n">
        <v>38.16</v>
      </c>
      <c r="E215" s="18" t="n">
        <v>10.515</v>
      </c>
      <c r="F215" s="18" t="n">
        <f aca="false">D215*E215*(1/6)</f>
        <v>66.8754</v>
      </c>
    </row>
    <row r="216" customFormat="false" ht="12.75" hidden="false" customHeight="false" outlineLevel="0" collapsed="false">
      <c r="A216" s="15" t="s">
        <v>17</v>
      </c>
      <c r="B216" s="16" t="n">
        <v>38780</v>
      </c>
      <c r="C216" s="16" t="n">
        <v>38780.0416666667</v>
      </c>
      <c r="D216" s="17" t="n">
        <v>20.12</v>
      </c>
      <c r="E216" s="18" t="n">
        <v>19.92</v>
      </c>
      <c r="F216" s="18" t="n">
        <f aca="false">D216*E216*(1/6)</f>
        <v>66.7984</v>
      </c>
    </row>
    <row r="217" customFormat="false" ht="12.75" hidden="false" customHeight="false" outlineLevel="0" collapsed="false">
      <c r="A217" s="15" t="s">
        <v>17</v>
      </c>
      <c r="B217" s="16" t="n">
        <v>38782.2916666667</v>
      </c>
      <c r="C217" s="16" t="n">
        <v>38782.3333333333</v>
      </c>
      <c r="D217" s="17" t="n">
        <v>31.96</v>
      </c>
      <c r="E217" s="18" t="n">
        <v>12.5</v>
      </c>
      <c r="F217" s="18" t="n">
        <f aca="false">D217*E217*(1/6)</f>
        <v>66.5833333333333</v>
      </c>
    </row>
    <row r="218" customFormat="false" ht="12.75" hidden="false" customHeight="false" outlineLevel="0" collapsed="false">
      <c r="A218" s="15" t="s">
        <v>17</v>
      </c>
      <c r="B218" s="16" t="n">
        <v>38791.9375</v>
      </c>
      <c r="C218" s="16" t="n">
        <v>38791.9583333333</v>
      </c>
      <c r="D218" s="17" t="n">
        <v>36</v>
      </c>
      <c r="E218" s="18" t="n">
        <v>11.045</v>
      </c>
      <c r="F218" s="18" t="n">
        <f aca="false">D218*E218*(1/6)</f>
        <v>66.27</v>
      </c>
    </row>
    <row r="219" customFormat="false" ht="12.75" hidden="false" customHeight="false" outlineLevel="0" collapsed="false">
      <c r="A219" s="15" t="s">
        <v>17</v>
      </c>
      <c r="B219" s="16" t="n">
        <v>38780.0138888889</v>
      </c>
      <c r="C219" s="16" t="n">
        <v>38780.0416666667</v>
      </c>
      <c r="D219" s="17" t="n">
        <v>19.96</v>
      </c>
      <c r="E219" s="18" t="n">
        <v>19.92</v>
      </c>
      <c r="F219" s="18" t="n">
        <f aca="false">D219*E219*(1/6)</f>
        <v>66.2672</v>
      </c>
    </row>
    <row r="220" customFormat="false" ht="12.75" hidden="false" customHeight="false" outlineLevel="0" collapsed="false">
      <c r="A220" s="15" t="s">
        <v>17</v>
      </c>
      <c r="B220" s="16" t="n">
        <v>38784.3541666667</v>
      </c>
      <c r="C220" s="16" t="n">
        <v>38784.375</v>
      </c>
      <c r="D220" s="17" t="n">
        <v>34.48</v>
      </c>
      <c r="E220" s="18" t="n">
        <v>11.5</v>
      </c>
      <c r="F220" s="18" t="n">
        <f aca="false">D220*E220*(1/6)</f>
        <v>66.0866666666667</v>
      </c>
    </row>
    <row r="221" customFormat="false" ht="12.75" hidden="false" customHeight="false" outlineLevel="0" collapsed="false">
      <c r="A221" s="15" t="s">
        <v>17</v>
      </c>
      <c r="B221" s="16" t="n">
        <v>38798.4166666667</v>
      </c>
      <c r="C221" s="16" t="n">
        <v>38798.4583333333</v>
      </c>
      <c r="D221" s="17" t="n">
        <v>80.9</v>
      </c>
      <c r="E221" s="18" t="n">
        <v>4.89</v>
      </c>
      <c r="F221" s="18" t="n">
        <f aca="false">D221*E221*(1/6)</f>
        <v>65.9335</v>
      </c>
    </row>
    <row r="222" customFormat="false" ht="12.75" hidden="false" customHeight="false" outlineLevel="0" collapsed="false">
      <c r="A222" s="15" t="s">
        <v>17</v>
      </c>
      <c r="B222" s="16" t="n">
        <v>38783.4166666667</v>
      </c>
      <c r="C222" s="16" t="n">
        <v>38783.4583333333</v>
      </c>
      <c r="D222" s="17" t="n">
        <v>39.28</v>
      </c>
      <c r="E222" s="18" t="n">
        <v>10.015</v>
      </c>
      <c r="F222" s="18" t="n">
        <f aca="false">D222*E222*(1/6)</f>
        <v>65.5648666666667</v>
      </c>
    </row>
    <row r="223" customFormat="false" ht="12.75" hidden="false" customHeight="false" outlineLevel="0" collapsed="false">
      <c r="A223" s="15" t="s">
        <v>17</v>
      </c>
      <c r="B223" s="16" t="n">
        <v>38789.9722222222</v>
      </c>
      <c r="C223" s="16" t="n">
        <v>38790</v>
      </c>
      <c r="D223" s="17" t="n">
        <v>37.43</v>
      </c>
      <c r="E223" s="18" t="n">
        <v>10.505</v>
      </c>
      <c r="F223" s="18" t="n">
        <f aca="false">D223*E223*(1/6)</f>
        <v>65.5336916666667</v>
      </c>
    </row>
    <row r="224" customFormat="false" ht="12.75" hidden="false" customHeight="false" outlineLevel="0" collapsed="false">
      <c r="A224" s="15" t="s">
        <v>17</v>
      </c>
      <c r="B224" s="16" t="n">
        <v>38779.2638888889</v>
      </c>
      <c r="C224" s="16" t="n">
        <v>38779.2916666667</v>
      </c>
      <c r="D224" s="17" t="n">
        <v>37.83</v>
      </c>
      <c r="E224" s="18" t="n">
        <v>10.34</v>
      </c>
      <c r="F224" s="18" t="n">
        <f aca="false">D224*E224*(1/6)</f>
        <v>65.1937</v>
      </c>
    </row>
    <row r="225" customFormat="false" ht="12.75" hidden="false" customHeight="false" outlineLevel="0" collapsed="false">
      <c r="A225" s="15" t="s">
        <v>17</v>
      </c>
      <c r="B225" s="16" t="n">
        <v>38805.8333333333</v>
      </c>
      <c r="C225" s="16" t="n">
        <v>38805.875</v>
      </c>
      <c r="D225" s="17" t="n">
        <v>29.67</v>
      </c>
      <c r="E225" s="18" t="n">
        <v>13.17</v>
      </c>
      <c r="F225" s="18" t="n">
        <f aca="false">D225*E225*(1/6)</f>
        <v>65.12565</v>
      </c>
    </row>
    <row r="226" customFormat="false" ht="12.75" hidden="false" customHeight="false" outlineLevel="0" collapsed="false">
      <c r="A226" s="15" t="s">
        <v>17</v>
      </c>
      <c r="B226" s="16" t="n">
        <v>38779.2708333333</v>
      </c>
      <c r="C226" s="16" t="n">
        <v>38779.2916666667</v>
      </c>
      <c r="D226" s="17" t="n">
        <v>37.58</v>
      </c>
      <c r="E226" s="18" t="n">
        <v>10.34</v>
      </c>
      <c r="F226" s="18" t="n">
        <f aca="false">D226*E226*(1/6)</f>
        <v>64.7628666666667</v>
      </c>
    </row>
    <row r="227" customFormat="false" ht="12.75" hidden="false" customHeight="false" outlineLevel="0" collapsed="false">
      <c r="A227" s="15" t="s">
        <v>17</v>
      </c>
      <c r="B227" s="16" t="n">
        <v>38777.5763888889</v>
      </c>
      <c r="C227" s="16" t="n">
        <v>38777.5833333333</v>
      </c>
      <c r="D227" s="17" t="n">
        <v>35.39</v>
      </c>
      <c r="E227" s="18" t="n">
        <v>10.97</v>
      </c>
      <c r="F227" s="18" t="n">
        <f aca="false">D227*E227*(1/6)</f>
        <v>64.7047166666667</v>
      </c>
    </row>
    <row r="228" customFormat="false" ht="12.75" hidden="false" customHeight="false" outlineLevel="0" collapsed="false">
      <c r="A228" s="15" t="s">
        <v>17</v>
      </c>
      <c r="B228" s="16" t="n">
        <v>38804.0347222222</v>
      </c>
      <c r="C228" s="16" t="n">
        <v>38804.0416666667</v>
      </c>
      <c r="D228" s="17" t="n">
        <v>27.72</v>
      </c>
      <c r="E228" s="18" t="n">
        <v>14</v>
      </c>
      <c r="F228" s="18" t="n">
        <f aca="false">D228*E228*(1/6)</f>
        <v>64.68</v>
      </c>
    </row>
    <row r="229" customFormat="false" ht="12.75" hidden="false" customHeight="false" outlineLevel="0" collapsed="false">
      <c r="A229" s="15" t="s">
        <v>17</v>
      </c>
      <c r="B229" s="16" t="n">
        <v>38790.9305555556</v>
      </c>
      <c r="C229" s="16" t="n">
        <v>38790.9583333333</v>
      </c>
      <c r="D229" s="17" t="n">
        <v>30.13</v>
      </c>
      <c r="E229" s="18" t="n">
        <v>12.875</v>
      </c>
      <c r="F229" s="18" t="n">
        <f aca="false">D229*E229*(1/6)</f>
        <v>64.6539583333333</v>
      </c>
    </row>
    <row r="230" customFormat="false" ht="12.75" hidden="false" customHeight="false" outlineLevel="0" collapsed="false">
      <c r="A230" s="15" t="s">
        <v>17</v>
      </c>
      <c r="B230" s="16" t="n">
        <v>38782.3194444444</v>
      </c>
      <c r="C230" s="16" t="n">
        <v>38782.3333333333</v>
      </c>
      <c r="D230" s="17" t="n">
        <v>30.82</v>
      </c>
      <c r="E230" s="18" t="n">
        <v>12.5</v>
      </c>
      <c r="F230" s="18" t="n">
        <f aca="false">D230*E230*(1/6)</f>
        <v>64.2083333333333</v>
      </c>
    </row>
    <row r="231" customFormat="false" ht="12.75" hidden="false" customHeight="false" outlineLevel="0" collapsed="false">
      <c r="A231" s="15" t="s">
        <v>17</v>
      </c>
      <c r="B231" s="16" t="n">
        <v>38782.7083333333</v>
      </c>
      <c r="C231" s="16" t="n">
        <v>38782.75</v>
      </c>
      <c r="D231" s="17" t="n">
        <v>30.66</v>
      </c>
      <c r="E231" s="18" t="n">
        <v>12.5</v>
      </c>
      <c r="F231" s="18" t="n">
        <f aca="false">D231*E231*(1/6)</f>
        <v>63.875</v>
      </c>
    </row>
    <row r="232" customFormat="false" ht="12.75" hidden="false" customHeight="false" outlineLevel="0" collapsed="false">
      <c r="A232" s="15" t="s">
        <v>17</v>
      </c>
      <c r="B232" s="16" t="n">
        <v>38804.3958333333</v>
      </c>
      <c r="C232" s="16" t="n">
        <v>38804.4166666667</v>
      </c>
      <c r="D232" s="17" t="n">
        <v>29.8</v>
      </c>
      <c r="E232" s="18" t="n">
        <v>12.815</v>
      </c>
      <c r="F232" s="18" t="n">
        <f aca="false">D232*E232*(1/6)</f>
        <v>63.6478333333333</v>
      </c>
    </row>
    <row r="233" customFormat="false" ht="12.75" hidden="false" customHeight="false" outlineLevel="0" collapsed="false">
      <c r="A233" s="15" t="s">
        <v>17</v>
      </c>
      <c r="B233" s="16" t="n">
        <v>38796.3125</v>
      </c>
      <c r="C233" s="16" t="n">
        <v>38796.3333333333</v>
      </c>
      <c r="D233" s="17" t="n">
        <v>23.55</v>
      </c>
      <c r="E233" s="18" t="n">
        <v>16.12</v>
      </c>
      <c r="F233" s="18" t="n">
        <f aca="false">D233*E233*(1/6)</f>
        <v>63.271</v>
      </c>
    </row>
    <row r="234" customFormat="false" ht="12.75" hidden="false" customHeight="false" outlineLevel="0" collapsed="false">
      <c r="A234" s="15" t="s">
        <v>17</v>
      </c>
      <c r="B234" s="16" t="n">
        <v>38789.2291666667</v>
      </c>
      <c r="C234" s="16" t="n">
        <v>38789.25</v>
      </c>
      <c r="D234" s="17" t="n">
        <v>19.65</v>
      </c>
      <c r="E234" s="18" t="n">
        <v>19.31</v>
      </c>
      <c r="F234" s="18" t="n">
        <f aca="false">D234*E234*(1/6)</f>
        <v>63.24025</v>
      </c>
    </row>
    <row r="235" customFormat="false" ht="12.75" hidden="false" customHeight="false" outlineLevel="0" collapsed="false">
      <c r="A235" s="15" t="s">
        <v>17</v>
      </c>
      <c r="B235" s="16" t="n">
        <v>38796</v>
      </c>
      <c r="C235" s="16" t="n">
        <v>38796.0416666667</v>
      </c>
      <c r="D235" s="17" t="n">
        <v>22.82</v>
      </c>
      <c r="E235" s="18" t="n">
        <v>16.625</v>
      </c>
      <c r="F235" s="18" t="n">
        <f aca="false">D235*E235*(1/6)</f>
        <v>63.2304166666667</v>
      </c>
    </row>
    <row r="236" customFormat="false" ht="12.75" hidden="false" customHeight="false" outlineLevel="0" collapsed="false">
      <c r="A236" s="15" t="s">
        <v>17</v>
      </c>
      <c r="B236" s="16" t="n">
        <v>38794.25</v>
      </c>
      <c r="C236" s="16" t="n">
        <v>38794.2916666667</v>
      </c>
      <c r="D236" s="17" t="n">
        <v>28.11</v>
      </c>
      <c r="E236" s="18" t="n">
        <v>13.495</v>
      </c>
      <c r="F236" s="18" t="n">
        <f aca="false">D236*E236*(1/6)</f>
        <v>63.224075</v>
      </c>
    </row>
    <row r="237" customFormat="false" ht="12.75" hidden="false" customHeight="false" outlineLevel="0" collapsed="false">
      <c r="A237" s="15" t="s">
        <v>17</v>
      </c>
      <c r="B237" s="16" t="n">
        <v>38789.9583333333</v>
      </c>
      <c r="C237" s="16" t="n">
        <v>38790</v>
      </c>
      <c r="D237" s="17" t="n">
        <v>36.05</v>
      </c>
      <c r="E237" s="18" t="n">
        <v>10.505</v>
      </c>
      <c r="F237" s="18" t="n">
        <f aca="false">D237*E237*(1/6)</f>
        <v>63.1175416666667</v>
      </c>
    </row>
    <row r="238" customFormat="false" ht="12.75" hidden="false" customHeight="false" outlineLevel="0" collapsed="false">
      <c r="A238" s="15" t="s">
        <v>17</v>
      </c>
      <c r="B238" s="16" t="n">
        <v>38807.2569444444</v>
      </c>
      <c r="C238" s="16" t="n">
        <v>38807.2916666667</v>
      </c>
      <c r="D238" s="17" t="n">
        <v>42.92</v>
      </c>
      <c r="E238" s="18" t="n">
        <v>8.815</v>
      </c>
      <c r="F238" s="18" t="n">
        <f aca="false">D238*E238*(1/6)</f>
        <v>63.0566333333333</v>
      </c>
    </row>
    <row r="239" customFormat="false" ht="12.75" hidden="false" customHeight="false" outlineLevel="0" collapsed="false">
      <c r="A239" s="15" t="s">
        <v>17</v>
      </c>
      <c r="B239" s="16" t="n">
        <v>38803.8888888889</v>
      </c>
      <c r="C239" s="16" t="n">
        <v>38803.9166666667</v>
      </c>
      <c r="D239" s="17" t="n">
        <v>27.6</v>
      </c>
      <c r="E239" s="18" t="n">
        <v>13.7</v>
      </c>
      <c r="F239" s="18" t="n">
        <f aca="false">D239*E239*(1/6)</f>
        <v>63.02</v>
      </c>
    </row>
    <row r="240" customFormat="false" ht="12.75" hidden="false" customHeight="false" outlineLevel="0" collapsed="false">
      <c r="A240" s="15" t="s">
        <v>17</v>
      </c>
      <c r="B240" s="16" t="n">
        <v>38804.5416666667</v>
      </c>
      <c r="C240" s="16" t="n">
        <v>38804.5833333333</v>
      </c>
      <c r="D240" s="17" t="n">
        <v>58.7</v>
      </c>
      <c r="E240" s="18" t="n">
        <v>6.44</v>
      </c>
      <c r="F240" s="18" t="n">
        <f aca="false">D240*E240*(1/6)</f>
        <v>63.0046666666667</v>
      </c>
    </row>
    <row r="241" customFormat="false" ht="12.75" hidden="false" customHeight="false" outlineLevel="0" collapsed="false">
      <c r="A241" s="15" t="s">
        <v>17</v>
      </c>
      <c r="B241" s="16" t="n">
        <v>38778.9722222222</v>
      </c>
      <c r="C241" s="16" t="n">
        <v>38779</v>
      </c>
      <c r="D241" s="17" t="n">
        <v>19.51</v>
      </c>
      <c r="E241" s="18" t="n">
        <v>19.155</v>
      </c>
      <c r="F241" s="18" t="n">
        <f aca="false">D241*E241*(1/6)</f>
        <v>62.285675</v>
      </c>
    </row>
    <row r="242" customFormat="false" ht="12.75" hidden="false" customHeight="false" outlineLevel="0" collapsed="false">
      <c r="A242" s="15" t="s">
        <v>17</v>
      </c>
      <c r="B242" s="16" t="n">
        <v>38777.0138888889</v>
      </c>
      <c r="C242" s="16" t="n">
        <v>38777.0416666667</v>
      </c>
      <c r="D242" s="17" t="n">
        <v>33.49</v>
      </c>
      <c r="E242" s="18" t="n">
        <v>11.135</v>
      </c>
      <c r="F242" s="18" t="n">
        <f aca="false">D242*E242*(1/6)</f>
        <v>62.1518583333333</v>
      </c>
    </row>
    <row r="243" customFormat="false" ht="12.75" hidden="false" customHeight="false" outlineLevel="0" collapsed="false">
      <c r="A243" s="15" t="s">
        <v>17</v>
      </c>
      <c r="B243" s="16" t="n">
        <v>38796.2430555556</v>
      </c>
      <c r="C243" s="16" t="n">
        <v>38796.25</v>
      </c>
      <c r="D243" s="17" t="n">
        <v>27.16</v>
      </c>
      <c r="E243" s="18" t="n">
        <v>13.5</v>
      </c>
      <c r="F243" s="18" t="n">
        <f aca="false">D243*E243*(1/6)</f>
        <v>61.11</v>
      </c>
    </row>
    <row r="244" customFormat="false" ht="12.75" hidden="false" customHeight="false" outlineLevel="0" collapsed="false">
      <c r="A244" s="15" t="s">
        <v>17</v>
      </c>
      <c r="B244" s="16" t="n">
        <v>38804.4027777778</v>
      </c>
      <c r="C244" s="16" t="n">
        <v>38804.4166666667</v>
      </c>
      <c r="D244" s="17" t="n">
        <v>28.58</v>
      </c>
      <c r="E244" s="18" t="n">
        <v>12.815</v>
      </c>
      <c r="F244" s="18" t="n">
        <f aca="false">D244*E244*(1/6)</f>
        <v>61.0421166666667</v>
      </c>
    </row>
    <row r="245" customFormat="false" ht="12.75" hidden="false" customHeight="false" outlineLevel="0" collapsed="false">
      <c r="A245" s="15" t="s">
        <v>17</v>
      </c>
      <c r="B245" s="16" t="n">
        <v>38778.6458333333</v>
      </c>
      <c r="C245" s="16" t="n">
        <v>38778.6666666667</v>
      </c>
      <c r="D245" s="17" t="n">
        <v>31.6</v>
      </c>
      <c r="E245" s="18" t="n">
        <v>11.405</v>
      </c>
      <c r="F245" s="18" t="n">
        <f aca="false">D245*E245*(1/6)</f>
        <v>60.0663333333333</v>
      </c>
    </row>
    <row r="246" customFormat="false" ht="12.75" hidden="false" customHeight="false" outlineLevel="0" collapsed="false">
      <c r="A246" s="15" t="s">
        <v>17</v>
      </c>
      <c r="B246" s="16" t="n">
        <v>38790.2361111111</v>
      </c>
      <c r="C246" s="16" t="n">
        <v>38790.25</v>
      </c>
      <c r="D246" s="17" t="n">
        <v>21.85</v>
      </c>
      <c r="E246" s="18" t="n">
        <v>16.45</v>
      </c>
      <c r="F246" s="18" t="n">
        <f aca="false">D246*E246*(1/6)</f>
        <v>59.9054166666667</v>
      </c>
    </row>
    <row r="247" customFormat="false" ht="12.75" hidden="false" customHeight="false" outlineLevel="0" collapsed="false">
      <c r="A247" s="15" t="s">
        <v>17</v>
      </c>
      <c r="B247" s="16" t="n">
        <v>38777.4583333333</v>
      </c>
      <c r="C247" s="16" t="n">
        <v>38777.5</v>
      </c>
      <c r="D247" s="17" t="n">
        <v>64.37</v>
      </c>
      <c r="E247" s="18" t="n">
        <v>5.56</v>
      </c>
      <c r="F247" s="18" t="n">
        <f aca="false">D247*E247*(1/6)</f>
        <v>59.6495333333333</v>
      </c>
    </row>
    <row r="248" customFormat="false" ht="12.75" hidden="false" customHeight="false" outlineLevel="0" collapsed="false">
      <c r="A248" s="15" t="s">
        <v>17</v>
      </c>
      <c r="B248" s="16" t="n">
        <v>38807.7013888889</v>
      </c>
      <c r="C248" s="16" t="n">
        <v>38807.7083333333</v>
      </c>
      <c r="D248" s="17" t="n">
        <v>28.06</v>
      </c>
      <c r="E248" s="18" t="n">
        <v>12.715</v>
      </c>
      <c r="F248" s="18" t="n">
        <f aca="false">D248*E248*(1/6)</f>
        <v>59.4638166666667</v>
      </c>
    </row>
    <row r="249" customFormat="false" ht="12.75" hidden="false" customHeight="false" outlineLevel="0" collapsed="false">
      <c r="A249" s="15" t="s">
        <v>17</v>
      </c>
      <c r="B249" s="16" t="n">
        <v>38792.0347222222</v>
      </c>
      <c r="C249" s="16" t="n">
        <v>38792.0416666667</v>
      </c>
      <c r="D249" s="17" t="n">
        <v>22.02</v>
      </c>
      <c r="E249" s="18" t="n">
        <v>16.195</v>
      </c>
      <c r="F249" s="18" t="n">
        <f aca="false">D249*E249*(1/6)</f>
        <v>59.43565</v>
      </c>
    </row>
    <row r="250" customFormat="false" ht="12.75" hidden="false" customHeight="false" outlineLevel="0" collapsed="false">
      <c r="A250" s="15" t="s">
        <v>17</v>
      </c>
      <c r="B250" s="16" t="n">
        <v>38787.4166666667</v>
      </c>
      <c r="C250" s="16" t="n">
        <v>38787.4583333333</v>
      </c>
      <c r="D250" s="17" t="n">
        <v>56.08</v>
      </c>
      <c r="E250" s="18" t="n">
        <v>6.35</v>
      </c>
      <c r="F250" s="18" t="n">
        <f aca="false">D250*E250*(1/6)</f>
        <v>59.3513333333333</v>
      </c>
    </row>
    <row r="251" customFormat="false" ht="12.75" hidden="false" customHeight="false" outlineLevel="0" collapsed="false">
      <c r="A251" s="15" t="s">
        <v>17</v>
      </c>
      <c r="B251" s="16" t="n">
        <v>38777.4513888889</v>
      </c>
      <c r="C251" s="16" t="n">
        <v>38777.4583333333</v>
      </c>
      <c r="D251" s="17" t="n">
        <v>64.62</v>
      </c>
      <c r="E251" s="18" t="n">
        <v>5.475</v>
      </c>
      <c r="F251" s="18" t="n">
        <f aca="false">D251*E251*(1/6)</f>
        <v>58.96575</v>
      </c>
    </row>
    <row r="252" customFormat="false" ht="12.75" hidden="false" customHeight="false" outlineLevel="0" collapsed="false">
      <c r="A252" s="15" t="s">
        <v>17</v>
      </c>
      <c r="B252" s="16" t="n">
        <v>38805.9305555556</v>
      </c>
      <c r="C252" s="16" t="n">
        <v>38805.9583333333</v>
      </c>
      <c r="D252" s="17" t="n">
        <v>35.92</v>
      </c>
      <c r="E252" s="18" t="n">
        <v>9.74</v>
      </c>
      <c r="F252" s="18" t="n">
        <f aca="false">D252*E252*(1/6)</f>
        <v>58.3101333333333</v>
      </c>
    </row>
    <row r="253" customFormat="false" ht="12.75" hidden="false" customHeight="false" outlineLevel="0" collapsed="false">
      <c r="A253" s="15" t="s">
        <v>17</v>
      </c>
      <c r="B253" s="16" t="n">
        <v>38785.2986111111</v>
      </c>
      <c r="C253" s="16" t="n">
        <v>38785.3333333333</v>
      </c>
      <c r="D253" s="17" t="n">
        <v>35.75</v>
      </c>
      <c r="E253" s="18" t="n">
        <v>9.78</v>
      </c>
      <c r="F253" s="18" t="n">
        <f aca="false">D253*E253*(1/6)</f>
        <v>58.2725</v>
      </c>
    </row>
    <row r="254" customFormat="false" ht="12.75" hidden="false" customHeight="false" outlineLevel="0" collapsed="false">
      <c r="A254" s="15" t="s">
        <v>17</v>
      </c>
      <c r="B254" s="16" t="n">
        <v>38797.25</v>
      </c>
      <c r="C254" s="16" t="n">
        <v>38797.2916666667</v>
      </c>
      <c r="D254" s="17" t="n">
        <v>25.82</v>
      </c>
      <c r="E254" s="18" t="n">
        <v>13.535</v>
      </c>
      <c r="F254" s="18" t="n">
        <f aca="false">D254*E254*(1/6)</f>
        <v>58.2456166666667</v>
      </c>
    </row>
    <row r="255" customFormat="false" ht="12.75" hidden="false" customHeight="false" outlineLevel="0" collapsed="false">
      <c r="A255" s="15" t="s">
        <v>17</v>
      </c>
      <c r="B255" s="16" t="n">
        <v>38787.4375</v>
      </c>
      <c r="C255" s="16" t="n">
        <v>38787.4583333333</v>
      </c>
      <c r="D255" s="17" t="n">
        <v>54.17</v>
      </c>
      <c r="E255" s="18" t="n">
        <v>6.35</v>
      </c>
      <c r="F255" s="18" t="n">
        <f aca="false">D255*E255*(1/6)</f>
        <v>57.3299166666667</v>
      </c>
    </row>
    <row r="256" customFormat="false" ht="12.75" hidden="false" customHeight="false" outlineLevel="0" collapsed="false">
      <c r="A256" s="15" t="s">
        <v>17</v>
      </c>
      <c r="B256" s="16" t="n">
        <v>38777.5625</v>
      </c>
      <c r="C256" s="16" t="n">
        <v>38777.5833333333</v>
      </c>
      <c r="D256" s="17" t="n">
        <v>31.19</v>
      </c>
      <c r="E256" s="18" t="n">
        <v>10.97</v>
      </c>
      <c r="F256" s="18" t="n">
        <f aca="false">D256*E256*(1/6)</f>
        <v>57.0257166666667</v>
      </c>
    </row>
    <row r="257" customFormat="false" ht="12.75" hidden="false" customHeight="false" outlineLevel="0" collapsed="false">
      <c r="A257" s="15" t="s">
        <v>17</v>
      </c>
      <c r="B257" s="16" t="n">
        <v>38787.4097222222</v>
      </c>
      <c r="C257" s="16" t="n">
        <v>38787.4166666667</v>
      </c>
      <c r="D257" s="17" t="n">
        <v>32.21</v>
      </c>
      <c r="E257" s="18" t="n">
        <v>10.61</v>
      </c>
      <c r="F257" s="18" t="n">
        <f aca="false">D257*E257*(1/6)</f>
        <v>56.9580166666667</v>
      </c>
    </row>
    <row r="258" customFormat="false" ht="12.75" hidden="false" customHeight="false" outlineLevel="0" collapsed="false">
      <c r="A258" s="15" t="s">
        <v>17</v>
      </c>
      <c r="B258" s="16" t="n">
        <v>38805.3333333333</v>
      </c>
      <c r="C258" s="16" t="n">
        <v>38805.375</v>
      </c>
      <c r="D258" s="17" t="n">
        <v>30.89</v>
      </c>
      <c r="E258" s="18" t="n">
        <v>10.95</v>
      </c>
      <c r="F258" s="18" t="n">
        <f aca="false">D258*E258*(1/6)</f>
        <v>56.37425</v>
      </c>
    </row>
    <row r="259" customFormat="false" ht="12.75" hidden="false" customHeight="false" outlineLevel="0" collapsed="false">
      <c r="A259" s="15" t="s">
        <v>17</v>
      </c>
      <c r="B259" s="16" t="n">
        <v>38779.1875</v>
      </c>
      <c r="C259" s="16" t="n">
        <v>38779.2083333333</v>
      </c>
      <c r="D259" s="17" t="n">
        <v>52.01</v>
      </c>
      <c r="E259" s="18" t="n">
        <v>6.5</v>
      </c>
      <c r="F259" s="18" t="n">
        <f aca="false">D259*E259*(1/6)</f>
        <v>56.3441666666667</v>
      </c>
    </row>
    <row r="260" customFormat="false" ht="12.75" hidden="false" customHeight="false" outlineLevel="0" collapsed="false">
      <c r="A260" s="15" t="s">
        <v>17</v>
      </c>
      <c r="B260" s="16" t="n">
        <v>38791.8472222222</v>
      </c>
      <c r="C260" s="16" t="n">
        <v>38791.875</v>
      </c>
      <c r="D260" s="17" t="n">
        <v>26.48</v>
      </c>
      <c r="E260" s="18" t="n">
        <v>12.765</v>
      </c>
      <c r="F260" s="18" t="n">
        <f aca="false">D260*E260*(1/6)</f>
        <v>56.3362</v>
      </c>
    </row>
    <row r="261" customFormat="false" ht="12.75" hidden="false" customHeight="false" outlineLevel="0" collapsed="false">
      <c r="A261" s="15" t="s">
        <v>17</v>
      </c>
      <c r="B261" s="16" t="n">
        <v>38785.8888888889</v>
      </c>
      <c r="C261" s="16" t="n">
        <v>38785.9166666667</v>
      </c>
      <c r="D261" s="17" t="n">
        <v>29.07</v>
      </c>
      <c r="E261" s="18" t="n">
        <v>11.62</v>
      </c>
      <c r="F261" s="18" t="n">
        <f aca="false">D261*E261*(1/6)</f>
        <v>56.2989</v>
      </c>
    </row>
    <row r="262" customFormat="false" ht="12.75" hidden="false" customHeight="false" outlineLevel="0" collapsed="false">
      <c r="A262" s="15" t="s">
        <v>17</v>
      </c>
      <c r="B262" s="16" t="n">
        <v>38784.8888888889</v>
      </c>
      <c r="C262" s="16" t="n">
        <v>38784.9166666667</v>
      </c>
      <c r="D262" s="17" t="n">
        <v>24.95</v>
      </c>
      <c r="E262" s="18" t="n">
        <v>13.51</v>
      </c>
      <c r="F262" s="18" t="n">
        <f aca="false">D262*E262*(1/6)</f>
        <v>56.1790833333333</v>
      </c>
    </row>
    <row r="263" customFormat="false" ht="12.75" hidden="false" customHeight="false" outlineLevel="0" collapsed="false">
      <c r="A263" s="15" t="s">
        <v>17</v>
      </c>
      <c r="B263" s="16" t="n">
        <v>38791.2847222222</v>
      </c>
      <c r="C263" s="16" t="n">
        <v>38791.2916666667</v>
      </c>
      <c r="D263" s="17" t="n">
        <v>37.68</v>
      </c>
      <c r="E263" s="18" t="n">
        <v>8.83</v>
      </c>
      <c r="F263" s="18" t="n">
        <f aca="false">D263*E263*(1/6)</f>
        <v>55.4524</v>
      </c>
    </row>
    <row r="264" customFormat="false" ht="12.75" hidden="false" customHeight="false" outlineLevel="0" collapsed="false">
      <c r="A264" s="15" t="s">
        <v>17</v>
      </c>
      <c r="B264" s="16" t="n">
        <v>38777.8194444444</v>
      </c>
      <c r="C264" s="16" t="n">
        <v>38777.8333333333</v>
      </c>
      <c r="D264" s="17" t="n">
        <v>16.99</v>
      </c>
      <c r="E264" s="18" t="n">
        <v>19.475</v>
      </c>
      <c r="F264" s="18" t="n">
        <f aca="false">D264*E264*(1/6)</f>
        <v>55.1467083333333</v>
      </c>
    </row>
    <row r="265" customFormat="false" ht="12.75" hidden="false" customHeight="false" outlineLevel="0" collapsed="false">
      <c r="A265" s="15" t="s">
        <v>17</v>
      </c>
      <c r="B265" s="16" t="n">
        <v>38801.9236111111</v>
      </c>
      <c r="C265" s="16" t="n">
        <v>38801.9583333333</v>
      </c>
      <c r="D265" s="17" t="n">
        <v>27.73</v>
      </c>
      <c r="E265" s="18" t="n">
        <v>11.915</v>
      </c>
      <c r="F265" s="18" t="n">
        <f aca="false">D265*E265*(1/6)</f>
        <v>55.0671583333333</v>
      </c>
    </row>
    <row r="266" customFormat="false" ht="12.75" hidden="false" customHeight="false" outlineLevel="0" collapsed="false">
      <c r="A266" s="15" t="s">
        <v>17</v>
      </c>
      <c r="B266" s="16" t="n">
        <v>38785.9652777778</v>
      </c>
      <c r="C266" s="16" t="n">
        <v>38786</v>
      </c>
      <c r="D266" s="17" t="n">
        <v>31.15</v>
      </c>
      <c r="E266" s="18" t="n">
        <v>10.515</v>
      </c>
      <c r="F266" s="18" t="n">
        <f aca="false">D266*E266*(1/6)</f>
        <v>54.590375</v>
      </c>
    </row>
    <row r="267" customFormat="false" ht="12.75" hidden="false" customHeight="false" outlineLevel="0" collapsed="false">
      <c r="A267" s="15" t="s">
        <v>17</v>
      </c>
      <c r="B267" s="16" t="n">
        <v>38777.2638888889</v>
      </c>
      <c r="C267" s="16" t="n">
        <v>38777.2916666667</v>
      </c>
      <c r="D267" s="17" t="n">
        <v>28.95</v>
      </c>
      <c r="E267" s="18" t="n">
        <v>11.13</v>
      </c>
      <c r="F267" s="18" t="n">
        <f aca="false">D267*E267*(1/6)</f>
        <v>53.70225</v>
      </c>
    </row>
    <row r="268" customFormat="false" ht="12.75" hidden="false" customHeight="false" outlineLevel="0" collapsed="false">
      <c r="A268" s="15" t="s">
        <v>17</v>
      </c>
      <c r="B268" s="16" t="n">
        <v>38783.3541666667</v>
      </c>
      <c r="C268" s="16" t="n">
        <v>38783.375</v>
      </c>
      <c r="D268" s="17" t="n">
        <v>26.18</v>
      </c>
      <c r="E268" s="18" t="n">
        <v>12.295</v>
      </c>
      <c r="F268" s="18" t="n">
        <f aca="false">D268*E268*(1/6)</f>
        <v>53.6471833333333</v>
      </c>
    </row>
    <row r="269" customFormat="false" ht="12.75" hidden="false" customHeight="false" outlineLevel="0" collapsed="false">
      <c r="A269" s="15" t="s">
        <v>17</v>
      </c>
      <c r="B269" s="16" t="n">
        <v>38788.0625</v>
      </c>
      <c r="C269" s="16" t="n">
        <v>38788.0833333333</v>
      </c>
      <c r="D269" s="17" t="n">
        <v>44.99</v>
      </c>
      <c r="E269" s="18" t="n">
        <v>7.14</v>
      </c>
      <c r="F269" s="18" t="n">
        <f aca="false">D269*E269*(1/6)</f>
        <v>53.5381</v>
      </c>
    </row>
    <row r="270" customFormat="false" ht="12.75" hidden="false" customHeight="false" outlineLevel="0" collapsed="false">
      <c r="A270" s="15" t="s">
        <v>17</v>
      </c>
      <c r="B270" s="16" t="n">
        <v>38789.2361111111</v>
      </c>
      <c r="C270" s="16" t="n">
        <v>38789.25</v>
      </c>
      <c r="D270" s="17" t="n">
        <v>16.59</v>
      </c>
      <c r="E270" s="18" t="n">
        <v>19.31</v>
      </c>
      <c r="F270" s="18" t="n">
        <f aca="false">D270*E270*(1/6)</f>
        <v>53.39215</v>
      </c>
    </row>
    <row r="271" customFormat="false" ht="12.75" hidden="false" customHeight="false" outlineLevel="0" collapsed="false">
      <c r="A271" s="15" t="s">
        <v>17</v>
      </c>
      <c r="B271" s="16" t="n">
        <v>38781.25</v>
      </c>
      <c r="C271" s="16" t="n">
        <v>38781.2916666667</v>
      </c>
      <c r="D271" s="17" t="n">
        <v>22.02</v>
      </c>
      <c r="E271" s="18" t="n">
        <v>14.5</v>
      </c>
      <c r="F271" s="18" t="n">
        <f aca="false">D271*E271*(1/6)</f>
        <v>53.215</v>
      </c>
    </row>
    <row r="272" customFormat="false" ht="12.75" hidden="false" customHeight="false" outlineLevel="0" collapsed="false">
      <c r="A272" s="15" t="s">
        <v>17</v>
      </c>
      <c r="B272" s="16" t="n">
        <v>38796.6111111111</v>
      </c>
      <c r="C272" s="16" t="n">
        <v>38796.625</v>
      </c>
      <c r="D272" s="17" t="n">
        <v>29.92</v>
      </c>
      <c r="E272" s="18" t="n">
        <v>10.57</v>
      </c>
      <c r="F272" s="18" t="n">
        <f aca="false">D272*E272*(1/6)</f>
        <v>52.7090666666667</v>
      </c>
    </row>
    <row r="273" customFormat="false" ht="12.75" hidden="false" customHeight="false" outlineLevel="0" collapsed="false">
      <c r="A273" s="15" t="s">
        <v>17</v>
      </c>
      <c r="B273" s="16" t="n">
        <v>38793.9444444444</v>
      </c>
      <c r="C273" s="16" t="n">
        <v>38793.9583333333</v>
      </c>
      <c r="D273" s="17" t="n">
        <v>28.12</v>
      </c>
      <c r="E273" s="18" t="n">
        <v>11.245</v>
      </c>
      <c r="F273" s="18" t="n">
        <f aca="false">D273*E273*(1/6)</f>
        <v>52.7015666666667</v>
      </c>
    </row>
    <row r="274" customFormat="false" ht="12.75" hidden="false" customHeight="false" outlineLevel="0" collapsed="false">
      <c r="A274" s="15" t="s">
        <v>17</v>
      </c>
      <c r="B274" s="16" t="n">
        <v>38791.8819444444</v>
      </c>
      <c r="C274" s="16" t="n">
        <v>38791.9166666667</v>
      </c>
      <c r="D274" s="17" t="n">
        <v>33.38</v>
      </c>
      <c r="E274" s="18" t="n">
        <v>9.44</v>
      </c>
      <c r="F274" s="18" t="n">
        <f aca="false">D274*E274*(1/6)</f>
        <v>52.5178666666667</v>
      </c>
    </row>
    <row r="275" customFormat="false" ht="12.75" hidden="false" customHeight="false" outlineLevel="0" collapsed="false">
      <c r="A275" s="15" t="s">
        <v>17</v>
      </c>
      <c r="B275" s="16" t="n">
        <v>38803</v>
      </c>
      <c r="C275" s="16" t="n">
        <v>38803.0416666667</v>
      </c>
      <c r="D275" s="17" t="n">
        <v>21.41</v>
      </c>
      <c r="E275" s="18" t="n">
        <v>14.52</v>
      </c>
      <c r="F275" s="18" t="n">
        <f aca="false">D275*E275*(1/6)</f>
        <v>51.8122</v>
      </c>
    </row>
    <row r="276" customFormat="false" ht="12.75" hidden="false" customHeight="false" outlineLevel="0" collapsed="false">
      <c r="A276" s="15" t="s">
        <v>17</v>
      </c>
      <c r="B276" s="16" t="n">
        <v>38807.0625</v>
      </c>
      <c r="C276" s="16" t="n">
        <v>38807.0833333333</v>
      </c>
      <c r="D276" s="17" t="n">
        <v>47.48</v>
      </c>
      <c r="E276" s="18" t="n">
        <v>6.515</v>
      </c>
      <c r="F276" s="18" t="n">
        <f aca="false">D276*E276*(1/6)</f>
        <v>51.5553666666667</v>
      </c>
    </row>
    <row r="277" customFormat="false" ht="12.75" hidden="false" customHeight="false" outlineLevel="0" collapsed="false">
      <c r="A277" s="15" t="s">
        <v>17</v>
      </c>
      <c r="B277" s="16" t="n">
        <v>38805.1944444444</v>
      </c>
      <c r="C277" s="16" t="n">
        <v>38805.2083333333</v>
      </c>
      <c r="D277" s="17" t="n">
        <v>44.16</v>
      </c>
      <c r="E277" s="18" t="n">
        <v>6.93</v>
      </c>
      <c r="F277" s="18" t="n">
        <f aca="false">D277*E277*(1/6)</f>
        <v>51.0048</v>
      </c>
    </row>
    <row r="278" customFormat="false" ht="12.75" hidden="false" customHeight="false" outlineLevel="0" collapsed="false">
      <c r="A278" s="15" t="s">
        <v>17</v>
      </c>
      <c r="B278" s="16" t="n">
        <v>38786.6597222222</v>
      </c>
      <c r="C278" s="16" t="n">
        <v>38786.6666666667</v>
      </c>
      <c r="D278" s="17" t="n">
        <v>56.15</v>
      </c>
      <c r="E278" s="18" t="n">
        <v>5.44</v>
      </c>
      <c r="F278" s="18" t="n">
        <f aca="false">D278*E278*(1/6)</f>
        <v>50.9093333333333</v>
      </c>
    </row>
    <row r="279" customFormat="false" ht="12.75" hidden="false" customHeight="false" outlineLevel="0" collapsed="false">
      <c r="A279" s="15" t="s">
        <v>17</v>
      </c>
      <c r="B279" s="16" t="n">
        <v>38777.7916666667</v>
      </c>
      <c r="C279" s="16" t="n">
        <v>38777.8333333333</v>
      </c>
      <c r="D279" s="17" t="n">
        <v>15.61</v>
      </c>
      <c r="E279" s="18" t="n">
        <v>19.475</v>
      </c>
      <c r="F279" s="18" t="n">
        <f aca="false">D279*E279*(1/6)</f>
        <v>50.6674583333333</v>
      </c>
    </row>
    <row r="280" customFormat="false" ht="12.75" hidden="false" customHeight="false" outlineLevel="0" collapsed="false">
      <c r="A280" s="15" t="s">
        <v>17</v>
      </c>
      <c r="B280" s="16" t="n">
        <v>38790.2291666667</v>
      </c>
      <c r="C280" s="16" t="n">
        <v>38790.25</v>
      </c>
      <c r="D280" s="17" t="n">
        <v>18.43</v>
      </c>
      <c r="E280" s="18" t="n">
        <v>16.45</v>
      </c>
      <c r="F280" s="18" t="n">
        <f aca="false">D280*E280*(1/6)</f>
        <v>50.5289166666667</v>
      </c>
    </row>
    <row r="281" customFormat="false" ht="12.75" hidden="false" customHeight="false" outlineLevel="0" collapsed="false">
      <c r="A281" s="15" t="s">
        <v>17</v>
      </c>
      <c r="B281" s="16" t="n">
        <v>38799.9583333333</v>
      </c>
      <c r="C281" s="16" t="n">
        <v>38800</v>
      </c>
      <c r="D281" s="17" t="n">
        <v>24.34</v>
      </c>
      <c r="E281" s="18" t="n">
        <v>12.44</v>
      </c>
      <c r="F281" s="18" t="n">
        <f aca="false">D281*E281*(1/6)</f>
        <v>50.4649333333333</v>
      </c>
    </row>
    <row r="282" customFormat="false" ht="12.75" hidden="false" customHeight="false" outlineLevel="0" collapsed="false">
      <c r="A282" s="15" t="s">
        <v>17</v>
      </c>
      <c r="B282" s="16" t="n">
        <v>38806.0902777778</v>
      </c>
      <c r="C282" s="16" t="n">
        <v>38806.125</v>
      </c>
      <c r="D282" s="17" t="n">
        <v>43.47</v>
      </c>
      <c r="E282" s="18" t="n">
        <v>6.94</v>
      </c>
      <c r="F282" s="18" t="n">
        <f aca="false">D282*E282*(1/6)</f>
        <v>50.2803</v>
      </c>
    </row>
    <row r="283" customFormat="false" ht="12.75" hidden="false" customHeight="false" outlineLevel="0" collapsed="false">
      <c r="A283" s="15" t="s">
        <v>17</v>
      </c>
      <c r="B283" s="16" t="n">
        <v>38783.9444444444</v>
      </c>
      <c r="C283" s="16" t="n">
        <v>38783.9583333333</v>
      </c>
      <c r="D283" s="17" t="n">
        <v>24.35</v>
      </c>
      <c r="E283" s="18" t="n">
        <v>12.375</v>
      </c>
      <c r="F283" s="18" t="n">
        <f aca="false">D283*E283*(1/6)</f>
        <v>50.221875</v>
      </c>
    </row>
    <row r="284" customFormat="false" ht="12.75" hidden="false" customHeight="false" outlineLevel="0" collapsed="false">
      <c r="A284" s="15" t="s">
        <v>17</v>
      </c>
      <c r="B284" s="16" t="n">
        <v>38800.9236111111</v>
      </c>
      <c r="C284" s="16" t="n">
        <v>38800.9583333333</v>
      </c>
      <c r="D284" s="17" t="n">
        <v>24</v>
      </c>
      <c r="E284" s="18" t="n">
        <v>12.5</v>
      </c>
      <c r="F284" s="18" t="n">
        <f aca="false">D284*E284*(1/6)</f>
        <v>50</v>
      </c>
    </row>
    <row r="285" customFormat="false" ht="12.75" hidden="false" customHeight="false" outlineLevel="0" collapsed="false">
      <c r="A285" s="15" t="s">
        <v>17</v>
      </c>
      <c r="B285" s="16" t="n">
        <v>38778.0833333333</v>
      </c>
      <c r="C285" s="16" t="n">
        <v>38778.125</v>
      </c>
      <c r="D285" s="17" t="n">
        <v>38.58</v>
      </c>
      <c r="E285" s="18" t="n">
        <v>7.77</v>
      </c>
      <c r="F285" s="18" t="n">
        <f aca="false">D285*E285*(1/6)</f>
        <v>49.9611</v>
      </c>
    </row>
    <row r="286" customFormat="false" ht="12.75" hidden="false" customHeight="false" outlineLevel="0" collapsed="false">
      <c r="A286" s="15" t="s">
        <v>17</v>
      </c>
      <c r="B286" s="16" t="n">
        <v>38787.9861111111</v>
      </c>
      <c r="C286" s="16" t="n">
        <v>38788</v>
      </c>
      <c r="D286" s="17" t="n">
        <v>27.4</v>
      </c>
      <c r="E286" s="18" t="n">
        <v>10.94</v>
      </c>
      <c r="F286" s="18" t="n">
        <f aca="false">D286*E286*(1/6)</f>
        <v>49.9593333333333</v>
      </c>
    </row>
    <row r="287" customFormat="false" ht="12.75" hidden="false" customHeight="false" outlineLevel="0" collapsed="false">
      <c r="A287" s="15" t="s">
        <v>17</v>
      </c>
      <c r="B287" s="16" t="n">
        <v>38790.375</v>
      </c>
      <c r="C287" s="16" t="n">
        <v>38790.4166666667</v>
      </c>
      <c r="D287" s="17" t="n">
        <v>26.97</v>
      </c>
      <c r="E287" s="18" t="n">
        <v>11.1</v>
      </c>
      <c r="F287" s="18" t="n">
        <f aca="false">D287*E287*(1/6)</f>
        <v>49.8945</v>
      </c>
    </row>
    <row r="288" customFormat="false" ht="12.75" hidden="false" customHeight="false" outlineLevel="0" collapsed="false">
      <c r="A288" s="15" t="s">
        <v>17</v>
      </c>
      <c r="B288" s="16" t="n">
        <v>38786.7152777778</v>
      </c>
      <c r="C288" s="16" t="n">
        <v>38786.75</v>
      </c>
      <c r="D288" s="17" t="n">
        <v>21.59</v>
      </c>
      <c r="E288" s="18" t="n">
        <v>13.81</v>
      </c>
      <c r="F288" s="18" t="n">
        <f aca="false">D288*E288*(1/6)</f>
        <v>49.6929833333333</v>
      </c>
    </row>
    <row r="289" customFormat="false" ht="12.75" hidden="false" customHeight="false" outlineLevel="0" collapsed="false">
      <c r="A289" s="15" t="s">
        <v>17</v>
      </c>
      <c r="B289" s="16" t="n">
        <v>38782.9305555556</v>
      </c>
      <c r="C289" s="16" t="n">
        <v>38782.9583333333</v>
      </c>
      <c r="D289" s="17" t="n">
        <v>27.11</v>
      </c>
      <c r="E289" s="18" t="n">
        <v>10.825</v>
      </c>
      <c r="F289" s="18" t="n">
        <f aca="false">D289*E289*(1/6)</f>
        <v>48.9109583333333</v>
      </c>
    </row>
    <row r="290" customFormat="false" ht="12.75" hidden="false" customHeight="false" outlineLevel="0" collapsed="false">
      <c r="A290" s="15" t="s">
        <v>17</v>
      </c>
      <c r="B290" s="16" t="n">
        <v>38804.7430555556</v>
      </c>
      <c r="C290" s="16" t="n">
        <v>38804.75</v>
      </c>
      <c r="D290" s="17" t="n">
        <v>20</v>
      </c>
      <c r="E290" s="18" t="n">
        <v>14.625</v>
      </c>
      <c r="F290" s="18" t="n">
        <f aca="false">D290*E290*(1/6)</f>
        <v>48.75</v>
      </c>
    </row>
    <row r="291" customFormat="false" ht="12.75" hidden="false" customHeight="false" outlineLevel="0" collapsed="false">
      <c r="A291" s="15" t="s">
        <v>17</v>
      </c>
      <c r="B291" s="16" t="n">
        <v>38787.3958333333</v>
      </c>
      <c r="C291" s="16" t="n">
        <v>38787.4166666667</v>
      </c>
      <c r="D291" s="17" t="n">
        <v>27.28</v>
      </c>
      <c r="E291" s="18" t="n">
        <v>10.61</v>
      </c>
      <c r="F291" s="18" t="n">
        <f aca="false">D291*E291*(1/6)</f>
        <v>48.2401333333333</v>
      </c>
    </row>
    <row r="292" customFormat="false" ht="12.75" hidden="false" customHeight="false" outlineLevel="0" collapsed="false">
      <c r="A292" s="15" t="s">
        <v>17</v>
      </c>
      <c r="B292" s="16" t="n">
        <v>38780.0833333333</v>
      </c>
      <c r="C292" s="16" t="n">
        <v>38780.125</v>
      </c>
      <c r="D292" s="17" t="n">
        <v>45.9</v>
      </c>
      <c r="E292" s="18" t="n">
        <v>6.285</v>
      </c>
      <c r="F292" s="18" t="n">
        <f aca="false">D292*E292*(1/6)</f>
        <v>48.08025</v>
      </c>
    </row>
    <row r="293" customFormat="false" ht="12.75" hidden="false" customHeight="false" outlineLevel="0" collapsed="false">
      <c r="A293" s="15" t="s">
        <v>17</v>
      </c>
      <c r="B293" s="16" t="n">
        <v>38792.7291666667</v>
      </c>
      <c r="C293" s="16" t="n">
        <v>38792.75</v>
      </c>
      <c r="D293" s="17" t="n">
        <v>22.2</v>
      </c>
      <c r="E293" s="18" t="n">
        <v>12.98</v>
      </c>
      <c r="F293" s="18" t="n">
        <f aca="false">D293*E293*(1/6)</f>
        <v>48.026</v>
      </c>
    </row>
    <row r="294" customFormat="false" ht="12.75" hidden="false" customHeight="false" outlineLevel="0" collapsed="false">
      <c r="A294" s="15" t="s">
        <v>17</v>
      </c>
      <c r="B294" s="16" t="n">
        <v>38785.1111111111</v>
      </c>
      <c r="C294" s="16" t="n">
        <v>38785.125</v>
      </c>
      <c r="D294" s="17" t="n">
        <v>40.92</v>
      </c>
      <c r="E294" s="18" t="n">
        <v>7</v>
      </c>
      <c r="F294" s="18" t="n">
        <f aca="false">D294*E294*(1/6)</f>
        <v>47.74</v>
      </c>
    </row>
    <row r="295" customFormat="false" ht="12.75" hidden="false" customHeight="false" outlineLevel="0" collapsed="false">
      <c r="A295" s="15" t="s">
        <v>17</v>
      </c>
      <c r="B295" s="16" t="n">
        <v>38792.7222222222</v>
      </c>
      <c r="C295" s="16" t="n">
        <v>38792.75</v>
      </c>
      <c r="D295" s="17" t="n">
        <v>21.94</v>
      </c>
      <c r="E295" s="18" t="n">
        <v>12.98</v>
      </c>
      <c r="F295" s="18" t="n">
        <f aca="false">D295*E295*(1/6)</f>
        <v>47.4635333333333</v>
      </c>
    </row>
    <row r="296" customFormat="false" ht="12.75" hidden="false" customHeight="false" outlineLevel="0" collapsed="false">
      <c r="A296" s="15" t="s">
        <v>17</v>
      </c>
      <c r="B296" s="16" t="n">
        <v>38777.5347222222</v>
      </c>
      <c r="C296" s="16" t="n">
        <v>38777.5416666667</v>
      </c>
      <c r="D296" s="17" t="n">
        <v>38.23</v>
      </c>
      <c r="E296" s="18" t="n">
        <v>7.42</v>
      </c>
      <c r="F296" s="18" t="n">
        <f aca="false">D296*E296*(1/6)</f>
        <v>47.2777666666667</v>
      </c>
    </row>
    <row r="297" customFormat="false" ht="12.75" hidden="false" customHeight="false" outlineLevel="0" collapsed="false">
      <c r="A297" s="15" t="s">
        <v>17</v>
      </c>
      <c r="B297" s="16" t="n">
        <v>38777.7847222222</v>
      </c>
      <c r="C297" s="16" t="n">
        <v>38777.7916666667</v>
      </c>
      <c r="D297" s="17" t="n">
        <v>14.71</v>
      </c>
      <c r="E297" s="18" t="n">
        <v>19</v>
      </c>
      <c r="F297" s="18" t="n">
        <f aca="false">D297*E297*(1/6)</f>
        <v>46.5816666666667</v>
      </c>
    </row>
    <row r="298" customFormat="false" ht="12.75" hidden="false" customHeight="false" outlineLevel="0" collapsed="false">
      <c r="A298" s="15" t="s">
        <v>17</v>
      </c>
      <c r="B298" s="16" t="n">
        <v>38777.7777777778</v>
      </c>
      <c r="C298" s="16" t="n">
        <v>38777.7916666667</v>
      </c>
      <c r="D298" s="17" t="n">
        <v>14.67</v>
      </c>
      <c r="E298" s="18" t="n">
        <v>19</v>
      </c>
      <c r="F298" s="18" t="n">
        <f aca="false">D298*E298*(1/6)</f>
        <v>46.455</v>
      </c>
    </row>
    <row r="299" customFormat="false" ht="12.75" hidden="false" customHeight="false" outlineLevel="0" collapsed="false">
      <c r="A299" s="15" t="s">
        <v>17</v>
      </c>
      <c r="B299" s="16" t="n">
        <v>38799.2430555556</v>
      </c>
      <c r="C299" s="16" t="n">
        <v>38799.25</v>
      </c>
      <c r="D299" s="17" t="n">
        <v>18.73</v>
      </c>
      <c r="E299" s="18" t="n">
        <v>14.88</v>
      </c>
      <c r="F299" s="18" t="n">
        <f aca="false">D299*E299*(1/6)</f>
        <v>46.4504</v>
      </c>
    </row>
    <row r="300" customFormat="false" ht="12.75" hidden="false" customHeight="false" outlineLevel="0" collapsed="false">
      <c r="A300" s="15" t="s">
        <v>17</v>
      </c>
      <c r="B300" s="16" t="n">
        <v>38781.3958333333</v>
      </c>
      <c r="C300" s="16" t="n">
        <v>38781.4166666667</v>
      </c>
      <c r="D300" s="17" t="n">
        <v>22.27</v>
      </c>
      <c r="E300" s="18" t="n">
        <v>12.5</v>
      </c>
      <c r="F300" s="18" t="n">
        <f aca="false">D300*E300*(1/6)</f>
        <v>46.3958333333333</v>
      </c>
    </row>
    <row r="301" customFormat="false" ht="12.75" hidden="false" customHeight="false" outlineLevel="0" collapsed="false">
      <c r="A301" s="15" t="s">
        <v>17</v>
      </c>
      <c r="B301" s="16" t="n">
        <v>38794.9097222222</v>
      </c>
      <c r="C301" s="16" t="n">
        <v>38794.9166666667</v>
      </c>
      <c r="D301" s="17" t="n">
        <v>21.36</v>
      </c>
      <c r="E301" s="18" t="n">
        <v>12.995</v>
      </c>
      <c r="F301" s="18" t="n">
        <f aca="false">D301*E301*(1/6)</f>
        <v>46.2622</v>
      </c>
    </row>
    <row r="302" customFormat="false" ht="12.75" hidden="false" customHeight="false" outlineLevel="0" collapsed="false">
      <c r="A302" s="15" t="s">
        <v>17</v>
      </c>
      <c r="B302" s="16" t="n">
        <v>38777.2013888889</v>
      </c>
      <c r="C302" s="16" t="n">
        <v>38777.2083333333</v>
      </c>
      <c r="D302" s="17" t="n">
        <v>50.46</v>
      </c>
      <c r="E302" s="18" t="n">
        <v>5.5</v>
      </c>
      <c r="F302" s="18" t="n">
        <f aca="false">D302*E302*(1/6)</f>
        <v>46.255</v>
      </c>
    </row>
    <row r="303" customFormat="false" ht="12.75" hidden="false" customHeight="false" outlineLevel="0" collapsed="false">
      <c r="A303" s="15" t="s">
        <v>17</v>
      </c>
      <c r="B303" s="16" t="n">
        <v>38790.8055555556</v>
      </c>
      <c r="C303" s="16" t="n">
        <v>38790.8333333333</v>
      </c>
      <c r="D303" s="17" t="n">
        <v>11.75</v>
      </c>
      <c r="E303" s="18" t="n">
        <v>23.41</v>
      </c>
      <c r="F303" s="18" t="n">
        <f aca="false">D303*E303*(1/6)</f>
        <v>45.8445833333333</v>
      </c>
    </row>
    <row r="304" customFormat="false" ht="12.75" hidden="false" customHeight="false" outlineLevel="0" collapsed="false">
      <c r="A304" s="15" t="s">
        <v>17</v>
      </c>
      <c r="B304" s="16" t="n">
        <v>38777.2569444444</v>
      </c>
      <c r="C304" s="16" t="n">
        <v>38777.2916666667</v>
      </c>
      <c r="D304" s="17" t="n">
        <v>24.7</v>
      </c>
      <c r="E304" s="18" t="n">
        <v>11.13</v>
      </c>
      <c r="F304" s="18" t="n">
        <f aca="false">D304*E304*(1/6)</f>
        <v>45.8185</v>
      </c>
    </row>
    <row r="305" customFormat="false" ht="12.75" hidden="false" customHeight="false" outlineLevel="0" collapsed="false">
      <c r="A305" s="15" t="s">
        <v>17</v>
      </c>
      <c r="B305" s="16" t="n">
        <v>38780.9930555556</v>
      </c>
      <c r="C305" s="16" t="n">
        <v>38781</v>
      </c>
      <c r="D305" s="17" t="n">
        <v>24.94</v>
      </c>
      <c r="E305" s="18" t="n">
        <v>11</v>
      </c>
      <c r="F305" s="18" t="n">
        <f aca="false">D305*E305*(1/6)</f>
        <v>45.7233333333333</v>
      </c>
    </row>
    <row r="306" customFormat="false" ht="12.75" hidden="false" customHeight="false" outlineLevel="0" collapsed="false">
      <c r="A306" s="15" t="s">
        <v>17</v>
      </c>
      <c r="B306" s="16" t="n">
        <v>38792.8472222222</v>
      </c>
      <c r="C306" s="16" t="n">
        <v>38792.875</v>
      </c>
      <c r="D306" s="17" t="n">
        <v>22.98</v>
      </c>
      <c r="E306" s="18" t="n">
        <v>11.93</v>
      </c>
      <c r="F306" s="18" t="n">
        <f aca="false">D306*E306*(1/6)</f>
        <v>45.6919</v>
      </c>
    </row>
    <row r="307" customFormat="false" ht="12.75" hidden="false" customHeight="false" outlineLevel="0" collapsed="false">
      <c r="A307" s="15" t="s">
        <v>17</v>
      </c>
      <c r="B307" s="16" t="n">
        <v>38788.8611111111</v>
      </c>
      <c r="C307" s="16" t="n">
        <v>38788.875</v>
      </c>
      <c r="D307" s="17" t="n">
        <v>19.11</v>
      </c>
      <c r="E307" s="18" t="n">
        <v>14.3</v>
      </c>
      <c r="F307" s="18" t="n">
        <f aca="false">D307*E307*(1/6)</f>
        <v>45.5455</v>
      </c>
    </row>
    <row r="308" customFormat="false" ht="12.75" hidden="false" customHeight="false" outlineLevel="0" collapsed="false">
      <c r="A308" s="15" t="s">
        <v>17</v>
      </c>
      <c r="B308" s="16" t="n">
        <v>38787.7222222222</v>
      </c>
      <c r="C308" s="16" t="n">
        <v>38787.75</v>
      </c>
      <c r="D308" s="17" t="n">
        <v>20.58</v>
      </c>
      <c r="E308" s="18" t="n">
        <v>13.22</v>
      </c>
      <c r="F308" s="18" t="n">
        <f aca="false">D308*E308*(1/6)</f>
        <v>45.3446</v>
      </c>
    </row>
    <row r="309" customFormat="false" ht="12.75" hidden="false" customHeight="false" outlineLevel="0" collapsed="false">
      <c r="A309" s="15" t="s">
        <v>17</v>
      </c>
      <c r="B309" s="16" t="n">
        <v>38785.0625</v>
      </c>
      <c r="C309" s="16" t="n">
        <v>38785.0833333333</v>
      </c>
      <c r="D309" s="17" t="n">
        <v>35.99</v>
      </c>
      <c r="E309" s="18" t="n">
        <v>7.5</v>
      </c>
      <c r="F309" s="18" t="n">
        <f aca="false">D309*E309*(1/6)</f>
        <v>44.9875</v>
      </c>
    </row>
    <row r="310" customFormat="false" ht="12.75" hidden="false" customHeight="false" outlineLevel="0" collapsed="false">
      <c r="A310" s="15" t="s">
        <v>17</v>
      </c>
      <c r="B310" s="16" t="n">
        <v>38792.7083333333</v>
      </c>
      <c r="C310" s="16" t="n">
        <v>38792.75</v>
      </c>
      <c r="D310" s="17" t="n">
        <v>20.71</v>
      </c>
      <c r="E310" s="18" t="n">
        <v>12.98</v>
      </c>
      <c r="F310" s="18" t="n">
        <f aca="false">D310*E310*(1/6)</f>
        <v>44.8026333333333</v>
      </c>
    </row>
    <row r="311" customFormat="false" ht="12.75" hidden="false" customHeight="false" outlineLevel="0" collapsed="false">
      <c r="A311" s="15" t="s">
        <v>17</v>
      </c>
      <c r="B311" s="16" t="n">
        <v>38792.9166666667</v>
      </c>
      <c r="C311" s="16" t="n">
        <v>38792.9583333333</v>
      </c>
      <c r="D311" s="17" t="n">
        <v>26.22</v>
      </c>
      <c r="E311" s="18" t="n">
        <v>10.215</v>
      </c>
      <c r="F311" s="18" t="n">
        <f aca="false">D311*E311*(1/6)</f>
        <v>44.63955</v>
      </c>
    </row>
    <row r="312" customFormat="false" ht="12.75" hidden="false" customHeight="false" outlineLevel="0" collapsed="false">
      <c r="A312" s="15" t="s">
        <v>17</v>
      </c>
      <c r="B312" s="16" t="n">
        <v>38790.2986111111</v>
      </c>
      <c r="C312" s="16" t="n">
        <v>38790.3333333333</v>
      </c>
      <c r="D312" s="17" t="n">
        <v>24.59</v>
      </c>
      <c r="E312" s="18" t="n">
        <v>10.875</v>
      </c>
      <c r="F312" s="18" t="n">
        <f aca="false">D312*E312*(1/6)</f>
        <v>44.569375</v>
      </c>
    </row>
    <row r="313" customFormat="false" ht="12.75" hidden="false" customHeight="false" outlineLevel="0" collapsed="false">
      <c r="A313" s="15" t="s">
        <v>17</v>
      </c>
      <c r="B313" s="16" t="n">
        <v>38799.7152777778</v>
      </c>
      <c r="C313" s="16" t="n">
        <v>38799.75</v>
      </c>
      <c r="D313" s="17" t="n">
        <v>20.31</v>
      </c>
      <c r="E313" s="18" t="n">
        <v>13.16</v>
      </c>
      <c r="F313" s="18" t="n">
        <f aca="false">D313*E313*(1/6)</f>
        <v>44.5466</v>
      </c>
    </row>
    <row r="314" customFormat="false" ht="12.75" hidden="false" customHeight="false" outlineLevel="0" collapsed="false">
      <c r="A314" s="15" t="s">
        <v>17</v>
      </c>
      <c r="B314" s="16" t="n">
        <v>38798.2152777778</v>
      </c>
      <c r="C314" s="16" t="n">
        <v>38798.25</v>
      </c>
      <c r="D314" s="17" t="n">
        <v>17.14</v>
      </c>
      <c r="E314" s="18" t="n">
        <v>15.31</v>
      </c>
      <c r="F314" s="18" t="n">
        <f aca="false">D314*E314*(1/6)</f>
        <v>43.7355666666667</v>
      </c>
    </row>
    <row r="315" customFormat="false" ht="12.75" hidden="false" customHeight="false" outlineLevel="0" collapsed="false">
      <c r="A315" s="15" t="s">
        <v>17</v>
      </c>
      <c r="B315" s="16" t="n">
        <v>38795.625</v>
      </c>
      <c r="C315" s="16" t="n">
        <v>38795.6666666667</v>
      </c>
      <c r="D315" s="17" t="n">
        <v>45.16</v>
      </c>
      <c r="E315" s="18" t="n">
        <v>5.75</v>
      </c>
      <c r="F315" s="18" t="n">
        <f aca="false">D315*E315*(1/6)</f>
        <v>43.2783333333333</v>
      </c>
    </row>
    <row r="316" customFormat="false" ht="12.75" hidden="false" customHeight="false" outlineLevel="0" collapsed="false">
      <c r="A316" s="15" t="s">
        <v>17</v>
      </c>
      <c r="B316" s="16" t="n">
        <v>38795.5902777778</v>
      </c>
      <c r="C316" s="16" t="n">
        <v>38795.625</v>
      </c>
      <c r="D316" s="17" t="n">
        <v>41.29</v>
      </c>
      <c r="E316" s="18" t="n">
        <v>6.25</v>
      </c>
      <c r="F316" s="18" t="n">
        <f aca="false">D316*E316*(1/6)</f>
        <v>43.0104166666667</v>
      </c>
    </row>
    <row r="317" customFormat="false" ht="12.75" hidden="false" customHeight="false" outlineLevel="0" collapsed="false">
      <c r="A317" s="15" t="s">
        <v>17</v>
      </c>
      <c r="B317" s="16" t="n">
        <v>38791.8055555556</v>
      </c>
      <c r="C317" s="16" t="n">
        <v>38791.8333333333</v>
      </c>
      <c r="D317" s="17" t="n">
        <v>16.58</v>
      </c>
      <c r="E317" s="18" t="n">
        <v>15.4</v>
      </c>
      <c r="F317" s="18" t="n">
        <f aca="false">D317*E317*(1/6)</f>
        <v>42.5553333333333</v>
      </c>
    </row>
    <row r="318" customFormat="false" ht="12.75" hidden="false" customHeight="false" outlineLevel="0" collapsed="false">
      <c r="A318" s="15" t="s">
        <v>17</v>
      </c>
      <c r="B318" s="16" t="n">
        <v>38789.8819444444</v>
      </c>
      <c r="C318" s="16" t="n">
        <v>38789.9166666667</v>
      </c>
      <c r="D318" s="17" t="n">
        <v>23.7</v>
      </c>
      <c r="E318" s="18" t="n">
        <v>10.505</v>
      </c>
      <c r="F318" s="18" t="n">
        <f aca="false">D318*E318*(1/6)</f>
        <v>41.49475</v>
      </c>
    </row>
    <row r="319" customFormat="false" ht="12.75" hidden="false" customHeight="false" outlineLevel="0" collapsed="false">
      <c r="A319" s="15" t="s">
        <v>17</v>
      </c>
      <c r="B319" s="16" t="n">
        <v>38795.5972222222</v>
      </c>
      <c r="C319" s="16" t="n">
        <v>38795.625</v>
      </c>
      <c r="D319" s="17" t="n">
        <v>39.45</v>
      </c>
      <c r="E319" s="18" t="n">
        <v>6.25</v>
      </c>
      <c r="F319" s="18" t="n">
        <f aca="false">D319*E319*(1/6)</f>
        <v>41.09375</v>
      </c>
    </row>
    <row r="320" customFormat="false" ht="12.75" hidden="false" customHeight="false" outlineLevel="0" collapsed="false">
      <c r="A320" s="15" t="s">
        <v>17</v>
      </c>
      <c r="B320" s="16" t="n">
        <v>38790.7986111111</v>
      </c>
      <c r="C320" s="16" t="n">
        <v>38790.8333333333</v>
      </c>
      <c r="D320" s="17" t="n">
        <v>10.49</v>
      </c>
      <c r="E320" s="18" t="n">
        <v>23.41</v>
      </c>
      <c r="F320" s="18" t="n">
        <f aca="false">D320*E320*(1/6)</f>
        <v>40.9284833333333</v>
      </c>
    </row>
    <row r="321" customFormat="false" ht="12.75" hidden="false" customHeight="false" outlineLevel="0" collapsed="false">
      <c r="A321" s="15" t="s">
        <v>17</v>
      </c>
      <c r="B321" s="16" t="n">
        <v>38803.5416666667</v>
      </c>
      <c r="C321" s="16" t="n">
        <v>38803.5833333333</v>
      </c>
      <c r="D321" s="17" t="n">
        <v>49.69</v>
      </c>
      <c r="E321" s="18" t="n">
        <v>4.94</v>
      </c>
      <c r="F321" s="18" t="n">
        <f aca="false">D321*E321*(1/6)</f>
        <v>40.9114333333333</v>
      </c>
    </row>
    <row r="322" customFormat="false" ht="12.75" hidden="false" customHeight="false" outlineLevel="0" collapsed="false">
      <c r="A322" s="15" t="s">
        <v>17</v>
      </c>
      <c r="B322" s="16" t="n">
        <v>38790.3055555556</v>
      </c>
      <c r="C322" s="16" t="n">
        <v>38790.3333333333</v>
      </c>
      <c r="D322" s="17" t="n">
        <v>22.56</v>
      </c>
      <c r="E322" s="18" t="n">
        <v>10.875</v>
      </c>
      <c r="F322" s="18" t="n">
        <f aca="false">D322*E322*(1/6)</f>
        <v>40.89</v>
      </c>
    </row>
    <row r="323" customFormat="false" ht="12.75" hidden="false" customHeight="false" outlineLevel="0" collapsed="false">
      <c r="A323" s="15" t="s">
        <v>17</v>
      </c>
      <c r="B323" s="16" t="n">
        <v>38782.6666666667</v>
      </c>
      <c r="C323" s="16" t="n">
        <v>38782.7083333333</v>
      </c>
      <c r="D323" s="17" t="n">
        <v>21.73</v>
      </c>
      <c r="E323" s="18" t="n">
        <v>11.25</v>
      </c>
      <c r="F323" s="18" t="n">
        <f aca="false">D323*E323*(1/6)</f>
        <v>40.74375</v>
      </c>
    </row>
    <row r="324" customFormat="false" ht="12.75" hidden="false" customHeight="false" outlineLevel="0" collapsed="false">
      <c r="A324" s="15" t="s">
        <v>17</v>
      </c>
      <c r="B324" s="16" t="n">
        <v>38793.7777777778</v>
      </c>
      <c r="C324" s="16" t="n">
        <v>38793.7916666667</v>
      </c>
      <c r="D324" s="17" t="n">
        <v>19.78</v>
      </c>
      <c r="E324" s="18" t="n">
        <v>12.195</v>
      </c>
      <c r="F324" s="18" t="n">
        <f aca="false">D324*E324*(1/6)</f>
        <v>40.20285</v>
      </c>
    </row>
    <row r="325" customFormat="false" ht="12.75" hidden="false" customHeight="false" outlineLevel="0" collapsed="false">
      <c r="A325" s="15" t="s">
        <v>17</v>
      </c>
      <c r="B325" s="16" t="n">
        <v>38777.7638888889</v>
      </c>
      <c r="C325" s="16" t="n">
        <v>38777.7916666667</v>
      </c>
      <c r="D325" s="17" t="n">
        <v>12.6</v>
      </c>
      <c r="E325" s="18" t="n">
        <v>19</v>
      </c>
      <c r="F325" s="18" t="n">
        <f aca="false">D325*E325*(1/6)</f>
        <v>39.9</v>
      </c>
    </row>
    <row r="326" customFormat="false" ht="12.75" hidden="false" customHeight="false" outlineLevel="0" collapsed="false">
      <c r="A326" s="15" t="s">
        <v>17</v>
      </c>
      <c r="B326" s="16" t="n">
        <v>38804.7291666667</v>
      </c>
      <c r="C326" s="16" t="n">
        <v>38804.75</v>
      </c>
      <c r="D326" s="17" t="n">
        <v>16.33</v>
      </c>
      <c r="E326" s="18" t="n">
        <v>14.625</v>
      </c>
      <c r="F326" s="18" t="n">
        <f aca="false">D326*E326*(1/6)</f>
        <v>39.804375</v>
      </c>
    </row>
    <row r="327" customFormat="false" ht="12.75" hidden="false" customHeight="false" outlineLevel="0" collapsed="false">
      <c r="A327" s="15" t="s">
        <v>17</v>
      </c>
      <c r="B327" s="16" t="n">
        <v>38784.6666666667</v>
      </c>
      <c r="C327" s="16" t="n">
        <v>38784.7083333333</v>
      </c>
      <c r="D327" s="17" t="n">
        <v>20.43</v>
      </c>
      <c r="E327" s="18" t="n">
        <v>11.62</v>
      </c>
      <c r="F327" s="18" t="n">
        <f aca="false">D327*E327*(1/6)</f>
        <v>39.5661</v>
      </c>
    </row>
    <row r="328" customFormat="false" ht="12.75" hidden="false" customHeight="false" outlineLevel="0" collapsed="false">
      <c r="A328" s="15" t="s">
        <v>17</v>
      </c>
      <c r="B328" s="16" t="n">
        <v>38806.5625</v>
      </c>
      <c r="C328" s="16" t="n">
        <v>38806.5833333333</v>
      </c>
      <c r="D328" s="17" t="n">
        <v>52.87</v>
      </c>
      <c r="E328" s="18" t="n">
        <v>4.48</v>
      </c>
      <c r="F328" s="18" t="n">
        <f aca="false">D328*E328*(1/6)</f>
        <v>39.4762666666667</v>
      </c>
    </row>
    <row r="329" customFormat="false" ht="12.75" hidden="false" customHeight="false" outlineLevel="0" collapsed="false">
      <c r="A329" s="15" t="s">
        <v>17</v>
      </c>
      <c r="B329" s="16" t="n">
        <v>38777.7708333333</v>
      </c>
      <c r="C329" s="16" t="n">
        <v>38777.7916666667</v>
      </c>
      <c r="D329" s="17" t="n">
        <v>12.44</v>
      </c>
      <c r="E329" s="18" t="n">
        <v>19</v>
      </c>
      <c r="F329" s="18" t="n">
        <f aca="false">D329*E329*(1/6)</f>
        <v>39.3933333333333</v>
      </c>
    </row>
    <row r="330" customFormat="false" ht="12.75" hidden="false" customHeight="false" outlineLevel="0" collapsed="false">
      <c r="A330" s="15" t="s">
        <v>17</v>
      </c>
      <c r="B330" s="16" t="n">
        <v>38794.9027777778</v>
      </c>
      <c r="C330" s="16" t="n">
        <v>38794.9166666667</v>
      </c>
      <c r="D330" s="17" t="n">
        <v>18.12</v>
      </c>
      <c r="E330" s="18" t="n">
        <v>12.995</v>
      </c>
      <c r="F330" s="18" t="n">
        <f aca="false">D330*E330*(1/6)</f>
        <v>39.2449</v>
      </c>
    </row>
    <row r="331" customFormat="false" ht="12.75" hidden="false" customHeight="false" outlineLevel="0" collapsed="false">
      <c r="A331" s="15" t="s">
        <v>17</v>
      </c>
      <c r="B331" s="16" t="n">
        <v>38777.6597222222</v>
      </c>
      <c r="C331" s="16" t="n">
        <v>38777.6666666667</v>
      </c>
      <c r="D331" s="17" t="n">
        <v>18.05</v>
      </c>
      <c r="E331" s="18" t="n">
        <v>13</v>
      </c>
      <c r="F331" s="18" t="n">
        <f aca="false">D331*E331*(1/6)</f>
        <v>39.1083333333333</v>
      </c>
    </row>
    <row r="332" customFormat="false" ht="12.75" hidden="false" customHeight="false" outlineLevel="0" collapsed="false">
      <c r="A332" s="15" t="s">
        <v>17</v>
      </c>
      <c r="B332" s="16" t="n">
        <v>38795.9166666667</v>
      </c>
      <c r="C332" s="16" t="n">
        <v>38795.9583333333</v>
      </c>
      <c r="D332" s="17" t="n">
        <v>16.42</v>
      </c>
      <c r="E332" s="18" t="n">
        <v>14.25</v>
      </c>
      <c r="F332" s="18" t="n">
        <f aca="false">D332*E332*(1/6)</f>
        <v>38.9975</v>
      </c>
    </row>
    <row r="333" customFormat="false" ht="12.75" hidden="false" customHeight="false" outlineLevel="0" collapsed="false">
      <c r="A333" s="15" t="s">
        <v>17</v>
      </c>
      <c r="B333" s="16" t="n">
        <v>38798.2430555556</v>
      </c>
      <c r="C333" s="16" t="n">
        <v>38798.25</v>
      </c>
      <c r="D333" s="17" t="n">
        <v>15.19</v>
      </c>
      <c r="E333" s="18" t="n">
        <v>15.31</v>
      </c>
      <c r="F333" s="18" t="n">
        <f aca="false">D333*E333*(1/6)</f>
        <v>38.7598166666667</v>
      </c>
    </row>
    <row r="334" customFormat="false" ht="12.75" hidden="false" customHeight="false" outlineLevel="0" collapsed="false">
      <c r="A334" s="15" t="s">
        <v>17</v>
      </c>
      <c r="B334" s="16" t="n">
        <v>38782.2986111111</v>
      </c>
      <c r="C334" s="16" t="n">
        <v>38782.3333333333</v>
      </c>
      <c r="D334" s="17" t="n">
        <v>18.57</v>
      </c>
      <c r="E334" s="18" t="n">
        <v>12.5</v>
      </c>
      <c r="F334" s="18" t="n">
        <f aca="false">D334*E334*(1/6)</f>
        <v>38.6875</v>
      </c>
    </row>
    <row r="335" customFormat="false" ht="12.75" hidden="false" customHeight="false" outlineLevel="0" collapsed="false">
      <c r="A335" s="15" t="s">
        <v>17</v>
      </c>
      <c r="B335" s="16" t="n">
        <v>38778.0972222222</v>
      </c>
      <c r="C335" s="16" t="n">
        <v>38778.125</v>
      </c>
      <c r="D335" s="17" t="n">
        <v>29.39</v>
      </c>
      <c r="E335" s="18" t="n">
        <v>7.77</v>
      </c>
      <c r="F335" s="18" t="n">
        <f aca="false">D335*E335*(1/6)</f>
        <v>38.06005</v>
      </c>
    </row>
    <row r="336" customFormat="false" ht="12.75" hidden="false" customHeight="false" outlineLevel="0" collapsed="false">
      <c r="A336" s="15" t="s">
        <v>17</v>
      </c>
      <c r="B336" s="16" t="n">
        <v>38788.7569444444</v>
      </c>
      <c r="C336" s="16" t="n">
        <v>38788.7916666667</v>
      </c>
      <c r="D336" s="17" t="n">
        <v>15.99</v>
      </c>
      <c r="E336" s="18" t="n">
        <v>14.245</v>
      </c>
      <c r="F336" s="18" t="n">
        <f aca="false">D336*E336*(1/6)</f>
        <v>37.962925</v>
      </c>
    </row>
    <row r="337" customFormat="false" ht="12.75" hidden="false" customHeight="false" outlineLevel="0" collapsed="false">
      <c r="A337" s="15" t="s">
        <v>17</v>
      </c>
      <c r="B337" s="16" t="n">
        <v>38785.9097222222</v>
      </c>
      <c r="C337" s="16" t="n">
        <v>38785.9166666667</v>
      </c>
      <c r="D337" s="17" t="n">
        <v>19.6</v>
      </c>
      <c r="E337" s="18" t="n">
        <v>11.62</v>
      </c>
      <c r="F337" s="18" t="n">
        <f aca="false">D337*E337*(1/6)</f>
        <v>37.9586666666667</v>
      </c>
    </row>
    <row r="338" customFormat="false" ht="12.75" hidden="false" customHeight="false" outlineLevel="0" collapsed="false">
      <c r="A338" s="15" t="s">
        <v>17</v>
      </c>
      <c r="B338" s="16" t="n">
        <v>38805.7638888889</v>
      </c>
      <c r="C338" s="16" t="n">
        <v>38805.7916666667</v>
      </c>
      <c r="D338" s="17" t="n">
        <v>19.8</v>
      </c>
      <c r="E338" s="18" t="n">
        <v>11.44</v>
      </c>
      <c r="F338" s="18" t="n">
        <f aca="false">D338*E338*(1/6)</f>
        <v>37.752</v>
      </c>
    </row>
    <row r="339" customFormat="false" ht="12.75" hidden="false" customHeight="false" outlineLevel="0" collapsed="false">
      <c r="A339" s="15" t="s">
        <v>17</v>
      </c>
      <c r="B339" s="16" t="n">
        <v>38779.8055555556</v>
      </c>
      <c r="C339" s="16" t="n">
        <v>38779.8333333333</v>
      </c>
      <c r="D339" s="17" t="n">
        <v>14.8</v>
      </c>
      <c r="E339" s="18" t="n">
        <v>15.215</v>
      </c>
      <c r="F339" s="18" t="n">
        <f aca="false">D339*E339*(1/6)</f>
        <v>37.5303333333333</v>
      </c>
    </row>
    <row r="340" customFormat="false" ht="12.75" hidden="false" customHeight="false" outlineLevel="0" collapsed="false">
      <c r="A340" s="15" t="s">
        <v>17</v>
      </c>
      <c r="B340" s="16" t="n">
        <v>38778.1041666667</v>
      </c>
      <c r="C340" s="16" t="n">
        <v>38778.125</v>
      </c>
      <c r="D340" s="17" t="n">
        <v>28.92</v>
      </c>
      <c r="E340" s="18" t="n">
        <v>7.77</v>
      </c>
      <c r="F340" s="18" t="n">
        <f aca="false">D340*E340*(1/6)</f>
        <v>37.4514</v>
      </c>
    </row>
    <row r="341" customFormat="false" ht="12.75" hidden="false" customHeight="false" outlineLevel="0" collapsed="false">
      <c r="A341" s="15" t="s">
        <v>17</v>
      </c>
      <c r="B341" s="16" t="n">
        <v>38800.9305555556</v>
      </c>
      <c r="C341" s="16" t="n">
        <v>38800.9583333333</v>
      </c>
      <c r="D341" s="17" t="n">
        <v>17.81</v>
      </c>
      <c r="E341" s="18" t="n">
        <v>12.5</v>
      </c>
      <c r="F341" s="18" t="n">
        <f aca="false">D341*E341*(1/6)</f>
        <v>37.1041666666667</v>
      </c>
    </row>
    <row r="342" customFormat="false" ht="12.75" hidden="false" customHeight="false" outlineLevel="0" collapsed="false">
      <c r="A342" s="15" t="s">
        <v>17</v>
      </c>
      <c r="B342" s="16" t="n">
        <v>38779.4652777778</v>
      </c>
      <c r="C342" s="16" t="n">
        <v>38779.5</v>
      </c>
      <c r="D342" s="17" t="n">
        <v>38.4</v>
      </c>
      <c r="E342" s="18" t="n">
        <v>5.785</v>
      </c>
      <c r="F342" s="18" t="n">
        <f aca="false">D342*E342*(1/6)</f>
        <v>37.024</v>
      </c>
    </row>
    <row r="343" customFormat="false" ht="12.75" hidden="false" customHeight="false" outlineLevel="0" collapsed="false">
      <c r="A343" s="15" t="s">
        <v>17</v>
      </c>
      <c r="B343" s="16" t="n">
        <v>38807.1111111111</v>
      </c>
      <c r="C343" s="16" t="n">
        <v>38807.125</v>
      </c>
      <c r="D343" s="17" t="n">
        <v>29.85</v>
      </c>
      <c r="E343" s="18" t="n">
        <v>7.42</v>
      </c>
      <c r="F343" s="18" t="n">
        <f aca="false">D343*E343*(1/6)</f>
        <v>36.9145</v>
      </c>
    </row>
    <row r="344" customFormat="false" ht="12.75" hidden="false" customHeight="false" outlineLevel="0" collapsed="false">
      <c r="A344" s="15" t="s">
        <v>17</v>
      </c>
      <c r="B344" s="16" t="n">
        <v>38804.0416666667</v>
      </c>
      <c r="C344" s="16" t="n">
        <v>38804.0833333333</v>
      </c>
      <c r="D344" s="17" t="n">
        <v>36.27</v>
      </c>
      <c r="E344" s="18" t="n">
        <v>6.065</v>
      </c>
      <c r="F344" s="18" t="n">
        <f aca="false">D344*E344*(1/6)</f>
        <v>36.662925</v>
      </c>
    </row>
    <row r="345" customFormat="false" ht="12.75" hidden="false" customHeight="false" outlineLevel="0" collapsed="false">
      <c r="A345" s="15" t="s">
        <v>17</v>
      </c>
      <c r="B345" s="16" t="n">
        <v>38789.8958333333</v>
      </c>
      <c r="C345" s="16" t="n">
        <v>38789.9166666667</v>
      </c>
      <c r="D345" s="17" t="n">
        <v>20.73</v>
      </c>
      <c r="E345" s="18" t="n">
        <v>10.505</v>
      </c>
      <c r="F345" s="18" t="n">
        <f aca="false">D345*E345*(1/6)</f>
        <v>36.294775</v>
      </c>
    </row>
    <row r="346" customFormat="false" ht="12.75" hidden="false" customHeight="false" outlineLevel="0" collapsed="false">
      <c r="A346" s="15" t="s">
        <v>17</v>
      </c>
      <c r="B346" s="16" t="n">
        <v>38796.6041666667</v>
      </c>
      <c r="C346" s="16" t="n">
        <v>38796.625</v>
      </c>
      <c r="D346" s="17" t="n">
        <v>20.52</v>
      </c>
      <c r="E346" s="18" t="n">
        <v>10.57</v>
      </c>
      <c r="F346" s="18" t="n">
        <f aca="false">D346*E346*(1/6)</f>
        <v>36.1494</v>
      </c>
    </row>
    <row r="347" customFormat="false" ht="12.75" hidden="false" customHeight="false" outlineLevel="0" collapsed="false">
      <c r="A347" s="15" t="s">
        <v>17</v>
      </c>
      <c r="B347" s="16" t="n">
        <v>38802.7430555556</v>
      </c>
      <c r="C347" s="16" t="n">
        <v>38802.75</v>
      </c>
      <c r="D347" s="17" t="n">
        <v>18.35</v>
      </c>
      <c r="E347" s="18" t="n">
        <v>11.81</v>
      </c>
      <c r="F347" s="18" t="n">
        <f aca="false">D347*E347*(1/6)</f>
        <v>36.1189166666667</v>
      </c>
    </row>
    <row r="348" customFormat="false" ht="12.75" hidden="false" customHeight="false" outlineLevel="0" collapsed="false">
      <c r="A348" s="15" t="s">
        <v>17</v>
      </c>
      <c r="B348" s="16" t="n">
        <v>38801.625</v>
      </c>
      <c r="C348" s="16" t="n">
        <v>38801.6666666667</v>
      </c>
      <c r="D348" s="17" t="n">
        <v>39.35</v>
      </c>
      <c r="E348" s="18" t="n">
        <v>5.5</v>
      </c>
      <c r="F348" s="18" t="n">
        <f aca="false">D348*E348*(1/6)</f>
        <v>36.0708333333333</v>
      </c>
    </row>
    <row r="349" customFormat="false" ht="12.75" hidden="false" customHeight="false" outlineLevel="0" collapsed="false">
      <c r="A349" s="15" t="s">
        <v>17</v>
      </c>
      <c r="B349" s="16" t="n">
        <v>38787.875</v>
      </c>
      <c r="C349" s="16" t="n">
        <v>38787.9166666667</v>
      </c>
      <c r="D349" s="17" t="n">
        <v>20.91</v>
      </c>
      <c r="E349" s="18" t="n">
        <v>10.295</v>
      </c>
      <c r="F349" s="18" t="n">
        <f aca="false">D349*E349*(1/6)</f>
        <v>35.878075</v>
      </c>
    </row>
    <row r="350" customFormat="false" ht="12.75" hidden="false" customHeight="false" outlineLevel="0" collapsed="false">
      <c r="A350" s="15" t="s">
        <v>17</v>
      </c>
      <c r="B350" s="16" t="n">
        <v>38788.75</v>
      </c>
      <c r="C350" s="16" t="n">
        <v>38788.7916666667</v>
      </c>
      <c r="D350" s="17" t="n">
        <v>15.07</v>
      </c>
      <c r="E350" s="18" t="n">
        <v>14.245</v>
      </c>
      <c r="F350" s="18" t="n">
        <f aca="false">D350*E350*(1/6)</f>
        <v>35.7786916666667</v>
      </c>
    </row>
    <row r="351" customFormat="false" ht="12.75" hidden="false" customHeight="false" outlineLevel="0" collapsed="false">
      <c r="A351" s="15" t="s">
        <v>17</v>
      </c>
      <c r="B351" s="16" t="n">
        <v>38779.1805555556</v>
      </c>
      <c r="C351" s="16" t="n">
        <v>38779.2083333333</v>
      </c>
      <c r="D351" s="17" t="n">
        <v>32.92</v>
      </c>
      <c r="E351" s="18" t="n">
        <v>6.5</v>
      </c>
      <c r="F351" s="18" t="n">
        <f aca="false">D351*E351*(1/6)</f>
        <v>35.6633333333333</v>
      </c>
    </row>
    <row r="352" customFormat="false" ht="12.75" hidden="false" customHeight="false" outlineLevel="0" collapsed="false">
      <c r="A352" s="15" t="s">
        <v>17</v>
      </c>
      <c r="B352" s="16" t="n">
        <v>38788.3472222222</v>
      </c>
      <c r="C352" s="16" t="n">
        <v>38788.375</v>
      </c>
      <c r="D352" s="17" t="n">
        <v>22.13</v>
      </c>
      <c r="E352" s="18" t="n">
        <v>9.59</v>
      </c>
      <c r="F352" s="18" t="n">
        <f aca="false">D352*E352*(1/6)</f>
        <v>35.3711166666667</v>
      </c>
    </row>
    <row r="353" customFormat="false" ht="12.75" hidden="false" customHeight="false" outlineLevel="0" collapsed="false">
      <c r="A353" s="15" t="s">
        <v>17</v>
      </c>
      <c r="B353" s="16" t="n">
        <v>38804.6041666667</v>
      </c>
      <c r="C353" s="16" t="n">
        <v>38804.625</v>
      </c>
      <c r="D353" s="17" t="n">
        <v>18.33</v>
      </c>
      <c r="E353" s="18" t="n">
        <v>11.5</v>
      </c>
      <c r="F353" s="18" t="n">
        <f aca="false">D353*E353*(1/6)</f>
        <v>35.1325</v>
      </c>
    </row>
    <row r="354" customFormat="false" ht="12.75" hidden="false" customHeight="false" outlineLevel="0" collapsed="false">
      <c r="A354" s="15" t="s">
        <v>17</v>
      </c>
      <c r="B354" s="16" t="n">
        <v>38790.3680555556</v>
      </c>
      <c r="C354" s="16" t="n">
        <v>38790.375</v>
      </c>
      <c r="D354" s="17" t="n">
        <v>19.35</v>
      </c>
      <c r="E354" s="18" t="n">
        <v>10.875</v>
      </c>
      <c r="F354" s="18" t="n">
        <f aca="false">D354*E354*(1/6)</f>
        <v>35.071875</v>
      </c>
    </row>
    <row r="355" customFormat="false" ht="12.75" hidden="false" customHeight="false" outlineLevel="0" collapsed="false">
      <c r="A355" s="15" t="s">
        <v>17</v>
      </c>
      <c r="B355" s="16" t="n">
        <v>38787.9027777778</v>
      </c>
      <c r="C355" s="16" t="n">
        <v>38787.9166666667</v>
      </c>
      <c r="D355" s="17" t="n">
        <v>20.39</v>
      </c>
      <c r="E355" s="18" t="n">
        <v>10.295</v>
      </c>
      <c r="F355" s="18" t="n">
        <f aca="false">D355*E355*(1/6)</f>
        <v>34.9858416666667</v>
      </c>
    </row>
    <row r="356" customFormat="false" ht="12.75" hidden="false" customHeight="false" outlineLevel="0" collapsed="false">
      <c r="A356" s="15" t="s">
        <v>17</v>
      </c>
      <c r="B356" s="16" t="n">
        <v>38778.0902777778</v>
      </c>
      <c r="C356" s="16" t="n">
        <v>38778.125</v>
      </c>
      <c r="D356" s="17" t="n">
        <v>26.94</v>
      </c>
      <c r="E356" s="18" t="n">
        <v>7.77</v>
      </c>
      <c r="F356" s="18" t="n">
        <f aca="false">D356*E356*(1/6)</f>
        <v>34.8873</v>
      </c>
    </row>
    <row r="357" customFormat="false" ht="12.75" hidden="false" customHeight="false" outlineLevel="0" collapsed="false">
      <c r="A357" s="15" t="s">
        <v>17</v>
      </c>
      <c r="B357" s="16" t="n">
        <v>38800.1944444444</v>
      </c>
      <c r="C357" s="16" t="n">
        <v>38800.2083333333</v>
      </c>
      <c r="D357" s="17" t="n">
        <v>47.58</v>
      </c>
      <c r="E357" s="18" t="n">
        <v>4.345</v>
      </c>
      <c r="F357" s="18" t="n">
        <f aca="false">D357*E357*(1/6)</f>
        <v>34.45585</v>
      </c>
    </row>
    <row r="358" customFormat="false" ht="12.75" hidden="false" customHeight="false" outlineLevel="0" collapsed="false">
      <c r="A358" s="15" t="s">
        <v>17</v>
      </c>
      <c r="B358" s="16" t="n">
        <v>38784.1666666667</v>
      </c>
      <c r="C358" s="16" t="n">
        <v>38784.2083333333</v>
      </c>
      <c r="D358" s="17" t="n">
        <v>19.08</v>
      </c>
      <c r="E358" s="18" t="n">
        <v>10.82</v>
      </c>
      <c r="F358" s="18" t="n">
        <f aca="false">D358*E358*(1/6)</f>
        <v>34.4076</v>
      </c>
    </row>
    <row r="359" customFormat="false" ht="12.75" hidden="false" customHeight="false" outlineLevel="0" collapsed="false">
      <c r="A359" s="15" t="s">
        <v>17</v>
      </c>
      <c r="B359" s="16" t="n">
        <v>38796.9583333333</v>
      </c>
      <c r="C359" s="16" t="n">
        <v>38797</v>
      </c>
      <c r="D359" s="17" t="n">
        <v>13.53</v>
      </c>
      <c r="E359" s="18" t="n">
        <v>15.245</v>
      </c>
      <c r="F359" s="18" t="n">
        <f aca="false">D359*E359*(1/6)</f>
        <v>34.377475</v>
      </c>
    </row>
    <row r="360" customFormat="false" ht="12.75" hidden="false" customHeight="false" outlineLevel="0" collapsed="false">
      <c r="A360" s="15" t="s">
        <v>17</v>
      </c>
      <c r="B360" s="16" t="n">
        <v>38792.8402777778</v>
      </c>
      <c r="C360" s="16" t="n">
        <v>38792.875</v>
      </c>
      <c r="D360" s="17" t="n">
        <v>17.17</v>
      </c>
      <c r="E360" s="18" t="n">
        <v>11.93</v>
      </c>
      <c r="F360" s="18" t="n">
        <f aca="false">D360*E360*(1/6)</f>
        <v>34.1396833333333</v>
      </c>
    </row>
    <row r="361" customFormat="false" ht="12.75" hidden="false" customHeight="false" outlineLevel="0" collapsed="false">
      <c r="A361" s="15" t="s">
        <v>17</v>
      </c>
      <c r="B361" s="16" t="n">
        <v>38787.625</v>
      </c>
      <c r="C361" s="16" t="n">
        <v>38787.6666666667</v>
      </c>
      <c r="D361" s="17" t="n">
        <v>33.61</v>
      </c>
      <c r="E361" s="18" t="n">
        <v>6.035</v>
      </c>
      <c r="F361" s="18" t="n">
        <f aca="false">D361*E361*(1/6)</f>
        <v>33.8060583333333</v>
      </c>
    </row>
    <row r="362" customFormat="false" ht="12.75" hidden="false" customHeight="false" outlineLevel="0" collapsed="false">
      <c r="A362" s="15" t="s">
        <v>17</v>
      </c>
      <c r="B362" s="16" t="n">
        <v>38781.0902777778</v>
      </c>
      <c r="C362" s="16" t="n">
        <v>38781.125</v>
      </c>
      <c r="D362" s="17" t="n">
        <v>25.29</v>
      </c>
      <c r="E362" s="18" t="n">
        <v>8</v>
      </c>
      <c r="F362" s="18" t="n">
        <f aca="false">D362*E362*(1/6)</f>
        <v>33.72</v>
      </c>
    </row>
    <row r="363" customFormat="false" ht="12.75" hidden="false" customHeight="false" outlineLevel="0" collapsed="false">
      <c r="A363" s="15" t="s">
        <v>17</v>
      </c>
      <c r="B363" s="16" t="n">
        <v>38788.3402777778</v>
      </c>
      <c r="C363" s="16" t="n">
        <v>38788.375</v>
      </c>
      <c r="D363" s="17" t="n">
        <v>20.89</v>
      </c>
      <c r="E363" s="18" t="n">
        <v>9.59</v>
      </c>
      <c r="F363" s="18" t="n">
        <f aca="false">D363*E363*(1/6)</f>
        <v>33.3891833333333</v>
      </c>
    </row>
    <row r="364" customFormat="false" ht="12.75" hidden="false" customHeight="false" outlineLevel="0" collapsed="false">
      <c r="A364" s="15" t="s">
        <v>17</v>
      </c>
      <c r="B364" s="16" t="n">
        <v>38797.1875</v>
      </c>
      <c r="C364" s="16" t="n">
        <v>38797.2083333333</v>
      </c>
      <c r="D364" s="17" t="n">
        <v>48.36</v>
      </c>
      <c r="E364" s="18" t="n">
        <v>4.135</v>
      </c>
      <c r="F364" s="18" t="n">
        <f aca="false">D364*E364*(1/6)</f>
        <v>33.3281</v>
      </c>
    </row>
    <row r="365" customFormat="false" ht="12.75" hidden="false" customHeight="false" outlineLevel="0" collapsed="false">
      <c r="A365" s="15" t="s">
        <v>17</v>
      </c>
      <c r="B365" s="16" t="n">
        <v>38777.4444444444</v>
      </c>
      <c r="C365" s="16" t="n">
        <v>38777.4583333333</v>
      </c>
      <c r="D365" s="17" t="n">
        <v>36.26</v>
      </c>
      <c r="E365" s="18" t="n">
        <v>5.475</v>
      </c>
      <c r="F365" s="18" t="n">
        <f aca="false">D365*E365*(1/6)</f>
        <v>33.08725</v>
      </c>
    </row>
    <row r="366" customFormat="false" ht="12.75" hidden="false" customHeight="false" outlineLevel="0" collapsed="false">
      <c r="A366" s="15" t="s">
        <v>17</v>
      </c>
      <c r="B366" s="16" t="n">
        <v>38782.6736111111</v>
      </c>
      <c r="C366" s="16" t="n">
        <v>38782.7083333333</v>
      </c>
      <c r="D366" s="17" t="n">
        <v>17.41</v>
      </c>
      <c r="E366" s="18" t="n">
        <v>11.25</v>
      </c>
      <c r="F366" s="18" t="n">
        <f aca="false">D366*E366*(1/6)</f>
        <v>32.64375</v>
      </c>
    </row>
    <row r="367" customFormat="false" ht="12.75" hidden="false" customHeight="false" outlineLevel="0" collapsed="false">
      <c r="A367" s="15" t="s">
        <v>17</v>
      </c>
      <c r="B367" s="16" t="n">
        <v>38800.5972222222</v>
      </c>
      <c r="C367" s="16" t="n">
        <v>38800.625</v>
      </c>
      <c r="D367" s="17" t="n">
        <v>21.76</v>
      </c>
      <c r="E367" s="18" t="n">
        <v>8.935</v>
      </c>
      <c r="F367" s="18" t="n">
        <f aca="false">D367*E367*(1/6)</f>
        <v>32.4042666666667</v>
      </c>
    </row>
    <row r="368" customFormat="false" ht="12.75" hidden="false" customHeight="false" outlineLevel="0" collapsed="false">
      <c r="A368" s="15" t="s">
        <v>17</v>
      </c>
      <c r="B368" s="16" t="n">
        <v>38777.6944444444</v>
      </c>
      <c r="C368" s="16" t="n">
        <v>38777.7083333333</v>
      </c>
      <c r="D368" s="17" t="n">
        <v>13.25</v>
      </c>
      <c r="E368" s="18" t="n">
        <v>14.5</v>
      </c>
      <c r="F368" s="18" t="n">
        <f aca="false">D368*E368*(1/6)</f>
        <v>32.0208333333333</v>
      </c>
    </row>
    <row r="369" customFormat="false" ht="12.75" hidden="false" customHeight="false" outlineLevel="0" collapsed="false">
      <c r="A369" s="15" t="s">
        <v>17</v>
      </c>
      <c r="B369" s="16" t="n">
        <v>38807.4097222222</v>
      </c>
      <c r="C369" s="16" t="n">
        <v>38807.4166666667</v>
      </c>
      <c r="D369" s="17" t="n">
        <v>21.03</v>
      </c>
      <c r="E369" s="18" t="n">
        <v>8.975</v>
      </c>
      <c r="F369" s="18" t="n">
        <f aca="false">D369*E369*(1/6)</f>
        <v>31.457375</v>
      </c>
    </row>
    <row r="370" customFormat="false" ht="12.75" hidden="false" customHeight="false" outlineLevel="0" collapsed="false">
      <c r="A370" s="15" t="s">
        <v>17</v>
      </c>
      <c r="B370" s="16" t="n">
        <v>38790.2777777778</v>
      </c>
      <c r="C370" s="16" t="n">
        <v>38790.2916666667</v>
      </c>
      <c r="D370" s="17" t="n">
        <v>17.34</v>
      </c>
      <c r="E370" s="18" t="n">
        <v>10.875</v>
      </c>
      <c r="F370" s="18" t="n">
        <f aca="false">D370*E370*(1/6)</f>
        <v>31.42875</v>
      </c>
    </row>
    <row r="371" customFormat="false" ht="12.75" hidden="false" customHeight="false" outlineLevel="0" collapsed="false">
      <c r="A371" s="15" t="s">
        <v>17</v>
      </c>
      <c r="B371" s="16" t="n">
        <v>38798.9097222222</v>
      </c>
      <c r="C371" s="16" t="n">
        <v>38798.9166666667</v>
      </c>
      <c r="D371" s="17" t="n">
        <v>13.42</v>
      </c>
      <c r="E371" s="18" t="n">
        <v>13.815</v>
      </c>
      <c r="F371" s="18" t="n">
        <f aca="false">D371*E371*(1/6)</f>
        <v>30.89955</v>
      </c>
    </row>
    <row r="372" customFormat="false" ht="12.75" hidden="false" customHeight="false" outlineLevel="0" collapsed="false">
      <c r="A372" s="15" t="s">
        <v>17</v>
      </c>
      <c r="B372" s="16" t="n">
        <v>38799.2708333333</v>
      </c>
      <c r="C372" s="16" t="n">
        <v>38799.2916666667</v>
      </c>
      <c r="D372" s="17" t="n">
        <v>13.69</v>
      </c>
      <c r="E372" s="18" t="n">
        <v>13.39</v>
      </c>
      <c r="F372" s="18" t="n">
        <f aca="false">D372*E372*(1/6)</f>
        <v>30.5515166666667</v>
      </c>
    </row>
    <row r="373" customFormat="false" ht="12.75" hidden="false" customHeight="false" outlineLevel="0" collapsed="false">
      <c r="A373" s="15" t="s">
        <v>17</v>
      </c>
      <c r="B373" s="16" t="n">
        <v>38785.1527777778</v>
      </c>
      <c r="C373" s="16" t="n">
        <v>38785.1666666667</v>
      </c>
      <c r="D373" s="17" t="n">
        <v>24.41</v>
      </c>
      <c r="E373" s="18" t="n">
        <v>7.5</v>
      </c>
      <c r="F373" s="18" t="n">
        <f aca="false">D373*E373*(1/6)</f>
        <v>30.5125</v>
      </c>
    </row>
    <row r="374" customFormat="false" ht="12.75" hidden="false" customHeight="false" outlineLevel="0" collapsed="false">
      <c r="A374" s="15" t="s">
        <v>17</v>
      </c>
      <c r="B374" s="16" t="n">
        <v>38778.1111111111</v>
      </c>
      <c r="C374" s="16" t="n">
        <v>38778.125</v>
      </c>
      <c r="D374" s="17" t="n">
        <v>23.52</v>
      </c>
      <c r="E374" s="18" t="n">
        <v>7.77</v>
      </c>
      <c r="F374" s="18" t="n">
        <f aca="false">D374*E374*(1/6)</f>
        <v>30.4584</v>
      </c>
    </row>
    <row r="375" customFormat="false" ht="12.75" hidden="false" customHeight="false" outlineLevel="0" collapsed="false">
      <c r="A375" s="15" t="s">
        <v>17</v>
      </c>
      <c r="B375" s="16" t="n">
        <v>38788.4583333333</v>
      </c>
      <c r="C375" s="16" t="n">
        <v>38788.5</v>
      </c>
      <c r="D375" s="17" t="n">
        <v>27.52</v>
      </c>
      <c r="E375" s="18" t="n">
        <v>6.64</v>
      </c>
      <c r="F375" s="18" t="n">
        <f aca="false">D375*E375*(1/6)</f>
        <v>30.4554666666667</v>
      </c>
    </row>
    <row r="376" customFormat="false" ht="12.75" hidden="false" customHeight="false" outlineLevel="0" collapsed="false">
      <c r="A376" s="15" t="s">
        <v>17</v>
      </c>
      <c r="B376" s="16" t="n">
        <v>38788.4513888889</v>
      </c>
      <c r="C376" s="16" t="n">
        <v>38788.4583333333</v>
      </c>
      <c r="D376" s="17" t="n">
        <v>27.98</v>
      </c>
      <c r="E376" s="18" t="n">
        <v>6.5</v>
      </c>
      <c r="F376" s="18" t="n">
        <f aca="false">D376*E376*(1/6)</f>
        <v>30.3116666666667</v>
      </c>
    </row>
    <row r="377" customFormat="false" ht="12.75" hidden="false" customHeight="false" outlineLevel="0" collapsed="false">
      <c r="A377" s="15" t="s">
        <v>17</v>
      </c>
      <c r="B377" s="16" t="n">
        <v>38781.3888888889</v>
      </c>
      <c r="C377" s="16" t="n">
        <v>38781.4166666667</v>
      </c>
      <c r="D377" s="17" t="n">
        <v>14.49</v>
      </c>
      <c r="E377" s="18" t="n">
        <v>12.5</v>
      </c>
      <c r="F377" s="18" t="n">
        <f aca="false">D377*E377*(1/6)</f>
        <v>30.1875</v>
      </c>
    </row>
    <row r="378" customFormat="false" ht="12.75" hidden="false" customHeight="false" outlineLevel="0" collapsed="false">
      <c r="A378" s="15" t="s">
        <v>17</v>
      </c>
      <c r="B378" s="16" t="n">
        <v>38777.6805555556</v>
      </c>
      <c r="C378" s="16" t="n">
        <v>38777.7083333333</v>
      </c>
      <c r="D378" s="17" t="n">
        <v>12.28</v>
      </c>
      <c r="E378" s="18" t="n">
        <v>14.5</v>
      </c>
      <c r="F378" s="18" t="n">
        <f aca="false">D378*E378*(1/6)</f>
        <v>29.6766666666667</v>
      </c>
    </row>
    <row r="379" customFormat="false" ht="12.75" hidden="false" customHeight="false" outlineLevel="0" collapsed="false">
      <c r="A379" s="15" t="s">
        <v>17</v>
      </c>
      <c r="B379" s="16" t="n">
        <v>38800.8819444444</v>
      </c>
      <c r="C379" s="16" t="n">
        <v>38800.9166666667</v>
      </c>
      <c r="D379" s="17" t="n">
        <v>12.74</v>
      </c>
      <c r="E379" s="18" t="n">
        <v>13.92</v>
      </c>
      <c r="F379" s="18" t="n">
        <f aca="false">D379*E379*(1/6)</f>
        <v>29.5568</v>
      </c>
    </row>
    <row r="380" customFormat="false" ht="12.75" hidden="false" customHeight="false" outlineLevel="0" collapsed="false">
      <c r="A380" s="15" t="s">
        <v>17</v>
      </c>
      <c r="B380" s="16" t="n">
        <v>38788.1597222222</v>
      </c>
      <c r="C380" s="16" t="n">
        <v>38788.1666666667</v>
      </c>
      <c r="D380" s="17" t="n">
        <v>25.15</v>
      </c>
      <c r="E380" s="18" t="n">
        <v>7.045</v>
      </c>
      <c r="F380" s="18" t="n">
        <f aca="false">D380*E380*(1/6)</f>
        <v>29.5302916666667</v>
      </c>
    </row>
    <row r="381" customFormat="false" ht="12.75" hidden="false" customHeight="false" outlineLevel="0" collapsed="false">
      <c r="A381" s="15" t="s">
        <v>17</v>
      </c>
      <c r="B381" s="16" t="n">
        <v>38791.1875</v>
      </c>
      <c r="C381" s="16" t="n">
        <v>38791.2083333333</v>
      </c>
      <c r="D381" s="17" t="n">
        <v>28.19</v>
      </c>
      <c r="E381" s="18" t="n">
        <v>6.265</v>
      </c>
      <c r="F381" s="18" t="n">
        <f aca="false">D381*E381*(1/6)</f>
        <v>29.4350583333333</v>
      </c>
    </row>
    <row r="382" customFormat="false" ht="12.75" hidden="false" customHeight="false" outlineLevel="0" collapsed="false">
      <c r="A382" s="15" t="s">
        <v>17</v>
      </c>
      <c r="B382" s="16" t="n">
        <v>38800.9097222222</v>
      </c>
      <c r="C382" s="16" t="n">
        <v>38800.9166666667</v>
      </c>
      <c r="D382" s="17" t="n">
        <v>12.68</v>
      </c>
      <c r="E382" s="18" t="n">
        <v>13.92</v>
      </c>
      <c r="F382" s="18" t="n">
        <f aca="false">D382*E382*(1/6)</f>
        <v>29.4176</v>
      </c>
    </row>
    <row r="383" customFormat="false" ht="12.75" hidden="false" customHeight="false" outlineLevel="0" collapsed="false">
      <c r="A383" s="15" t="s">
        <v>17</v>
      </c>
      <c r="B383" s="16" t="n">
        <v>38781.9305555556</v>
      </c>
      <c r="C383" s="16" t="n">
        <v>38781.9583333333</v>
      </c>
      <c r="D383" s="17" t="n">
        <v>16.22</v>
      </c>
      <c r="E383" s="18" t="n">
        <v>10.875</v>
      </c>
      <c r="F383" s="18" t="n">
        <f aca="false">D383*E383*(1/6)</f>
        <v>29.39875</v>
      </c>
    </row>
    <row r="384" customFormat="false" ht="12.75" hidden="false" customHeight="false" outlineLevel="0" collapsed="false">
      <c r="A384" s="15" t="s">
        <v>17</v>
      </c>
      <c r="B384" s="16" t="n">
        <v>38787.3194444444</v>
      </c>
      <c r="C384" s="16" t="n">
        <v>38787.3333333333</v>
      </c>
      <c r="D384" s="17" t="n">
        <v>18.73</v>
      </c>
      <c r="E384" s="18" t="n">
        <v>9.32</v>
      </c>
      <c r="F384" s="18" t="n">
        <f aca="false">D384*E384*(1/6)</f>
        <v>29.0939333333333</v>
      </c>
    </row>
    <row r="385" customFormat="false" ht="12.75" hidden="false" customHeight="false" outlineLevel="0" collapsed="false">
      <c r="A385" s="15" t="s">
        <v>17</v>
      </c>
      <c r="B385" s="16" t="n">
        <v>38795.5138888889</v>
      </c>
      <c r="C385" s="16" t="n">
        <v>38795.5416666667</v>
      </c>
      <c r="D385" s="17" t="n">
        <v>28.6</v>
      </c>
      <c r="E385" s="18" t="n">
        <v>5.995</v>
      </c>
      <c r="F385" s="18" t="n">
        <f aca="false">D385*E385*(1/6)</f>
        <v>28.5761666666667</v>
      </c>
    </row>
    <row r="386" customFormat="false" ht="12.75" hidden="false" customHeight="false" outlineLevel="0" collapsed="false">
      <c r="A386" s="15" t="s">
        <v>17</v>
      </c>
      <c r="B386" s="16" t="n">
        <v>38787.4791666667</v>
      </c>
      <c r="C386" s="16" t="n">
        <v>38787.5</v>
      </c>
      <c r="D386" s="17" t="n">
        <v>27.9</v>
      </c>
      <c r="E386" s="18" t="n">
        <v>6.065</v>
      </c>
      <c r="F386" s="18" t="n">
        <f aca="false">D386*E386*(1/6)</f>
        <v>28.20225</v>
      </c>
    </row>
    <row r="387" customFormat="false" ht="12.75" hidden="false" customHeight="false" outlineLevel="0" collapsed="false">
      <c r="A387" s="15" t="s">
        <v>17</v>
      </c>
      <c r="B387" s="16" t="n">
        <v>38785.7847222222</v>
      </c>
      <c r="C387" s="16" t="n">
        <v>38785.7916666667</v>
      </c>
      <c r="D387" s="17" t="n">
        <v>11.67</v>
      </c>
      <c r="E387" s="18" t="n">
        <v>14.44</v>
      </c>
      <c r="F387" s="18" t="n">
        <f aca="false">D387*E387*(1/6)</f>
        <v>28.0858</v>
      </c>
    </row>
    <row r="388" customFormat="false" ht="12.75" hidden="false" customHeight="false" outlineLevel="0" collapsed="false">
      <c r="A388" s="15" t="s">
        <v>17</v>
      </c>
      <c r="B388" s="16" t="n">
        <v>38778.3333333333</v>
      </c>
      <c r="C388" s="16" t="n">
        <v>38778.375</v>
      </c>
      <c r="D388" s="17" t="n">
        <v>16.12</v>
      </c>
      <c r="E388" s="18" t="n">
        <v>10.425</v>
      </c>
      <c r="F388" s="18" t="n">
        <f aca="false">D388*E388*(1/6)</f>
        <v>28.0085</v>
      </c>
    </row>
    <row r="389" customFormat="false" ht="12.75" hidden="false" customHeight="false" outlineLevel="0" collapsed="false">
      <c r="A389" s="15" t="s">
        <v>17</v>
      </c>
      <c r="B389" s="16" t="n">
        <v>38781.0833333333</v>
      </c>
      <c r="C389" s="16" t="n">
        <v>38781.125</v>
      </c>
      <c r="D389" s="17" t="n">
        <v>20.99</v>
      </c>
      <c r="E389" s="18" t="n">
        <v>8</v>
      </c>
      <c r="F389" s="18" t="n">
        <f aca="false">D389*E389*(1/6)</f>
        <v>27.9866666666667</v>
      </c>
    </row>
    <row r="390" customFormat="false" ht="12.75" hidden="false" customHeight="false" outlineLevel="0" collapsed="false">
      <c r="A390" s="15" t="s">
        <v>17</v>
      </c>
      <c r="B390" s="16" t="n">
        <v>38796.9930555556</v>
      </c>
      <c r="C390" s="16" t="n">
        <v>38797</v>
      </c>
      <c r="D390" s="17" t="n">
        <v>10.89</v>
      </c>
      <c r="E390" s="18" t="n">
        <v>15.245</v>
      </c>
      <c r="F390" s="18" t="n">
        <f aca="false">D390*E390*(1/6)</f>
        <v>27.669675</v>
      </c>
    </row>
    <row r="391" customFormat="false" ht="12.75" hidden="false" customHeight="false" outlineLevel="0" collapsed="false">
      <c r="A391" s="15" t="s">
        <v>17</v>
      </c>
      <c r="B391" s="16" t="n">
        <v>38777.6875</v>
      </c>
      <c r="C391" s="16" t="n">
        <v>38777.7083333333</v>
      </c>
      <c r="D391" s="17" t="n">
        <v>11.44</v>
      </c>
      <c r="E391" s="18" t="n">
        <v>14.5</v>
      </c>
      <c r="F391" s="18" t="n">
        <f aca="false">D391*E391*(1/6)</f>
        <v>27.6466666666667</v>
      </c>
    </row>
    <row r="392" customFormat="false" ht="12.75" hidden="false" customHeight="false" outlineLevel="0" collapsed="false">
      <c r="A392" s="15" t="s">
        <v>17</v>
      </c>
      <c r="B392" s="16" t="n">
        <v>38787.4861111111</v>
      </c>
      <c r="C392" s="16" t="n">
        <v>38787.5</v>
      </c>
      <c r="D392" s="17" t="n">
        <v>27.08</v>
      </c>
      <c r="E392" s="18" t="n">
        <v>6.065</v>
      </c>
      <c r="F392" s="18" t="n">
        <f aca="false">D392*E392*(1/6)</f>
        <v>27.3733666666667</v>
      </c>
    </row>
    <row r="393" customFormat="false" ht="12.75" hidden="false" customHeight="false" outlineLevel="0" collapsed="false">
      <c r="A393" s="15" t="s">
        <v>17</v>
      </c>
      <c r="B393" s="16" t="n">
        <v>38788.2569444444</v>
      </c>
      <c r="C393" s="16" t="n">
        <v>38788.2916666667</v>
      </c>
      <c r="D393" s="17" t="n">
        <v>20.22</v>
      </c>
      <c r="E393" s="18" t="n">
        <v>8.115</v>
      </c>
      <c r="F393" s="18" t="n">
        <f aca="false">D393*E393*(1/6)</f>
        <v>27.34755</v>
      </c>
    </row>
    <row r="394" customFormat="false" ht="12.75" hidden="false" customHeight="false" outlineLevel="0" collapsed="false">
      <c r="A394" s="15" t="s">
        <v>17</v>
      </c>
      <c r="B394" s="16" t="n">
        <v>38777.5694444444</v>
      </c>
      <c r="C394" s="16" t="n">
        <v>38777.5833333333</v>
      </c>
      <c r="D394" s="17" t="n">
        <v>14.91</v>
      </c>
      <c r="E394" s="18" t="n">
        <v>10.97</v>
      </c>
      <c r="F394" s="18" t="n">
        <f aca="false">D394*E394*(1/6)</f>
        <v>27.26045</v>
      </c>
    </row>
    <row r="395" customFormat="false" ht="12.75" hidden="false" customHeight="false" outlineLevel="0" collapsed="false">
      <c r="A395" s="15" t="s">
        <v>17</v>
      </c>
      <c r="B395" s="16" t="n">
        <v>38778.2638888889</v>
      </c>
      <c r="C395" s="16" t="n">
        <v>38778.2916666667</v>
      </c>
      <c r="D395" s="17" t="n">
        <v>15.59</v>
      </c>
      <c r="E395" s="18" t="n">
        <v>10.475</v>
      </c>
      <c r="F395" s="18" t="n">
        <f aca="false">D395*E395*(1/6)</f>
        <v>27.2175416666667</v>
      </c>
    </row>
    <row r="396" customFormat="false" ht="12.75" hidden="false" customHeight="false" outlineLevel="0" collapsed="false">
      <c r="A396" s="15" t="s">
        <v>17</v>
      </c>
      <c r="B396" s="16" t="n">
        <v>38786.6527777778</v>
      </c>
      <c r="C396" s="16" t="n">
        <v>38786.6666666667</v>
      </c>
      <c r="D396" s="17" t="n">
        <v>29.94</v>
      </c>
      <c r="E396" s="18" t="n">
        <v>5.44</v>
      </c>
      <c r="F396" s="18" t="n">
        <f aca="false">D396*E396*(1/6)</f>
        <v>27.1456</v>
      </c>
    </row>
    <row r="397" customFormat="false" ht="12.75" hidden="false" customHeight="false" outlineLevel="0" collapsed="false">
      <c r="A397" s="15" t="s">
        <v>17</v>
      </c>
      <c r="B397" s="16" t="n">
        <v>38788.1527777778</v>
      </c>
      <c r="C397" s="16" t="n">
        <v>38788.1666666667</v>
      </c>
      <c r="D397" s="17" t="n">
        <v>23.08</v>
      </c>
      <c r="E397" s="18" t="n">
        <v>7.045</v>
      </c>
      <c r="F397" s="18" t="n">
        <f aca="false">D397*E397*(1/6)</f>
        <v>27.0997666666667</v>
      </c>
    </row>
    <row r="398" customFormat="false" ht="12.75" hidden="false" customHeight="false" outlineLevel="0" collapsed="false">
      <c r="A398" s="15" t="s">
        <v>17</v>
      </c>
      <c r="B398" s="16" t="n">
        <v>38781.9375</v>
      </c>
      <c r="C398" s="16" t="n">
        <v>38781.9583333333</v>
      </c>
      <c r="D398" s="17" t="n">
        <v>14.92</v>
      </c>
      <c r="E398" s="18" t="n">
        <v>10.875</v>
      </c>
      <c r="F398" s="18" t="n">
        <f aca="false">D398*E398*(1/6)</f>
        <v>27.0425</v>
      </c>
    </row>
    <row r="399" customFormat="false" ht="12.75" hidden="false" customHeight="false" outlineLevel="0" collapsed="false">
      <c r="A399" s="15" t="s">
        <v>17</v>
      </c>
      <c r="B399" s="16" t="n">
        <v>38795.6319444444</v>
      </c>
      <c r="C399" s="16" t="n">
        <v>38795.6666666667</v>
      </c>
      <c r="D399" s="17" t="n">
        <v>28.18</v>
      </c>
      <c r="E399" s="18" t="n">
        <v>5.75</v>
      </c>
      <c r="F399" s="18" t="n">
        <f aca="false">D399*E399*(1/6)</f>
        <v>27.0058333333333</v>
      </c>
    </row>
    <row r="400" customFormat="false" ht="12.75" hidden="false" customHeight="false" outlineLevel="0" collapsed="false">
      <c r="A400" s="15" t="s">
        <v>17</v>
      </c>
      <c r="B400" s="16" t="n">
        <v>38777.4652777778</v>
      </c>
      <c r="C400" s="16" t="n">
        <v>38777.5</v>
      </c>
      <c r="D400" s="17" t="n">
        <v>29.08</v>
      </c>
      <c r="E400" s="18" t="n">
        <v>5.56</v>
      </c>
      <c r="F400" s="18" t="n">
        <f aca="false">D400*E400*(1/6)</f>
        <v>26.9474666666667</v>
      </c>
    </row>
    <row r="401" customFormat="false" ht="12.75" hidden="false" customHeight="false" outlineLevel="0" collapsed="false">
      <c r="A401" s="15" t="s">
        <v>17</v>
      </c>
      <c r="B401" s="16" t="n">
        <v>38798.4097222222</v>
      </c>
      <c r="C401" s="16" t="n">
        <v>38798.4166666667</v>
      </c>
      <c r="D401" s="17" t="n">
        <v>13.97</v>
      </c>
      <c r="E401" s="18" t="n">
        <v>11.495</v>
      </c>
      <c r="F401" s="18" t="n">
        <f aca="false">D401*E401*(1/6)</f>
        <v>26.7641916666667</v>
      </c>
    </row>
    <row r="402" customFormat="false" ht="12.75" hidden="false" customHeight="false" outlineLevel="0" collapsed="false">
      <c r="A402" s="15" t="s">
        <v>17</v>
      </c>
      <c r="B402" s="16" t="n">
        <v>38778.3402777778</v>
      </c>
      <c r="C402" s="16" t="n">
        <v>38778.375</v>
      </c>
      <c r="D402" s="17" t="n">
        <v>15.38</v>
      </c>
      <c r="E402" s="18" t="n">
        <v>10.425</v>
      </c>
      <c r="F402" s="18" t="n">
        <f aca="false">D402*E402*(1/6)</f>
        <v>26.72275</v>
      </c>
    </row>
    <row r="403" customFormat="false" ht="12.75" hidden="false" customHeight="false" outlineLevel="0" collapsed="false">
      <c r="A403" s="15" t="s">
        <v>17</v>
      </c>
      <c r="B403" s="16" t="n">
        <v>38782.3541666667</v>
      </c>
      <c r="C403" s="16" t="n">
        <v>38782.375</v>
      </c>
      <c r="D403" s="17" t="n">
        <v>12.61</v>
      </c>
      <c r="E403" s="18" t="n">
        <v>12.5</v>
      </c>
      <c r="F403" s="18" t="n">
        <f aca="false">D403*E403*(1/6)</f>
        <v>26.2708333333333</v>
      </c>
    </row>
    <row r="404" customFormat="false" ht="12.75" hidden="false" customHeight="false" outlineLevel="0" collapsed="false">
      <c r="A404" s="15" t="s">
        <v>17</v>
      </c>
      <c r="B404" s="16" t="n">
        <v>38790.9583333333</v>
      </c>
      <c r="C404" s="16" t="n">
        <v>38791</v>
      </c>
      <c r="D404" s="17" t="n">
        <v>13.7</v>
      </c>
      <c r="E404" s="18" t="n">
        <v>11.5</v>
      </c>
      <c r="F404" s="18" t="n">
        <f aca="false">D404*E404*(1/6)</f>
        <v>26.2583333333333</v>
      </c>
    </row>
    <row r="405" customFormat="false" ht="12.75" hidden="false" customHeight="false" outlineLevel="0" collapsed="false">
      <c r="A405" s="15" t="s">
        <v>17</v>
      </c>
      <c r="B405" s="16" t="n">
        <v>38792.5416666667</v>
      </c>
      <c r="C405" s="16" t="n">
        <v>38792.5833333333</v>
      </c>
      <c r="D405" s="17" t="n">
        <v>41.62</v>
      </c>
      <c r="E405" s="18" t="n">
        <v>3.77</v>
      </c>
      <c r="F405" s="18" t="n">
        <f aca="false">D405*E405*(1/6)</f>
        <v>26.1512333333333</v>
      </c>
    </row>
    <row r="406" customFormat="false" ht="12.75" hidden="false" customHeight="false" outlineLevel="0" collapsed="false">
      <c r="A406" s="15" t="s">
        <v>17</v>
      </c>
      <c r="B406" s="16" t="n">
        <v>38787.8819444444</v>
      </c>
      <c r="C406" s="16" t="n">
        <v>38787.9166666667</v>
      </c>
      <c r="D406" s="17" t="n">
        <v>15.23</v>
      </c>
      <c r="E406" s="18" t="n">
        <v>10.295</v>
      </c>
      <c r="F406" s="18" t="n">
        <f aca="false">D406*E406*(1/6)</f>
        <v>26.1321416666667</v>
      </c>
    </row>
    <row r="407" customFormat="false" ht="12.75" hidden="false" customHeight="false" outlineLevel="0" collapsed="false">
      <c r="A407" s="15" t="s">
        <v>17</v>
      </c>
      <c r="B407" s="16" t="n">
        <v>38788.2638888889</v>
      </c>
      <c r="C407" s="16" t="n">
        <v>38788.2916666667</v>
      </c>
      <c r="D407" s="17" t="n">
        <v>19.31</v>
      </c>
      <c r="E407" s="18" t="n">
        <v>8.115</v>
      </c>
      <c r="F407" s="18" t="n">
        <f aca="false">D407*E407*(1/6)</f>
        <v>26.116775</v>
      </c>
    </row>
    <row r="408" customFormat="false" ht="12.75" hidden="false" customHeight="false" outlineLevel="0" collapsed="false">
      <c r="A408" s="15" t="s">
        <v>17</v>
      </c>
      <c r="B408" s="16" t="n">
        <v>38791.8333333333</v>
      </c>
      <c r="C408" s="16" t="n">
        <v>38791.875</v>
      </c>
      <c r="D408" s="17" t="n">
        <v>12.09</v>
      </c>
      <c r="E408" s="18" t="n">
        <v>12.765</v>
      </c>
      <c r="F408" s="18" t="n">
        <f aca="false">D408*E408*(1/6)</f>
        <v>25.721475</v>
      </c>
    </row>
    <row r="409" customFormat="false" ht="12.75" hidden="false" customHeight="false" outlineLevel="0" collapsed="false">
      <c r="A409" s="15" t="s">
        <v>17</v>
      </c>
      <c r="B409" s="16" t="n">
        <v>38798.9722222222</v>
      </c>
      <c r="C409" s="16" t="n">
        <v>38799</v>
      </c>
      <c r="D409" s="17" t="n">
        <v>11.04</v>
      </c>
      <c r="E409" s="18" t="n">
        <v>13.875</v>
      </c>
      <c r="F409" s="18" t="n">
        <f aca="false">D409*E409*(1/6)</f>
        <v>25.53</v>
      </c>
    </row>
    <row r="410" customFormat="false" ht="12.75" hidden="false" customHeight="false" outlineLevel="0" collapsed="false">
      <c r="A410" s="15" t="s">
        <v>17</v>
      </c>
      <c r="B410" s="16" t="n">
        <v>38793.5</v>
      </c>
      <c r="C410" s="16" t="n">
        <v>38793.5416666667</v>
      </c>
      <c r="D410" s="17" t="n">
        <v>38.81</v>
      </c>
      <c r="E410" s="18" t="n">
        <v>3.94</v>
      </c>
      <c r="F410" s="18" t="n">
        <f aca="false">D410*E410*(1/6)</f>
        <v>25.4852333333333</v>
      </c>
    </row>
    <row r="411" customFormat="false" ht="12.75" hidden="false" customHeight="false" outlineLevel="0" collapsed="false">
      <c r="A411" s="15" t="s">
        <v>17</v>
      </c>
      <c r="B411" s="16" t="n">
        <v>38777.4236111111</v>
      </c>
      <c r="C411" s="16" t="n">
        <v>38777.4583333333</v>
      </c>
      <c r="D411" s="17" t="n">
        <v>27.81</v>
      </c>
      <c r="E411" s="18" t="n">
        <v>5.475</v>
      </c>
      <c r="F411" s="18" t="n">
        <f aca="false">D411*E411*(1/6)</f>
        <v>25.376625</v>
      </c>
    </row>
    <row r="412" customFormat="false" ht="12.75" hidden="false" customHeight="false" outlineLevel="0" collapsed="false">
      <c r="A412" s="15" t="s">
        <v>17</v>
      </c>
      <c r="B412" s="16" t="n">
        <v>38800.2013888889</v>
      </c>
      <c r="C412" s="16" t="n">
        <v>38800.2083333333</v>
      </c>
      <c r="D412" s="17" t="n">
        <v>34.97</v>
      </c>
      <c r="E412" s="18" t="n">
        <v>4.345</v>
      </c>
      <c r="F412" s="18" t="n">
        <f aca="false">D412*E412*(1/6)</f>
        <v>25.3241083333333</v>
      </c>
    </row>
    <row r="413" customFormat="false" ht="12.75" hidden="false" customHeight="false" outlineLevel="0" collapsed="false">
      <c r="A413" s="15" t="s">
        <v>17</v>
      </c>
      <c r="B413" s="16" t="n">
        <v>38777.5</v>
      </c>
      <c r="C413" s="16" t="n">
        <v>38777.5416666667</v>
      </c>
      <c r="D413" s="17" t="n">
        <v>20.46</v>
      </c>
      <c r="E413" s="18" t="n">
        <v>7.42</v>
      </c>
      <c r="F413" s="18" t="n">
        <f aca="false">D413*E413*(1/6)</f>
        <v>25.3022</v>
      </c>
    </row>
    <row r="414" customFormat="false" ht="12.75" hidden="false" customHeight="false" outlineLevel="0" collapsed="false">
      <c r="A414" s="15" t="s">
        <v>17</v>
      </c>
      <c r="B414" s="16" t="n">
        <v>38800.5902777778</v>
      </c>
      <c r="C414" s="16" t="n">
        <v>38800.625</v>
      </c>
      <c r="D414" s="17" t="n">
        <v>16.96</v>
      </c>
      <c r="E414" s="18" t="n">
        <v>8.935</v>
      </c>
      <c r="F414" s="18" t="n">
        <f aca="false">D414*E414*(1/6)</f>
        <v>25.2562666666667</v>
      </c>
    </row>
    <row r="415" customFormat="false" ht="12.75" hidden="false" customHeight="false" outlineLevel="0" collapsed="false">
      <c r="A415" s="15" t="s">
        <v>17</v>
      </c>
      <c r="B415" s="16" t="n">
        <v>38778.3055555556</v>
      </c>
      <c r="C415" s="16" t="n">
        <v>38778.3333333333</v>
      </c>
      <c r="D415" s="17" t="n">
        <v>12.71</v>
      </c>
      <c r="E415" s="18" t="n">
        <v>11.89</v>
      </c>
      <c r="F415" s="18" t="n">
        <f aca="false">D415*E415*(1/6)</f>
        <v>25.1869833333333</v>
      </c>
    </row>
    <row r="416" customFormat="false" ht="12.75" hidden="false" customHeight="false" outlineLevel="0" collapsed="false">
      <c r="A416" s="15" t="s">
        <v>17</v>
      </c>
      <c r="B416" s="16" t="n">
        <v>38780.4166666667</v>
      </c>
      <c r="C416" s="16" t="n">
        <v>38780.4583333333</v>
      </c>
      <c r="D416" s="17" t="n">
        <v>19.42</v>
      </c>
      <c r="E416" s="18" t="n">
        <v>7.765</v>
      </c>
      <c r="F416" s="18" t="n">
        <f aca="false">D416*E416*(1/6)</f>
        <v>25.1327166666667</v>
      </c>
    </row>
    <row r="417" customFormat="false" ht="12.75" hidden="false" customHeight="false" outlineLevel="0" collapsed="false">
      <c r="A417" s="15" t="s">
        <v>17</v>
      </c>
      <c r="B417" s="16" t="n">
        <v>38788.1458333333</v>
      </c>
      <c r="C417" s="16" t="n">
        <v>38788.1666666667</v>
      </c>
      <c r="D417" s="17" t="n">
        <v>21.35</v>
      </c>
      <c r="E417" s="18" t="n">
        <v>7.045</v>
      </c>
      <c r="F417" s="18" t="n">
        <f aca="false">D417*E417*(1/6)</f>
        <v>25.0684583333333</v>
      </c>
    </row>
    <row r="418" customFormat="false" ht="12.75" hidden="false" customHeight="false" outlineLevel="0" collapsed="false">
      <c r="A418" s="15" t="s">
        <v>17</v>
      </c>
      <c r="B418" s="16" t="n">
        <v>38798.2291666667</v>
      </c>
      <c r="C418" s="16" t="n">
        <v>38798.25</v>
      </c>
      <c r="D418" s="17" t="n">
        <v>9.8</v>
      </c>
      <c r="E418" s="18" t="n">
        <v>15.31</v>
      </c>
      <c r="F418" s="18" t="n">
        <f aca="false">D418*E418*(1/6)</f>
        <v>25.0063333333333</v>
      </c>
    </row>
    <row r="419" customFormat="false" ht="12.75" hidden="false" customHeight="false" outlineLevel="0" collapsed="false">
      <c r="A419" s="15" t="s">
        <v>17</v>
      </c>
      <c r="B419" s="16" t="n">
        <v>38793.8055555556</v>
      </c>
      <c r="C419" s="16" t="n">
        <v>38793.8333333333</v>
      </c>
      <c r="D419" s="17" t="n">
        <v>10.8</v>
      </c>
      <c r="E419" s="18" t="n">
        <v>13.755</v>
      </c>
      <c r="F419" s="18" t="n">
        <f aca="false">D419*E419*(1/6)</f>
        <v>24.759</v>
      </c>
    </row>
    <row r="420" customFormat="false" ht="12.75" hidden="false" customHeight="false" outlineLevel="0" collapsed="false">
      <c r="A420" s="15" t="s">
        <v>17</v>
      </c>
      <c r="B420" s="16" t="n">
        <v>38795.1666666667</v>
      </c>
      <c r="C420" s="16" t="n">
        <v>38795.2083333333</v>
      </c>
      <c r="D420" s="17" t="n">
        <v>24.62</v>
      </c>
      <c r="E420" s="18" t="n">
        <v>6</v>
      </c>
      <c r="F420" s="18" t="n">
        <f aca="false">D420*E420*(1/6)</f>
        <v>24.62</v>
      </c>
    </row>
    <row r="421" customFormat="false" ht="12.75" hidden="false" customHeight="false" outlineLevel="0" collapsed="false">
      <c r="A421" s="15" t="s">
        <v>17</v>
      </c>
      <c r="B421" s="16" t="n">
        <v>38800.5555555556</v>
      </c>
      <c r="C421" s="16" t="n">
        <v>38800.5833333333</v>
      </c>
      <c r="D421" s="17" t="n">
        <v>8.68</v>
      </c>
      <c r="E421" s="18" t="n">
        <v>16.99</v>
      </c>
      <c r="F421" s="18" t="n">
        <f aca="false">D421*E421*(1/6)</f>
        <v>24.5788666666667</v>
      </c>
    </row>
    <row r="422" customFormat="false" ht="12.75" hidden="false" customHeight="false" outlineLevel="0" collapsed="false">
      <c r="A422" s="15" t="s">
        <v>17</v>
      </c>
      <c r="B422" s="16" t="n">
        <v>38782.3611111111</v>
      </c>
      <c r="C422" s="16" t="n">
        <v>38782.375</v>
      </c>
      <c r="D422" s="17" t="n">
        <v>11.79</v>
      </c>
      <c r="E422" s="18" t="n">
        <v>12.5</v>
      </c>
      <c r="F422" s="18" t="n">
        <f aca="false">D422*E422*(1/6)</f>
        <v>24.5625</v>
      </c>
    </row>
    <row r="423" customFormat="false" ht="12.75" hidden="false" customHeight="false" outlineLevel="0" collapsed="false">
      <c r="A423" s="15" t="s">
        <v>17</v>
      </c>
      <c r="B423" s="16" t="n">
        <v>38789.2847222222</v>
      </c>
      <c r="C423" s="16" t="n">
        <v>38789.2916666667</v>
      </c>
      <c r="D423" s="17" t="n">
        <v>14.47</v>
      </c>
      <c r="E423" s="18" t="n">
        <v>10.085</v>
      </c>
      <c r="F423" s="18" t="n">
        <f aca="false">D423*E423*(1/6)</f>
        <v>24.3216583333333</v>
      </c>
    </row>
    <row r="424" customFormat="false" ht="12.75" hidden="false" customHeight="false" outlineLevel="0" collapsed="false">
      <c r="A424" s="15" t="s">
        <v>17</v>
      </c>
      <c r="B424" s="16" t="n">
        <v>38781.0694444444</v>
      </c>
      <c r="C424" s="16" t="n">
        <v>38781.0833333333</v>
      </c>
      <c r="D424" s="17" t="n">
        <v>20.65</v>
      </c>
      <c r="E424" s="18" t="n">
        <v>7</v>
      </c>
      <c r="F424" s="18" t="n">
        <f aca="false">D424*E424*(1/6)</f>
        <v>24.0916666666667</v>
      </c>
    </row>
    <row r="425" customFormat="false" ht="12.75" hidden="false" customHeight="false" outlineLevel="0" collapsed="false">
      <c r="A425" s="15" t="s">
        <v>17</v>
      </c>
      <c r="B425" s="16" t="n">
        <v>38787.6319444444</v>
      </c>
      <c r="C425" s="16" t="n">
        <v>38787.6666666667</v>
      </c>
      <c r="D425" s="17" t="n">
        <v>23.9</v>
      </c>
      <c r="E425" s="18" t="n">
        <v>6.035</v>
      </c>
      <c r="F425" s="18" t="n">
        <f aca="false">D425*E425*(1/6)</f>
        <v>24.0394166666667</v>
      </c>
    </row>
    <row r="426" customFormat="false" ht="12.75" hidden="false" customHeight="false" outlineLevel="0" collapsed="false">
      <c r="A426" s="15" t="s">
        <v>17</v>
      </c>
      <c r="B426" s="16" t="n">
        <v>38806.5416666667</v>
      </c>
      <c r="C426" s="16" t="n">
        <v>38806.5833333333</v>
      </c>
      <c r="D426" s="17" t="n">
        <v>31.19</v>
      </c>
      <c r="E426" s="18" t="n">
        <v>4.48</v>
      </c>
      <c r="F426" s="18" t="n">
        <f aca="false">D426*E426*(1/6)</f>
        <v>23.2885333333333</v>
      </c>
    </row>
    <row r="427" customFormat="false" ht="12.75" hidden="false" customHeight="false" outlineLevel="0" collapsed="false">
      <c r="A427" s="15" t="s">
        <v>17</v>
      </c>
      <c r="B427" s="16" t="n">
        <v>38793.4930555556</v>
      </c>
      <c r="C427" s="16" t="n">
        <v>38793.5</v>
      </c>
      <c r="D427" s="17" t="n">
        <v>24.69</v>
      </c>
      <c r="E427" s="18" t="n">
        <v>5.625</v>
      </c>
      <c r="F427" s="18" t="n">
        <f aca="false">D427*E427*(1/6)</f>
        <v>23.146875</v>
      </c>
    </row>
    <row r="428" customFormat="false" ht="12.75" hidden="false" customHeight="false" outlineLevel="0" collapsed="false">
      <c r="A428" s="15" t="s">
        <v>17</v>
      </c>
      <c r="B428" s="16" t="n">
        <v>38788.2708333333</v>
      </c>
      <c r="C428" s="16" t="n">
        <v>38788.2916666667</v>
      </c>
      <c r="D428" s="17" t="n">
        <v>16.89</v>
      </c>
      <c r="E428" s="18" t="n">
        <v>8.115</v>
      </c>
      <c r="F428" s="18" t="n">
        <f aca="false">D428*E428*(1/6)</f>
        <v>22.843725</v>
      </c>
    </row>
    <row r="429" customFormat="false" ht="12.75" hidden="false" customHeight="false" outlineLevel="0" collapsed="false">
      <c r="A429" s="15" t="s">
        <v>17</v>
      </c>
      <c r="B429" s="16" t="n">
        <v>38791.3611111111</v>
      </c>
      <c r="C429" s="16" t="n">
        <v>38791.375</v>
      </c>
      <c r="D429" s="17" t="n">
        <v>14.29</v>
      </c>
      <c r="E429" s="18" t="n">
        <v>9.5</v>
      </c>
      <c r="F429" s="18" t="n">
        <f aca="false">D429*E429*(1/6)</f>
        <v>22.6258333333333</v>
      </c>
    </row>
    <row r="430" customFormat="false" ht="12.75" hidden="false" customHeight="false" outlineLevel="0" collapsed="false">
      <c r="A430" s="15" t="s">
        <v>17</v>
      </c>
      <c r="B430" s="16" t="n">
        <v>38796.2222222222</v>
      </c>
      <c r="C430" s="16" t="n">
        <v>38796.25</v>
      </c>
      <c r="D430" s="17" t="n">
        <v>9.94</v>
      </c>
      <c r="E430" s="18" t="n">
        <v>13.5</v>
      </c>
      <c r="F430" s="18" t="n">
        <f aca="false">D430*E430*(1/6)</f>
        <v>22.365</v>
      </c>
    </row>
    <row r="431" customFormat="false" ht="12.75" hidden="false" customHeight="false" outlineLevel="0" collapsed="false">
      <c r="A431" s="15" t="s">
        <v>17</v>
      </c>
      <c r="B431" s="16" t="n">
        <v>38802.9861111111</v>
      </c>
      <c r="C431" s="16" t="n">
        <v>38803</v>
      </c>
      <c r="D431" s="17" t="n">
        <v>12.6</v>
      </c>
      <c r="E431" s="18" t="n">
        <v>10.56</v>
      </c>
      <c r="F431" s="18" t="n">
        <f aca="false">D431*E431*(1/6)</f>
        <v>22.176</v>
      </c>
    </row>
    <row r="432" customFormat="false" ht="12.75" hidden="false" customHeight="false" outlineLevel="0" collapsed="false">
      <c r="A432" s="15" t="s">
        <v>17</v>
      </c>
      <c r="B432" s="16" t="n">
        <v>38788.3888888889</v>
      </c>
      <c r="C432" s="16" t="n">
        <v>38788.4166666667</v>
      </c>
      <c r="D432" s="17" t="n">
        <v>12.22</v>
      </c>
      <c r="E432" s="18" t="n">
        <v>10.87</v>
      </c>
      <c r="F432" s="18" t="n">
        <f aca="false">D432*E432*(1/6)</f>
        <v>22.1385666666667</v>
      </c>
    </row>
    <row r="433" customFormat="false" ht="12.75" hidden="false" customHeight="false" outlineLevel="0" collapsed="false">
      <c r="A433" s="15" t="s">
        <v>17</v>
      </c>
      <c r="B433" s="16" t="n">
        <v>38795.5069444444</v>
      </c>
      <c r="C433" s="16" t="n">
        <v>38795.5416666667</v>
      </c>
      <c r="D433" s="17" t="n">
        <v>22.01</v>
      </c>
      <c r="E433" s="18" t="n">
        <v>5.995</v>
      </c>
      <c r="F433" s="18" t="n">
        <f aca="false">D433*E433*(1/6)</f>
        <v>21.9916583333333</v>
      </c>
    </row>
    <row r="434" customFormat="false" ht="12.75" hidden="false" customHeight="false" outlineLevel="0" collapsed="false">
      <c r="A434" s="15" t="s">
        <v>17</v>
      </c>
      <c r="B434" s="16" t="n">
        <v>38792.5</v>
      </c>
      <c r="C434" s="16" t="n">
        <v>38792.5416666667</v>
      </c>
      <c r="D434" s="17" t="n">
        <v>32.63</v>
      </c>
      <c r="E434" s="18" t="n">
        <v>3.935</v>
      </c>
      <c r="F434" s="18" t="n">
        <f aca="false">D434*E434*(1/6)</f>
        <v>21.3998416666667</v>
      </c>
    </row>
    <row r="435" customFormat="false" ht="12.75" hidden="false" customHeight="false" outlineLevel="0" collapsed="false">
      <c r="A435" s="15" t="s">
        <v>17</v>
      </c>
      <c r="B435" s="16" t="n">
        <v>38785.9930555556</v>
      </c>
      <c r="C435" s="16" t="n">
        <v>38786</v>
      </c>
      <c r="D435" s="17" t="n">
        <v>12.17</v>
      </c>
      <c r="E435" s="18" t="n">
        <v>10.515</v>
      </c>
      <c r="F435" s="18" t="n">
        <f aca="false">D435*E435*(1/6)</f>
        <v>21.327925</v>
      </c>
    </row>
    <row r="436" customFormat="false" ht="12.75" hidden="false" customHeight="false" outlineLevel="0" collapsed="false">
      <c r="A436" s="15" t="s">
        <v>17</v>
      </c>
      <c r="B436" s="16" t="n">
        <v>38802.3263888889</v>
      </c>
      <c r="C436" s="16" t="n">
        <v>38802.3333333333</v>
      </c>
      <c r="D436" s="17" t="n">
        <v>11.64</v>
      </c>
      <c r="E436" s="18" t="n">
        <v>10.945</v>
      </c>
      <c r="F436" s="18" t="n">
        <f aca="false">D436*E436*(1/6)</f>
        <v>21.2333</v>
      </c>
    </row>
    <row r="437" customFormat="false" ht="12.75" hidden="false" customHeight="false" outlineLevel="0" collapsed="false">
      <c r="A437" s="15" t="s">
        <v>17</v>
      </c>
      <c r="B437" s="16" t="n">
        <v>38787.4652777778</v>
      </c>
      <c r="C437" s="16" t="n">
        <v>38787.5</v>
      </c>
      <c r="D437" s="17" t="n">
        <v>20.97</v>
      </c>
      <c r="E437" s="18" t="n">
        <v>6.065</v>
      </c>
      <c r="F437" s="18" t="n">
        <f aca="false">D437*E437*(1/6)</f>
        <v>21.197175</v>
      </c>
    </row>
    <row r="438" customFormat="false" ht="12.75" hidden="false" customHeight="false" outlineLevel="0" collapsed="false">
      <c r="A438" s="15" t="s">
        <v>17</v>
      </c>
      <c r="B438" s="16" t="n">
        <v>38785.9791666667</v>
      </c>
      <c r="C438" s="16" t="n">
        <v>38786</v>
      </c>
      <c r="D438" s="17" t="n">
        <v>11.93</v>
      </c>
      <c r="E438" s="18" t="n">
        <v>10.515</v>
      </c>
      <c r="F438" s="18" t="n">
        <f aca="false">D438*E438*(1/6)</f>
        <v>20.907325</v>
      </c>
    </row>
    <row r="439" customFormat="false" ht="12.75" hidden="false" customHeight="false" outlineLevel="0" collapsed="false">
      <c r="A439" s="15" t="s">
        <v>17</v>
      </c>
      <c r="B439" s="16" t="n">
        <v>38786.4791666667</v>
      </c>
      <c r="C439" s="16" t="n">
        <v>38786.5</v>
      </c>
      <c r="D439" s="17" t="n">
        <v>17.3</v>
      </c>
      <c r="E439" s="18" t="n">
        <v>7.25</v>
      </c>
      <c r="F439" s="18" t="n">
        <f aca="false">D439*E439*(1/6)</f>
        <v>20.9041666666667</v>
      </c>
    </row>
    <row r="440" customFormat="false" ht="12.75" hidden="false" customHeight="false" outlineLevel="0" collapsed="false">
      <c r="A440" s="15" t="s">
        <v>17</v>
      </c>
      <c r="B440" s="16" t="n">
        <v>38787.4236111111</v>
      </c>
      <c r="C440" s="16" t="n">
        <v>38787.4583333333</v>
      </c>
      <c r="D440" s="17" t="n">
        <v>19.4</v>
      </c>
      <c r="E440" s="18" t="n">
        <v>6.35</v>
      </c>
      <c r="F440" s="18" t="n">
        <f aca="false">D440*E440*(1/6)</f>
        <v>20.5316666666667</v>
      </c>
    </row>
    <row r="441" customFormat="false" ht="12.75" hidden="false" customHeight="false" outlineLevel="0" collapsed="false">
      <c r="A441" s="15" t="s">
        <v>17</v>
      </c>
      <c r="B441" s="16" t="n">
        <v>38791.3680555556</v>
      </c>
      <c r="C441" s="16" t="n">
        <v>38791.375</v>
      </c>
      <c r="D441" s="17" t="n">
        <v>12.93</v>
      </c>
      <c r="E441" s="18" t="n">
        <v>9.5</v>
      </c>
      <c r="F441" s="18" t="n">
        <f aca="false">D441*E441*(1/6)</f>
        <v>20.4725</v>
      </c>
    </row>
    <row r="442" customFormat="false" ht="12.75" hidden="false" customHeight="false" outlineLevel="0" collapsed="false">
      <c r="A442" s="15" t="s">
        <v>17</v>
      </c>
      <c r="B442" s="16" t="n">
        <v>38791.9583333333</v>
      </c>
      <c r="C442" s="16" t="n">
        <v>38792</v>
      </c>
      <c r="D442" s="17" t="n">
        <v>10.68</v>
      </c>
      <c r="E442" s="18" t="n">
        <v>11.42</v>
      </c>
      <c r="F442" s="18" t="n">
        <f aca="false">D442*E442*(1/6)</f>
        <v>20.3276</v>
      </c>
    </row>
    <row r="443" customFormat="false" ht="12.75" hidden="false" customHeight="false" outlineLevel="0" collapsed="false">
      <c r="A443" s="15" t="s">
        <v>17</v>
      </c>
      <c r="B443" s="16" t="n">
        <v>38799.5902777778</v>
      </c>
      <c r="C443" s="16" t="n">
        <v>38799.625</v>
      </c>
      <c r="D443" s="17" t="n">
        <v>23.65</v>
      </c>
      <c r="E443" s="18" t="n">
        <v>5.12</v>
      </c>
      <c r="F443" s="18" t="n">
        <f aca="false">D443*E443*(1/6)</f>
        <v>20.1813333333333</v>
      </c>
    </row>
    <row r="444" customFormat="false" ht="12.75" hidden="false" customHeight="false" outlineLevel="0" collapsed="false">
      <c r="A444" s="15" t="s">
        <v>17</v>
      </c>
      <c r="B444" s="16" t="n">
        <v>38797.2430555556</v>
      </c>
      <c r="C444" s="16" t="n">
        <v>38797.25</v>
      </c>
      <c r="D444" s="17" t="n">
        <v>8.72</v>
      </c>
      <c r="E444" s="18" t="n">
        <v>13.19</v>
      </c>
      <c r="F444" s="18" t="n">
        <f aca="false">D444*E444*(1/6)</f>
        <v>19.1694666666667</v>
      </c>
    </row>
    <row r="445" customFormat="false" ht="12.75" hidden="false" customHeight="false" outlineLevel="0" collapsed="false">
      <c r="A445" s="15" t="s">
        <v>17</v>
      </c>
      <c r="B445" s="16" t="n">
        <v>38803.5902777778</v>
      </c>
      <c r="C445" s="16" t="n">
        <v>38803.625</v>
      </c>
      <c r="D445" s="17" t="n">
        <v>22.58</v>
      </c>
      <c r="E445" s="18" t="n">
        <v>4.945</v>
      </c>
      <c r="F445" s="18" t="n">
        <f aca="false">D445*E445*(1/6)</f>
        <v>18.6096833333333</v>
      </c>
    </row>
    <row r="446" customFormat="false" ht="12.75" hidden="false" customHeight="false" outlineLevel="0" collapsed="false">
      <c r="A446" s="15" t="s">
        <v>17</v>
      </c>
      <c r="B446" s="16" t="n">
        <v>38793.4444444444</v>
      </c>
      <c r="C446" s="16" t="n">
        <v>38793.4583333333</v>
      </c>
      <c r="D446" s="17" t="n">
        <v>19.39</v>
      </c>
      <c r="E446" s="18" t="n">
        <v>5.625</v>
      </c>
      <c r="F446" s="18" t="n">
        <f aca="false">D446*E446*(1/6)</f>
        <v>18.178125</v>
      </c>
    </row>
    <row r="447" customFormat="false" ht="12.75" hidden="false" customHeight="false" outlineLevel="0" collapsed="false">
      <c r="A447" s="15" t="s">
        <v>17</v>
      </c>
      <c r="B447" s="16" t="n">
        <v>38792.3541666667</v>
      </c>
      <c r="C447" s="16" t="n">
        <v>38792.375</v>
      </c>
      <c r="D447" s="17" t="n">
        <v>11.42</v>
      </c>
      <c r="E447" s="18" t="n">
        <v>9.25</v>
      </c>
      <c r="F447" s="18" t="n">
        <f aca="false">D447*E447*(1/6)</f>
        <v>17.6058333333333</v>
      </c>
    </row>
    <row r="448" customFormat="false" ht="12.75" hidden="false" customHeight="false" outlineLevel="0" collapsed="false">
      <c r="A448" s="15" t="s">
        <v>17</v>
      </c>
      <c r="B448" s="16" t="n">
        <v>38778.3263888889</v>
      </c>
      <c r="C448" s="16" t="n">
        <v>38778.3333333333</v>
      </c>
      <c r="D448" s="17" t="n">
        <v>8.78</v>
      </c>
      <c r="E448" s="18" t="n">
        <v>11.89</v>
      </c>
      <c r="F448" s="18" t="n">
        <f aca="false">D448*E448*(1/6)</f>
        <v>17.3990333333333</v>
      </c>
    </row>
    <row r="449" customFormat="false" ht="12.75" hidden="false" customHeight="false" outlineLevel="0" collapsed="false">
      <c r="A449" s="15" t="s">
        <v>17</v>
      </c>
      <c r="B449" s="16" t="n">
        <v>38793.1458333333</v>
      </c>
      <c r="C449" s="16" t="n">
        <v>38793.1666666667</v>
      </c>
      <c r="D449" s="17" t="n">
        <v>18.7</v>
      </c>
      <c r="E449" s="18" t="n">
        <v>5.5</v>
      </c>
      <c r="F449" s="18" t="n">
        <f aca="false">D449*E449*(1/6)</f>
        <v>17.1416666666667</v>
      </c>
    </row>
    <row r="450" customFormat="false" ht="12.75" hidden="false" customHeight="false" outlineLevel="0" collapsed="false">
      <c r="A450" s="15" t="s">
        <v>17</v>
      </c>
      <c r="B450" s="16" t="n">
        <v>38789.3333333333</v>
      </c>
      <c r="C450" s="16" t="n">
        <v>38789.375</v>
      </c>
      <c r="D450" s="17" t="n">
        <v>11.12</v>
      </c>
      <c r="E450" s="18" t="n">
        <v>9</v>
      </c>
      <c r="F450" s="18" t="n">
        <f aca="false">D450*E450*(1/6)</f>
        <v>16.68</v>
      </c>
    </row>
    <row r="451" customFormat="false" ht="12.75" hidden="false" customHeight="false" outlineLevel="0" collapsed="false">
      <c r="A451" s="15" t="s">
        <v>17</v>
      </c>
      <c r="B451" s="16" t="n">
        <v>38792.1041666667</v>
      </c>
      <c r="C451" s="16" t="n">
        <v>38792.125</v>
      </c>
      <c r="D451" s="17" t="n">
        <v>18.03</v>
      </c>
      <c r="E451" s="18" t="n">
        <v>5.5</v>
      </c>
      <c r="F451" s="18" t="n">
        <f aca="false">D451*E451*(1/6)</f>
        <v>16.5275</v>
      </c>
    </row>
    <row r="452" customFormat="false" ht="12.75" hidden="false" customHeight="false" outlineLevel="0" collapsed="false">
      <c r="A452" s="15" t="s">
        <v>17</v>
      </c>
      <c r="B452" s="16" t="n">
        <v>38790.4166666667</v>
      </c>
      <c r="C452" s="16" t="n">
        <v>38790.4583333333</v>
      </c>
      <c r="D452" s="17" t="n">
        <v>17.27</v>
      </c>
      <c r="E452" s="18" t="n">
        <v>5.515</v>
      </c>
      <c r="F452" s="18" t="n">
        <f aca="false">D452*E452*(1/6)</f>
        <v>15.8740083333333</v>
      </c>
    </row>
    <row r="453" customFormat="false" ht="12.75" hidden="false" customHeight="false" outlineLevel="0" collapsed="false">
      <c r="A453" s="15" t="s">
        <v>17</v>
      </c>
      <c r="B453" s="16" t="n">
        <v>38802.0416666667</v>
      </c>
      <c r="C453" s="16" t="n">
        <v>38802.0833333333</v>
      </c>
      <c r="D453" s="17" t="n">
        <v>23.62</v>
      </c>
      <c r="E453" s="18" t="n">
        <v>4.025</v>
      </c>
      <c r="F453" s="18" t="n">
        <f aca="false">D453*E453*(1/6)</f>
        <v>15.8450833333333</v>
      </c>
    </row>
    <row r="454" customFormat="false" ht="12.75" hidden="false" customHeight="false" outlineLevel="0" collapsed="false">
      <c r="A454" s="15" t="s">
        <v>17</v>
      </c>
      <c r="B454" s="16" t="n">
        <v>38787.5277777778</v>
      </c>
      <c r="C454" s="16" t="n">
        <v>38787.5416666667</v>
      </c>
      <c r="D454" s="17" t="n">
        <v>15.56</v>
      </c>
      <c r="E454" s="18" t="n">
        <v>6.035</v>
      </c>
      <c r="F454" s="18" t="n">
        <f aca="false">D454*E454*(1/6)</f>
        <v>15.6507666666667</v>
      </c>
    </row>
    <row r="455" customFormat="false" ht="12.75" hidden="false" customHeight="false" outlineLevel="0" collapsed="false">
      <c r="A455" s="15" t="s">
        <v>17</v>
      </c>
      <c r="B455" s="16" t="n">
        <v>38792.4166666667</v>
      </c>
      <c r="C455" s="16" t="n">
        <v>38792.4583333333</v>
      </c>
      <c r="D455" s="17" t="n">
        <v>16.15</v>
      </c>
      <c r="E455" s="18" t="n">
        <v>5.81</v>
      </c>
      <c r="F455" s="18" t="n">
        <f aca="false">D455*E455*(1/6)</f>
        <v>15.6385833333333</v>
      </c>
    </row>
    <row r="456" customFormat="false" ht="12.75" hidden="false" customHeight="false" outlineLevel="0" collapsed="false">
      <c r="A456" s="15" t="s">
        <v>17</v>
      </c>
      <c r="B456" s="16" t="n">
        <v>38782.1875</v>
      </c>
      <c r="C456" s="16" t="n">
        <v>38782.2083333333</v>
      </c>
      <c r="D456" s="17" t="n">
        <v>13.12</v>
      </c>
      <c r="E456" s="18" t="n">
        <v>7</v>
      </c>
      <c r="F456" s="18" t="n">
        <f aca="false">D456*E456*(1/6)</f>
        <v>15.3066666666667</v>
      </c>
    </row>
    <row r="457" customFormat="false" ht="12.75" hidden="false" customHeight="false" outlineLevel="0" collapsed="false">
      <c r="A457" s="15" t="s">
        <v>17</v>
      </c>
      <c r="B457" s="16" t="n">
        <v>38792.4930555556</v>
      </c>
      <c r="C457" s="16" t="n">
        <v>38792.5</v>
      </c>
      <c r="D457" s="17" t="n">
        <v>23.28</v>
      </c>
      <c r="E457" s="18" t="n">
        <v>3.94</v>
      </c>
      <c r="F457" s="18" t="n">
        <f aca="false">D457*E457*(1/6)</f>
        <v>15.2872</v>
      </c>
    </row>
    <row r="458" customFormat="false" ht="12.75" hidden="false" customHeight="false" outlineLevel="0" collapsed="false">
      <c r="A458" s="15" t="s">
        <v>17</v>
      </c>
      <c r="B458" s="16" t="n">
        <v>38786.6805555556</v>
      </c>
      <c r="C458" s="16" t="n">
        <v>38786.7083333333</v>
      </c>
      <c r="D458" s="17" t="n">
        <v>15.4</v>
      </c>
      <c r="E458" s="18" t="n">
        <v>5.94</v>
      </c>
      <c r="F458" s="18" t="n">
        <f aca="false">D458*E458*(1/6)</f>
        <v>15.246</v>
      </c>
    </row>
    <row r="459" customFormat="false" ht="12.75" hidden="false" customHeight="false" outlineLevel="0" collapsed="false">
      <c r="A459" s="15" t="s">
        <v>17</v>
      </c>
      <c r="B459" s="16" t="n">
        <v>38779.4513888889</v>
      </c>
      <c r="C459" s="16" t="n">
        <v>38779.4583333333</v>
      </c>
      <c r="D459" s="17" t="n">
        <v>14.36</v>
      </c>
      <c r="E459" s="18" t="n">
        <v>6.29</v>
      </c>
      <c r="F459" s="18" t="n">
        <f aca="false">D459*E459*(1/6)</f>
        <v>15.0540666666667</v>
      </c>
    </row>
    <row r="460" customFormat="false" ht="12.75" hidden="false" customHeight="false" outlineLevel="0" collapsed="false">
      <c r="A460" s="15" t="s">
        <v>17</v>
      </c>
      <c r="B460" s="16" t="n">
        <v>38786.6319444444</v>
      </c>
      <c r="C460" s="16" t="n">
        <v>38786.6666666667</v>
      </c>
      <c r="D460" s="17" t="n">
        <v>16.5</v>
      </c>
      <c r="E460" s="18" t="n">
        <v>5.44</v>
      </c>
      <c r="F460" s="18" t="n">
        <f aca="false">D460*E460*(1/6)</f>
        <v>14.96</v>
      </c>
    </row>
    <row r="461" customFormat="false" ht="12.75" hidden="false" customHeight="false" outlineLevel="0" collapsed="false">
      <c r="A461" s="15" t="s">
        <v>17</v>
      </c>
      <c r="B461" s="16" t="n">
        <v>38792.4583333333</v>
      </c>
      <c r="C461" s="16" t="n">
        <v>38792.5</v>
      </c>
      <c r="D461" s="17" t="n">
        <v>22.68</v>
      </c>
      <c r="E461" s="18" t="n">
        <v>3.94</v>
      </c>
      <c r="F461" s="18" t="n">
        <f aca="false">D461*E461*(1/6)</f>
        <v>14.8932</v>
      </c>
    </row>
    <row r="462" customFormat="false" ht="12.75" hidden="false" customHeight="false" outlineLevel="0" collapsed="false">
      <c r="A462" s="15" t="s">
        <v>17</v>
      </c>
      <c r="B462" s="16" t="n">
        <v>38777.4097222222</v>
      </c>
      <c r="C462" s="16" t="n">
        <v>38777.4166666667</v>
      </c>
      <c r="D462" s="17" t="n">
        <v>9.78</v>
      </c>
      <c r="E462" s="18" t="n">
        <v>9.115</v>
      </c>
      <c r="F462" s="18" t="n">
        <f aca="false">D462*E462*(1/6)</f>
        <v>14.85745</v>
      </c>
    </row>
    <row r="463" customFormat="false" ht="12.75" hidden="false" customHeight="false" outlineLevel="0" collapsed="false">
      <c r="A463" s="15" t="s">
        <v>17</v>
      </c>
      <c r="B463" s="16" t="n">
        <v>38787.6527777778</v>
      </c>
      <c r="C463" s="16" t="n">
        <v>38787.6666666667</v>
      </c>
      <c r="D463" s="17" t="n">
        <v>14.38</v>
      </c>
      <c r="E463" s="18" t="n">
        <v>6.035</v>
      </c>
      <c r="F463" s="18" t="n">
        <f aca="false">D463*E463*(1/6)</f>
        <v>14.4638833333333</v>
      </c>
    </row>
    <row r="464" customFormat="false" ht="12.75" hidden="false" customHeight="false" outlineLevel="0" collapsed="false">
      <c r="A464" s="15" t="s">
        <v>17</v>
      </c>
      <c r="B464" s="16" t="n">
        <v>38785.5277777778</v>
      </c>
      <c r="C464" s="16" t="n">
        <v>38785.5416666667</v>
      </c>
      <c r="D464" s="17" t="n">
        <v>12.94</v>
      </c>
      <c r="E464" s="18" t="n">
        <v>6.375</v>
      </c>
      <c r="F464" s="18" t="n">
        <f aca="false">D464*E464*(1/6)</f>
        <v>13.74875</v>
      </c>
    </row>
    <row r="465" customFormat="false" ht="12.75" hidden="false" customHeight="false" outlineLevel="0" collapsed="false">
      <c r="A465" s="15" t="s">
        <v>17</v>
      </c>
      <c r="B465" s="16" t="n">
        <v>38791.9097222222</v>
      </c>
      <c r="C465" s="16" t="n">
        <v>38791.9166666667</v>
      </c>
      <c r="D465" s="17" t="n">
        <v>8.63</v>
      </c>
      <c r="E465" s="18" t="n">
        <v>9.44</v>
      </c>
      <c r="F465" s="18" t="n">
        <f aca="false">D465*E465*(1/6)</f>
        <v>13.5778666666667</v>
      </c>
    </row>
    <row r="466" customFormat="false" ht="12.75" hidden="false" customHeight="false" outlineLevel="0" collapsed="false">
      <c r="A466" s="15" t="s">
        <v>17</v>
      </c>
      <c r="B466" s="16" t="n">
        <v>38781.0555555556</v>
      </c>
      <c r="C466" s="16" t="n">
        <v>38781.0833333333</v>
      </c>
      <c r="D466" s="17" t="n">
        <v>11.26</v>
      </c>
      <c r="E466" s="18" t="n">
        <v>7</v>
      </c>
      <c r="F466" s="18" t="n">
        <f aca="false">D466*E466*(1/6)</f>
        <v>13.1366666666667</v>
      </c>
    </row>
    <row r="467" customFormat="false" ht="12.75" hidden="false" customHeight="false" outlineLevel="0" collapsed="false">
      <c r="A467" s="15" t="s">
        <v>17</v>
      </c>
      <c r="B467" s="16" t="n">
        <v>38777.4722222222</v>
      </c>
      <c r="C467" s="16" t="n">
        <v>38777.5</v>
      </c>
      <c r="D467" s="17" t="n">
        <v>13.95</v>
      </c>
      <c r="E467" s="18" t="n">
        <v>5.56</v>
      </c>
      <c r="F467" s="18" t="n">
        <f aca="false">D467*E467*(1/6)</f>
        <v>12.927</v>
      </c>
    </row>
    <row r="468" customFormat="false" ht="12.75" hidden="false" customHeight="false" outlineLevel="0" collapsed="false">
      <c r="A468" s="15" t="s">
        <v>17</v>
      </c>
      <c r="B468" s="16" t="n">
        <v>38792.2638888889</v>
      </c>
      <c r="C468" s="16" t="n">
        <v>38792.2916666667</v>
      </c>
      <c r="D468" s="17" t="n">
        <v>9.13</v>
      </c>
      <c r="E468" s="18" t="n">
        <v>8.485</v>
      </c>
      <c r="F468" s="18" t="n">
        <f aca="false">D468*E468*(1/6)</f>
        <v>12.9113416666667</v>
      </c>
    </row>
    <row r="469" customFormat="false" ht="12.75" hidden="false" customHeight="false" outlineLevel="0" collapsed="false">
      <c r="A469" s="15" t="s">
        <v>17</v>
      </c>
      <c r="B469" s="16" t="n">
        <v>38785.5347222222</v>
      </c>
      <c r="C469" s="16" t="n">
        <v>38785.5416666667</v>
      </c>
      <c r="D469" s="17" t="n">
        <v>12.05</v>
      </c>
      <c r="E469" s="18" t="n">
        <v>6.375</v>
      </c>
      <c r="F469" s="18" t="n">
        <f aca="false">D469*E469*(1/6)</f>
        <v>12.803125</v>
      </c>
    </row>
    <row r="470" customFormat="false" ht="12.75" hidden="false" customHeight="false" outlineLevel="0" collapsed="false">
      <c r="A470" s="15" t="s">
        <v>17</v>
      </c>
      <c r="B470" s="16" t="n">
        <v>38786.4861111111</v>
      </c>
      <c r="C470" s="16" t="n">
        <v>38786.5</v>
      </c>
      <c r="D470" s="17" t="n">
        <v>10.24</v>
      </c>
      <c r="E470" s="18" t="n">
        <v>7.25</v>
      </c>
      <c r="F470" s="18" t="n">
        <f aca="false">D470*E470*(1/6)</f>
        <v>12.3733333333333</v>
      </c>
    </row>
    <row r="471" customFormat="false" ht="12.75" hidden="false" customHeight="false" outlineLevel="0" collapsed="false">
      <c r="A471" s="15" t="s">
        <v>17</v>
      </c>
      <c r="B471" s="16" t="n">
        <v>38793.5277777778</v>
      </c>
      <c r="C471" s="16" t="n">
        <v>38793.5416666667</v>
      </c>
      <c r="D471" s="17" t="n">
        <v>18.81</v>
      </c>
      <c r="E471" s="18" t="n">
        <v>3.94</v>
      </c>
      <c r="F471" s="18" t="n">
        <f aca="false">D471*E471*(1/6)</f>
        <v>12.3519</v>
      </c>
    </row>
    <row r="472" customFormat="false" ht="12.75" hidden="false" customHeight="false" outlineLevel="0" collapsed="false">
      <c r="A472" s="15" t="s">
        <v>17</v>
      </c>
      <c r="B472" s="16" t="n">
        <v>38787.5138888889</v>
      </c>
      <c r="C472" s="16" t="n">
        <v>38787.5416666667</v>
      </c>
      <c r="D472" s="17" t="n">
        <v>12.24</v>
      </c>
      <c r="E472" s="18" t="n">
        <v>6.035</v>
      </c>
      <c r="F472" s="18" t="n">
        <f aca="false">D472*E472*(1/6)</f>
        <v>12.3114</v>
      </c>
    </row>
    <row r="473" customFormat="false" ht="12.75" hidden="false" customHeight="false" outlineLevel="0" collapsed="false">
      <c r="A473" s="15" t="s">
        <v>17</v>
      </c>
      <c r="B473" s="16" t="n">
        <v>38790.1805555556</v>
      </c>
      <c r="C473" s="16" t="n">
        <v>38790.2083333333</v>
      </c>
      <c r="D473" s="17" t="n">
        <v>10.6</v>
      </c>
      <c r="E473" s="18" t="n">
        <v>6.925</v>
      </c>
      <c r="F473" s="18" t="n">
        <f aca="false">D473*E473*(1/6)</f>
        <v>12.2341666666667</v>
      </c>
    </row>
    <row r="474" customFormat="false" ht="12.75" hidden="false" customHeight="false" outlineLevel="0" collapsed="false">
      <c r="A474" s="15" t="s">
        <v>17</v>
      </c>
      <c r="B474" s="16" t="n">
        <v>38799.5416666667</v>
      </c>
      <c r="C474" s="16" t="n">
        <v>38799.5833333333</v>
      </c>
      <c r="D474" s="17" t="n">
        <v>11.08</v>
      </c>
      <c r="E474" s="18" t="n">
        <v>6.62</v>
      </c>
      <c r="F474" s="18" t="n">
        <f aca="false">D474*E474*(1/6)</f>
        <v>12.2249333333333</v>
      </c>
    </row>
    <row r="475" customFormat="false" ht="12.75" hidden="false" customHeight="false" outlineLevel="0" collapsed="false">
      <c r="A475" s="15" t="s">
        <v>17</v>
      </c>
      <c r="B475" s="16" t="n">
        <v>38793.4305555556</v>
      </c>
      <c r="C475" s="16" t="n">
        <v>38793.4583333333</v>
      </c>
      <c r="D475" s="17" t="n">
        <v>12.87</v>
      </c>
      <c r="E475" s="18" t="n">
        <v>5.625</v>
      </c>
      <c r="F475" s="18" t="n">
        <f aca="false">D475*E475*(1/6)</f>
        <v>12.065625</v>
      </c>
    </row>
    <row r="476" customFormat="false" ht="12.75" hidden="false" customHeight="false" outlineLevel="0" collapsed="false">
      <c r="A476" s="15" t="s">
        <v>17</v>
      </c>
      <c r="B476" s="16" t="n">
        <v>38787.125</v>
      </c>
      <c r="C476" s="16" t="n">
        <v>38787.1666666667</v>
      </c>
      <c r="D476" s="17" t="n">
        <v>14.1</v>
      </c>
      <c r="E476" s="18" t="n">
        <v>5.125</v>
      </c>
      <c r="F476" s="18" t="n">
        <f aca="false">D476*E476*(1/6)</f>
        <v>12.04375</v>
      </c>
    </row>
    <row r="477" customFormat="false" ht="12.75" hidden="false" customHeight="false" outlineLevel="0" collapsed="false">
      <c r="A477" s="15" t="s">
        <v>17</v>
      </c>
      <c r="B477" s="16" t="n">
        <v>38802.4444444444</v>
      </c>
      <c r="C477" s="16" t="n">
        <v>38802.4583333333</v>
      </c>
      <c r="D477" s="17" t="n">
        <v>14.34</v>
      </c>
      <c r="E477" s="18" t="n">
        <v>4.995</v>
      </c>
      <c r="F477" s="18" t="n">
        <f aca="false">D477*E477*(1/6)</f>
        <v>11.93805</v>
      </c>
    </row>
    <row r="478" customFormat="false" ht="12.75" hidden="false" customHeight="false" outlineLevel="0" collapsed="false">
      <c r="A478" s="15" t="s">
        <v>17</v>
      </c>
      <c r="B478" s="16" t="n">
        <v>38778.1180555556</v>
      </c>
      <c r="C478" s="16" t="n">
        <v>38778.125</v>
      </c>
      <c r="D478" s="17" t="n">
        <v>9.18</v>
      </c>
      <c r="E478" s="18" t="n">
        <v>7.77</v>
      </c>
      <c r="F478" s="18" t="n">
        <f aca="false">D478*E478*(1/6)</f>
        <v>11.8881</v>
      </c>
    </row>
    <row r="479" customFormat="false" ht="12.75" hidden="false" customHeight="false" outlineLevel="0" collapsed="false">
      <c r="A479" s="15" t="s">
        <v>17</v>
      </c>
      <c r="B479" s="16" t="n">
        <v>38792.4444444444</v>
      </c>
      <c r="C479" s="16" t="n">
        <v>38792.4583333333</v>
      </c>
      <c r="D479" s="17" t="n">
        <v>12.18</v>
      </c>
      <c r="E479" s="18" t="n">
        <v>5.81</v>
      </c>
      <c r="F479" s="18" t="n">
        <f aca="false">D479*E479*(1/6)</f>
        <v>11.7943</v>
      </c>
    </row>
    <row r="480" customFormat="false" ht="12.75" hidden="false" customHeight="false" outlineLevel="0" collapsed="false">
      <c r="A480" s="15" t="s">
        <v>17</v>
      </c>
      <c r="B480" s="16" t="n">
        <v>38786.1666666667</v>
      </c>
      <c r="C480" s="16" t="n">
        <v>38786.2083333333</v>
      </c>
      <c r="D480" s="17" t="n">
        <v>10.14</v>
      </c>
      <c r="E480" s="18" t="n">
        <v>6.91</v>
      </c>
      <c r="F480" s="18" t="n">
        <f aca="false">D480*E480*(1/6)</f>
        <v>11.6779</v>
      </c>
    </row>
    <row r="481" customFormat="false" ht="12.75" hidden="false" customHeight="false" outlineLevel="0" collapsed="false">
      <c r="A481" s="15" t="s">
        <v>17</v>
      </c>
      <c r="B481" s="16" t="n">
        <v>38779.1180555556</v>
      </c>
      <c r="C481" s="16" t="n">
        <v>38779.125</v>
      </c>
      <c r="D481" s="17" t="n">
        <v>10.77</v>
      </c>
      <c r="E481" s="18" t="n">
        <v>6.5</v>
      </c>
      <c r="F481" s="18" t="n">
        <f aca="false">D481*E481*(1/6)</f>
        <v>11.6675</v>
      </c>
    </row>
    <row r="482" customFormat="false" ht="12.75" hidden="false" customHeight="false" outlineLevel="0" collapsed="false">
      <c r="A482" s="15" t="s">
        <v>17</v>
      </c>
      <c r="B482" s="16" t="n">
        <v>38788.3263888889</v>
      </c>
      <c r="C482" s="16" t="n">
        <v>38788.3333333333</v>
      </c>
      <c r="D482" s="17" t="n">
        <v>8.63</v>
      </c>
      <c r="E482" s="18" t="n">
        <v>8</v>
      </c>
      <c r="F482" s="18" t="n">
        <f aca="false">D482*E482*(1/6)</f>
        <v>11.5066666666667</v>
      </c>
    </row>
    <row r="483" customFormat="false" ht="12.75" hidden="false" customHeight="false" outlineLevel="0" collapsed="false">
      <c r="A483" s="15" t="s">
        <v>17</v>
      </c>
      <c r="B483" s="16" t="n">
        <v>38782.1944444444</v>
      </c>
      <c r="C483" s="16" t="n">
        <v>38782.2083333333</v>
      </c>
      <c r="D483" s="17" t="n">
        <v>9.84</v>
      </c>
      <c r="E483" s="18" t="n">
        <v>7</v>
      </c>
      <c r="F483" s="18" t="n">
        <f aca="false">D483*E483*(1/6)</f>
        <v>11.48</v>
      </c>
    </row>
    <row r="484" customFormat="false" ht="12.75" hidden="false" customHeight="false" outlineLevel="0" collapsed="false">
      <c r="A484" s="15" t="s">
        <v>17</v>
      </c>
      <c r="B484" s="16" t="n">
        <v>38786.1875</v>
      </c>
      <c r="C484" s="16" t="n">
        <v>38786.2083333333</v>
      </c>
      <c r="D484" s="17" t="n">
        <v>9.82</v>
      </c>
      <c r="E484" s="18" t="n">
        <v>6.91</v>
      </c>
      <c r="F484" s="18" t="n">
        <f aca="false">D484*E484*(1/6)</f>
        <v>11.3093666666667</v>
      </c>
    </row>
    <row r="485" customFormat="false" ht="12.75" hidden="false" customHeight="false" outlineLevel="0" collapsed="false">
      <c r="A485" s="15" t="s">
        <v>17</v>
      </c>
      <c r="B485" s="16" t="n">
        <v>38798.4444444444</v>
      </c>
      <c r="C485" s="16" t="n">
        <v>38798.4583333333</v>
      </c>
      <c r="D485" s="17" t="n">
        <v>13.63</v>
      </c>
      <c r="E485" s="18" t="n">
        <v>4.89</v>
      </c>
      <c r="F485" s="18" t="n">
        <f aca="false">D485*E485*(1/6)</f>
        <v>11.10845</v>
      </c>
    </row>
    <row r="486" customFormat="false" ht="12.75" hidden="false" customHeight="false" outlineLevel="0" collapsed="false">
      <c r="A486" s="15" t="s">
        <v>17</v>
      </c>
      <c r="B486" s="16" t="n">
        <v>38792.4861111111</v>
      </c>
      <c r="C486" s="16" t="n">
        <v>38792.5</v>
      </c>
      <c r="D486" s="17" t="n">
        <v>16.86</v>
      </c>
      <c r="E486" s="18" t="n">
        <v>3.94</v>
      </c>
      <c r="F486" s="18" t="n">
        <f aca="false">D486*E486*(1/6)</f>
        <v>11.0714</v>
      </c>
    </row>
    <row r="487" customFormat="false" ht="12.75" hidden="false" customHeight="false" outlineLevel="0" collapsed="false">
      <c r="A487" s="15" t="s">
        <v>17</v>
      </c>
      <c r="B487" s="16" t="n">
        <v>38787.5208333333</v>
      </c>
      <c r="C487" s="16" t="n">
        <v>38787.5416666667</v>
      </c>
      <c r="D487" s="17" t="n">
        <v>10.74</v>
      </c>
      <c r="E487" s="18" t="n">
        <v>6.035</v>
      </c>
      <c r="F487" s="18" t="n">
        <f aca="false">D487*E487*(1/6)</f>
        <v>10.80265</v>
      </c>
    </row>
    <row r="488" customFormat="false" ht="12.75" hidden="false" customHeight="false" outlineLevel="0" collapsed="false">
      <c r="A488" s="15" t="s">
        <v>17</v>
      </c>
      <c r="B488" s="16" t="n">
        <v>38786.6388888889</v>
      </c>
      <c r="C488" s="16" t="n">
        <v>38786.6666666667</v>
      </c>
      <c r="D488" s="17" t="n">
        <v>11.59</v>
      </c>
      <c r="E488" s="18" t="n">
        <v>5.44</v>
      </c>
      <c r="F488" s="18" t="n">
        <f aca="false">D488*E488*(1/6)</f>
        <v>10.5082666666667</v>
      </c>
    </row>
    <row r="489" customFormat="false" ht="12.75" hidden="false" customHeight="false" outlineLevel="0" collapsed="false">
      <c r="A489" s="15" t="s">
        <v>17</v>
      </c>
      <c r="B489" s="16" t="n">
        <v>38786.6180555556</v>
      </c>
      <c r="C489" s="16" t="n">
        <v>38786.625</v>
      </c>
      <c r="D489" s="17" t="n">
        <v>10.91</v>
      </c>
      <c r="E489" s="18" t="n">
        <v>5.75</v>
      </c>
      <c r="F489" s="18" t="n">
        <f aca="false">D489*E489*(1/6)</f>
        <v>10.4554166666667</v>
      </c>
    </row>
    <row r="490" customFormat="false" ht="12.75" hidden="false" customHeight="false" outlineLevel="0" collapsed="false">
      <c r="A490" s="15" t="s">
        <v>17</v>
      </c>
      <c r="B490" s="16" t="n">
        <v>38793.1944444444</v>
      </c>
      <c r="C490" s="16" t="n">
        <v>38793.2083333333</v>
      </c>
      <c r="D490" s="17" t="n">
        <v>10.61</v>
      </c>
      <c r="E490" s="18" t="n">
        <v>5.88</v>
      </c>
      <c r="F490" s="18" t="n">
        <f aca="false">D490*E490*(1/6)</f>
        <v>10.3978</v>
      </c>
    </row>
    <row r="491" customFormat="false" ht="12.75" hidden="false" customHeight="false" outlineLevel="0" collapsed="false">
      <c r="A491" s="15" t="s">
        <v>17</v>
      </c>
      <c r="B491" s="16" t="n">
        <v>38786.1111111111</v>
      </c>
      <c r="C491" s="16" t="n">
        <v>38786.125</v>
      </c>
      <c r="D491" s="17" t="n">
        <v>11.33</v>
      </c>
      <c r="E491" s="18" t="n">
        <v>5.5</v>
      </c>
      <c r="F491" s="18" t="n">
        <f aca="false">D491*E491*(1/6)</f>
        <v>10.3858333333333</v>
      </c>
    </row>
    <row r="492" customFormat="false" ht="12.75" hidden="false" customHeight="false" outlineLevel="0" collapsed="false">
      <c r="A492" s="15" t="s">
        <v>17</v>
      </c>
      <c r="B492" s="16" t="n">
        <v>38793.1388888889</v>
      </c>
      <c r="C492" s="16" t="n">
        <v>38793.1666666667</v>
      </c>
      <c r="D492" s="17" t="n">
        <v>11.27</v>
      </c>
      <c r="E492" s="18" t="n">
        <v>5.5</v>
      </c>
      <c r="F492" s="18" t="n">
        <f aca="false">D492*E492*(1/6)</f>
        <v>10.3308333333333</v>
      </c>
    </row>
    <row r="493" customFormat="false" ht="12.75" hidden="false" customHeight="false" outlineLevel="0" collapsed="false">
      <c r="A493" s="15" t="s">
        <v>17</v>
      </c>
      <c r="B493" s="16" t="n">
        <v>38786.1944444444</v>
      </c>
      <c r="C493" s="16" t="n">
        <v>38786.2083333333</v>
      </c>
      <c r="D493" s="17" t="n">
        <v>8.84</v>
      </c>
      <c r="E493" s="18" t="n">
        <v>6.91</v>
      </c>
      <c r="F493" s="18" t="n">
        <f aca="false">D493*E493*(1/6)</f>
        <v>10.1807333333333</v>
      </c>
    </row>
    <row r="494" customFormat="false" ht="12.75" hidden="false" customHeight="false" outlineLevel="0" collapsed="false">
      <c r="A494" s="15" t="s">
        <v>17</v>
      </c>
      <c r="B494" s="16" t="n">
        <v>38787.5069444444</v>
      </c>
      <c r="C494" s="16" t="n">
        <v>38787.5416666667</v>
      </c>
      <c r="D494" s="17" t="n">
        <v>10.1</v>
      </c>
      <c r="E494" s="18" t="n">
        <v>6.035</v>
      </c>
      <c r="F494" s="18" t="n">
        <f aca="false">D494*E494*(1/6)</f>
        <v>10.1589166666667</v>
      </c>
    </row>
    <row r="495" customFormat="false" ht="12.75" hidden="false" customHeight="false" outlineLevel="0" collapsed="false">
      <c r="A495" s="15" t="s">
        <v>17</v>
      </c>
      <c r="B495" s="16" t="n">
        <v>38782.0902777778</v>
      </c>
      <c r="C495" s="16" t="n">
        <v>38782.125</v>
      </c>
      <c r="D495" s="17" t="n">
        <v>8.69</v>
      </c>
      <c r="E495" s="18" t="n">
        <v>6.995</v>
      </c>
      <c r="F495" s="18" t="n">
        <f aca="false">D495*E495*(1/6)</f>
        <v>10.1310916666667</v>
      </c>
    </row>
    <row r="496" customFormat="false" ht="12.75" hidden="false" customHeight="false" outlineLevel="0" collapsed="false">
      <c r="A496" s="15" t="s">
        <v>17</v>
      </c>
      <c r="B496" s="16" t="n">
        <v>38800.0972222222</v>
      </c>
      <c r="C496" s="16" t="n">
        <v>38800.125</v>
      </c>
      <c r="D496" s="17" t="n">
        <v>16.74</v>
      </c>
      <c r="E496" s="18" t="n">
        <v>3.615</v>
      </c>
      <c r="F496" s="18" t="n">
        <f aca="false">D496*E496*(1/6)</f>
        <v>10.08585</v>
      </c>
    </row>
    <row r="497" customFormat="false" ht="12.75" hidden="false" customHeight="false" outlineLevel="0" collapsed="false">
      <c r="A497" s="15" t="s">
        <v>17</v>
      </c>
      <c r="B497" s="16" t="n">
        <v>38786.1805555556</v>
      </c>
      <c r="C497" s="16" t="n">
        <v>38786.2083333333</v>
      </c>
      <c r="D497" s="17" t="n">
        <v>8.72</v>
      </c>
      <c r="E497" s="18" t="n">
        <v>6.91</v>
      </c>
      <c r="F497" s="18" t="n">
        <f aca="false">D497*E497*(1/6)</f>
        <v>10.0425333333333</v>
      </c>
    </row>
    <row r="498" customFormat="false" ht="12.75" hidden="false" customHeight="false" outlineLevel="0" collapsed="false">
      <c r="A498" s="15" t="s">
        <v>17</v>
      </c>
      <c r="B498" s="16" t="n">
        <v>38777.4791666667</v>
      </c>
      <c r="C498" s="16" t="n">
        <v>38777.5</v>
      </c>
      <c r="D498" s="17" t="n">
        <v>10.81</v>
      </c>
      <c r="E498" s="18" t="n">
        <v>5.56</v>
      </c>
      <c r="F498" s="18" t="n">
        <f aca="false">D498*E498*(1/6)</f>
        <v>10.0172666666667</v>
      </c>
    </row>
    <row r="499" customFormat="false" ht="12.75" hidden="false" customHeight="false" outlineLevel="0" collapsed="false">
      <c r="A499" s="15" t="s">
        <v>17</v>
      </c>
      <c r="B499" s="16" t="n">
        <v>38792.4722222222</v>
      </c>
      <c r="C499" s="16" t="n">
        <v>38792.5</v>
      </c>
      <c r="D499" s="17" t="n">
        <v>14.31</v>
      </c>
      <c r="E499" s="18" t="n">
        <v>3.94</v>
      </c>
      <c r="F499" s="18" t="n">
        <f aca="false">D499*E499*(1/6)</f>
        <v>9.3969</v>
      </c>
    </row>
    <row r="500" customFormat="false" ht="12.75" hidden="false" customHeight="false" outlineLevel="0" collapsed="false">
      <c r="A500" s="15" t="s">
        <v>17</v>
      </c>
      <c r="B500" s="16" t="n">
        <v>38804.5763888889</v>
      </c>
      <c r="C500" s="16" t="n">
        <v>38804.5833333333</v>
      </c>
      <c r="D500" s="17" t="n">
        <v>8.62</v>
      </c>
      <c r="E500" s="18" t="n">
        <v>6.44</v>
      </c>
      <c r="F500" s="18" t="n">
        <f aca="false">D500*E500*(1/6)</f>
        <v>9.25213333333333</v>
      </c>
    </row>
    <row r="501" customFormat="false" ht="12.75" hidden="false" customHeight="false" outlineLevel="0" collapsed="false">
      <c r="A501" s="15" t="s">
        <v>17</v>
      </c>
      <c r="B501" s="16" t="n">
        <v>38779.4722222222</v>
      </c>
      <c r="C501" s="16" t="n">
        <v>38779.5</v>
      </c>
      <c r="D501" s="17" t="n">
        <v>9.32</v>
      </c>
      <c r="E501" s="18" t="n">
        <v>5.785</v>
      </c>
      <c r="F501" s="18" t="n">
        <f aca="false">D501*E501*(1/6)</f>
        <v>8.98603333333333</v>
      </c>
    </row>
    <row r="502" customFormat="false" ht="12.75" hidden="false" customHeight="false" outlineLevel="0" collapsed="false">
      <c r="A502" s="15" t="s">
        <v>17</v>
      </c>
      <c r="B502" s="16" t="n">
        <v>38789.6180555556</v>
      </c>
      <c r="C502" s="16" t="n">
        <v>38789.625</v>
      </c>
      <c r="D502" s="17" t="n">
        <v>9.62</v>
      </c>
      <c r="E502" s="18" t="n">
        <v>5.58</v>
      </c>
      <c r="F502" s="18" t="n">
        <f aca="false">D502*E502*(1/6)</f>
        <v>8.9466</v>
      </c>
    </row>
    <row r="503" customFormat="false" ht="12.75" hidden="false" customHeight="false" outlineLevel="0" collapsed="false">
      <c r="A503" s="15" t="s">
        <v>17</v>
      </c>
      <c r="B503" s="16" t="n">
        <v>38792.5347222222</v>
      </c>
      <c r="C503" s="16" t="n">
        <v>38792.5416666667</v>
      </c>
      <c r="D503" s="17" t="n">
        <v>13.28</v>
      </c>
      <c r="E503" s="18" t="n">
        <v>3.935</v>
      </c>
      <c r="F503" s="18" t="n">
        <f aca="false">D503*E503*(1/6)</f>
        <v>8.70946666666667</v>
      </c>
    </row>
    <row r="504" customFormat="false" ht="12.75" hidden="false" customHeight="false" outlineLevel="0" collapsed="false">
      <c r="A504" s="15" t="s">
        <v>17</v>
      </c>
      <c r="B504" s="16" t="n">
        <v>38786.0555555556</v>
      </c>
      <c r="C504" s="16" t="n">
        <v>38786.0833333333</v>
      </c>
      <c r="D504" s="17" t="n">
        <v>8.68</v>
      </c>
      <c r="E504" s="18" t="n">
        <v>6</v>
      </c>
      <c r="F504" s="18" t="n">
        <f aca="false">D504*E504*(1/6)</f>
        <v>8.68</v>
      </c>
    </row>
    <row r="505" customFormat="false" ht="12.75" hidden="false" customHeight="false" outlineLevel="0" collapsed="false">
      <c r="A505" s="15" t="s">
        <v>17</v>
      </c>
      <c r="B505" s="16" t="n">
        <v>38798.4305555556</v>
      </c>
      <c r="C505" s="16" t="n">
        <v>38798.4583333333</v>
      </c>
      <c r="D505" s="17" t="n">
        <v>10.46</v>
      </c>
      <c r="E505" s="18" t="n">
        <v>4.89</v>
      </c>
      <c r="F505" s="18" t="n">
        <f aca="false">D505*E505*(1/6)</f>
        <v>8.5249</v>
      </c>
    </row>
    <row r="506" customFormat="false" ht="12.75" hidden="false" customHeight="false" outlineLevel="0" collapsed="false">
      <c r="A506" s="15" t="s">
        <v>17</v>
      </c>
      <c r="B506" s="16" t="n">
        <v>38789.7013888889</v>
      </c>
      <c r="C506" s="16" t="n">
        <v>38789.7083333333</v>
      </c>
      <c r="D506" s="17" t="n">
        <v>9.69</v>
      </c>
      <c r="E506" s="18" t="n">
        <v>5.205</v>
      </c>
      <c r="F506" s="18" t="n">
        <f aca="false">D506*E506*(1/6)</f>
        <v>8.406075</v>
      </c>
    </row>
    <row r="507" customFormat="false" ht="12.75" hidden="false" customHeight="false" outlineLevel="0" collapsed="false">
      <c r="A507" s="15" t="s">
        <v>17</v>
      </c>
      <c r="B507" s="16" t="n">
        <v>38777.1944444444</v>
      </c>
      <c r="C507" s="16" t="n">
        <v>38777.2083333333</v>
      </c>
      <c r="D507" s="17" t="n">
        <v>9.16</v>
      </c>
      <c r="E507" s="18" t="n">
        <v>5.5</v>
      </c>
      <c r="F507" s="18" t="n">
        <f aca="false">D507*E507*(1/6)</f>
        <v>8.39666666666667</v>
      </c>
    </row>
    <row r="508" customFormat="false" ht="12.75" hidden="false" customHeight="false" outlineLevel="0" collapsed="false">
      <c r="A508" s="15" t="s">
        <v>17</v>
      </c>
      <c r="B508" s="16" t="n">
        <v>38777.4861111111</v>
      </c>
      <c r="C508" s="16" t="n">
        <v>38777.5</v>
      </c>
      <c r="D508" s="17" t="n">
        <v>9.03</v>
      </c>
      <c r="E508" s="18" t="n">
        <v>5.56</v>
      </c>
      <c r="F508" s="18" t="n">
        <f aca="false">D508*E508*(1/6)</f>
        <v>8.3678</v>
      </c>
    </row>
    <row r="509" customFormat="false" ht="12.75" hidden="false" customHeight="false" outlineLevel="0" collapsed="false">
      <c r="A509" s="15" t="s">
        <v>17</v>
      </c>
      <c r="B509" s="16" t="n">
        <v>38792.5069444444</v>
      </c>
      <c r="C509" s="16" t="n">
        <v>38792.5416666667</v>
      </c>
      <c r="D509" s="17" t="n">
        <v>12.58</v>
      </c>
      <c r="E509" s="18" t="n">
        <v>3.935</v>
      </c>
      <c r="F509" s="18" t="n">
        <f aca="false">D509*E509*(1/6)</f>
        <v>8.25038333333333</v>
      </c>
    </row>
    <row r="510" customFormat="false" ht="12.75" hidden="false" customHeight="false" outlineLevel="0" collapsed="false">
      <c r="A510" s="15" t="s">
        <v>17</v>
      </c>
      <c r="B510" s="16" t="n">
        <v>38790.5</v>
      </c>
      <c r="C510" s="16" t="n">
        <v>38790.5416666667</v>
      </c>
      <c r="D510" s="17" t="n">
        <v>9.56</v>
      </c>
      <c r="E510" s="18" t="n">
        <v>5.145</v>
      </c>
      <c r="F510" s="18" t="n">
        <f aca="false">D510*E510*(1/6)</f>
        <v>8.1977</v>
      </c>
    </row>
    <row r="511" customFormat="false" ht="12.75" hidden="false" customHeight="false" outlineLevel="0" collapsed="false">
      <c r="A511" s="15" t="s">
        <v>17</v>
      </c>
      <c r="B511" s="16" t="n">
        <v>38792.5625</v>
      </c>
      <c r="C511" s="16" t="n">
        <v>38792.5833333333</v>
      </c>
      <c r="D511" s="17" t="n">
        <v>13.04</v>
      </c>
      <c r="E511" s="18" t="n">
        <v>3.77</v>
      </c>
      <c r="F511" s="18" t="n">
        <f aca="false">D511*E511*(1/6)</f>
        <v>8.19346666666667</v>
      </c>
    </row>
    <row r="512" customFormat="false" ht="12.75" hidden="false" customHeight="false" outlineLevel="0" collapsed="false">
      <c r="A512" s="15" t="s">
        <v>17</v>
      </c>
      <c r="B512" s="16" t="n">
        <v>38790.7013888889</v>
      </c>
      <c r="C512" s="16" t="n">
        <v>38790.7083333333</v>
      </c>
      <c r="D512" s="17" t="n">
        <v>9.5</v>
      </c>
      <c r="E512" s="18" t="n">
        <v>5.015</v>
      </c>
      <c r="F512" s="18" t="n">
        <f aca="false">D512*E512*(1/6)</f>
        <v>7.94041666666667</v>
      </c>
    </row>
    <row r="513" customFormat="false" ht="12.75" hidden="false" customHeight="false" outlineLevel="0" collapsed="false">
      <c r="A513" s="15" t="s">
        <v>17</v>
      </c>
      <c r="B513" s="16" t="n">
        <v>38793.5694444444</v>
      </c>
      <c r="C513" s="16" t="n">
        <v>38793.5833333333</v>
      </c>
      <c r="D513" s="17" t="n">
        <v>10.56</v>
      </c>
      <c r="E513" s="18" t="n">
        <v>4.495</v>
      </c>
      <c r="F513" s="18" t="n">
        <f aca="false">D513*E513*(1/6)</f>
        <v>7.9112</v>
      </c>
    </row>
    <row r="514" customFormat="false" ht="12.75" hidden="false" customHeight="false" outlineLevel="0" collapsed="false">
      <c r="A514" s="15" t="s">
        <v>17</v>
      </c>
      <c r="B514" s="16" t="n">
        <v>38800.1319444444</v>
      </c>
      <c r="C514" s="16" t="n">
        <v>38800.1666666667</v>
      </c>
      <c r="D514" s="17" t="n">
        <v>12.48</v>
      </c>
      <c r="E514" s="18" t="n">
        <v>3.575</v>
      </c>
      <c r="F514" s="18" t="n">
        <f aca="false">D514*E514*(1/6)</f>
        <v>7.436</v>
      </c>
    </row>
    <row r="515" customFormat="false" ht="12.75" hidden="false" customHeight="false" outlineLevel="0" collapsed="false">
      <c r="A515" s="15" t="s">
        <v>17</v>
      </c>
      <c r="B515" s="16" t="n">
        <v>38793.5625</v>
      </c>
      <c r="C515" s="16" t="n">
        <v>38793.5833333333</v>
      </c>
      <c r="D515" s="17" t="n">
        <v>9.92</v>
      </c>
      <c r="E515" s="18" t="n">
        <v>4.495</v>
      </c>
      <c r="F515" s="18" t="n">
        <f aca="false">D515*E515*(1/6)</f>
        <v>7.43173333333333</v>
      </c>
    </row>
    <row r="516" customFormat="false" ht="12.75" hidden="false" customHeight="false" outlineLevel="0" collapsed="false">
      <c r="A516" s="15" t="s">
        <v>17</v>
      </c>
      <c r="B516" s="16" t="n">
        <v>38802.6666666667</v>
      </c>
      <c r="C516" s="16" t="n">
        <v>38802.7083333333</v>
      </c>
      <c r="D516" s="17" t="n">
        <v>9.59</v>
      </c>
      <c r="E516" s="18" t="n">
        <v>4.5</v>
      </c>
      <c r="F516" s="18" t="n">
        <f aca="false">D516*E516*(1/6)</f>
        <v>7.1925</v>
      </c>
    </row>
    <row r="517" customFormat="false" ht="12.75" hidden="false" customHeight="false" outlineLevel="0" collapsed="false">
      <c r="A517" s="15" t="s">
        <v>17</v>
      </c>
      <c r="B517" s="16" t="n">
        <v>38799.2013888889</v>
      </c>
      <c r="C517" s="16" t="n">
        <v>38799.2083333333</v>
      </c>
      <c r="D517" s="17" t="n">
        <v>12.18</v>
      </c>
      <c r="E517" s="18" t="n">
        <v>3.5</v>
      </c>
      <c r="F517" s="18" t="n">
        <f aca="false">D517*E517*(1/6)</f>
        <v>7.105</v>
      </c>
    </row>
    <row r="518" customFormat="false" ht="12.75" hidden="false" customHeight="false" outlineLevel="0" collapsed="false">
      <c r="A518" s="15" t="s">
        <v>17</v>
      </c>
      <c r="B518" s="16" t="n">
        <v>38790.5833333333</v>
      </c>
      <c r="C518" s="16" t="n">
        <v>38790.625</v>
      </c>
      <c r="D518" s="17" t="n">
        <v>9.34</v>
      </c>
      <c r="E518" s="18" t="n">
        <v>4.5</v>
      </c>
      <c r="F518" s="18" t="n">
        <f aca="false">D518*E518*(1/6)</f>
        <v>7.005</v>
      </c>
    </row>
    <row r="519" customFormat="false" ht="12.75" hidden="false" customHeight="false" outlineLevel="0" collapsed="false">
      <c r="A519" s="15" t="s">
        <v>17</v>
      </c>
      <c r="B519" s="16" t="n">
        <v>38793.5763888889</v>
      </c>
      <c r="C519" s="16" t="n">
        <v>38793.5833333333</v>
      </c>
      <c r="D519" s="17" t="n">
        <v>9.17</v>
      </c>
      <c r="E519" s="18" t="n">
        <v>4.495</v>
      </c>
      <c r="F519" s="18" t="n">
        <f aca="false">D519*E519*(1/6)</f>
        <v>6.86985833333333</v>
      </c>
    </row>
    <row r="520" customFormat="false" ht="12.75" hidden="false" customHeight="false" outlineLevel="0" collapsed="false">
      <c r="A520" s="15" t="s">
        <v>17</v>
      </c>
      <c r="B520" s="16" t="n">
        <v>38790.5694444444</v>
      </c>
      <c r="C520" s="16" t="n">
        <v>38790.5833333333</v>
      </c>
      <c r="D520" s="17" t="n">
        <v>8.92</v>
      </c>
      <c r="E520" s="18" t="n">
        <v>4.5</v>
      </c>
      <c r="F520" s="18" t="n">
        <f aca="false">D520*E520*(1/6)</f>
        <v>6.69</v>
      </c>
    </row>
    <row r="521" customFormat="false" ht="12.75" hidden="false" customHeight="false" outlineLevel="0" collapsed="false">
      <c r="A521" s="15" t="s">
        <v>17</v>
      </c>
      <c r="B521" s="16" t="n">
        <v>38792.5138888889</v>
      </c>
      <c r="C521" s="16" t="n">
        <v>38792.5416666667</v>
      </c>
      <c r="D521" s="17" t="n">
        <v>9.95</v>
      </c>
      <c r="E521" s="18" t="n">
        <v>3.935</v>
      </c>
      <c r="F521" s="18" t="n">
        <f aca="false">D521*E521*(1/6)</f>
        <v>6.52554166666667</v>
      </c>
    </row>
    <row r="522" customFormat="false" ht="12.75" hidden="false" customHeight="false" outlineLevel="0" collapsed="false">
      <c r="A522" s="15" t="s">
        <v>17</v>
      </c>
      <c r="B522" s="16" t="n">
        <v>38800.125</v>
      </c>
      <c r="C522" s="16" t="n">
        <v>38800.1666666667</v>
      </c>
      <c r="D522" s="17" t="n">
        <v>10.16</v>
      </c>
      <c r="E522" s="18" t="n">
        <v>3.575</v>
      </c>
      <c r="F522" s="18" t="n">
        <f aca="false">D522*E522*(1/6)</f>
        <v>6.05366666666667</v>
      </c>
    </row>
    <row r="523" customFormat="false" ht="12.75" hidden="false" customHeight="false" outlineLevel="0" collapsed="false">
      <c r="A523" s="15" t="s">
        <v>17</v>
      </c>
      <c r="B523" s="16" t="n">
        <v>38800.0902777778</v>
      </c>
      <c r="C523" s="16" t="n">
        <v>38800.125</v>
      </c>
      <c r="D523" s="17" t="n">
        <v>9.9</v>
      </c>
      <c r="E523" s="18" t="n">
        <v>3.615</v>
      </c>
      <c r="F523" s="18" t="n">
        <f aca="false">D523*E523*(1/6)</f>
        <v>5.96475</v>
      </c>
    </row>
    <row r="524" customFormat="false" ht="12.75" hidden="false" customHeight="false" outlineLevel="0" collapsed="false">
      <c r="A524" s="15" t="s">
        <v>17</v>
      </c>
      <c r="B524" s="16" t="n">
        <v>38800.1527777778</v>
      </c>
      <c r="C524" s="16" t="n">
        <v>38800.1666666667</v>
      </c>
      <c r="D524" s="17" t="n">
        <v>8.63</v>
      </c>
      <c r="E524" s="18" t="n">
        <v>3.575</v>
      </c>
      <c r="F524" s="18" t="n">
        <f aca="false">D524*E524*(1/6)</f>
        <v>5.142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3" min="2" style="16" width="12.28"/>
    <col collapsed="false" customWidth="true" hidden="false" outlineLevel="0" max="4" min="4" style="17" width="9.14"/>
    <col collapsed="false" customWidth="true" hidden="false" outlineLevel="0" max="5" min="5" style="18" width="26.13"/>
    <col collapsed="false" customWidth="true" hidden="false" outlineLevel="0" max="6" min="6" style="0" width="12.28"/>
  </cols>
  <sheetData>
    <row r="1" s="23" customFormat="true" ht="12.75" hidden="false" customHeight="false" outlineLevel="0" collapsed="false">
      <c r="A1" s="19" t="s">
        <v>0</v>
      </c>
      <c r="B1" s="20" t="s">
        <v>24</v>
      </c>
      <c r="C1" s="20" t="s">
        <v>25</v>
      </c>
      <c r="D1" s="21" t="s">
        <v>26</v>
      </c>
      <c r="E1" s="22" t="s">
        <v>27</v>
      </c>
      <c r="F1" s="22" t="s">
        <v>28</v>
      </c>
    </row>
    <row r="2" customFormat="false" ht="12.75" hidden="false" customHeight="false" outlineLevel="0" collapsed="false">
      <c r="A2" s="15" t="s">
        <v>7</v>
      </c>
      <c r="B2" s="16" t="n">
        <v>38783</v>
      </c>
      <c r="C2" s="16" t="n">
        <v>38783.0416666667</v>
      </c>
      <c r="D2" s="17" t="n">
        <v>183.19</v>
      </c>
      <c r="E2" s="18" t="n">
        <v>20.695</v>
      </c>
      <c r="F2" s="18" t="n">
        <f aca="false">D2*E2*(1/6)</f>
        <v>631.852841666667</v>
      </c>
    </row>
    <row r="3" customFormat="false" ht="12.75" hidden="false" customHeight="false" outlineLevel="0" collapsed="false">
      <c r="A3" s="15" t="s">
        <v>7</v>
      </c>
      <c r="B3" s="16" t="n">
        <v>38807</v>
      </c>
      <c r="C3" s="16" t="n">
        <v>38807.0416666667</v>
      </c>
      <c r="D3" s="17" t="n">
        <v>224.68</v>
      </c>
      <c r="E3" s="18" t="n">
        <v>15.625</v>
      </c>
      <c r="F3" s="18" t="n">
        <f aca="false">D3*E3*(1/6)</f>
        <v>585.104166666667</v>
      </c>
    </row>
    <row r="4" customFormat="false" ht="12.75" hidden="false" customHeight="false" outlineLevel="0" collapsed="false">
      <c r="A4" s="15" t="s">
        <v>7</v>
      </c>
      <c r="B4" s="16" t="n">
        <v>38796.7291666667</v>
      </c>
      <c r="C4" s="16" t="n">
        <v>38796.75</v>
      </c>
      <c r="D4" s="17" t="n">
        <v>110.7</v>
      </c>
      <c r="E4" s="18" t="n">
        <v>30</v>
      </c>
      <c r="F4" s="18" t="n">
        <f aca="false">D4*E4*(1/6)</f>
        <v>553.5</v>
      </c>
    </row>
    <row r="5" customFormat="false" ht="12.75" hidden="false" customHeight="false" outlineLevel="0" collapsed="false">
      <c r="A5" s="15" t="s">
        <v>7</v>
      </c>
      <c r="B5" s="16" t="n">
        <v>38783.0069444444</v>
      </c>
      <c r="C5" s="16" t="n">
        <v>38783.0416666667</v>
      </c>
      <c r="D5" s="17" t="n">
        <v>144.09</v>
      </c>
      <c r="E5" s="18" t="n">
        <v>20.695</v>
      </c>
      <c r="F5" s="18" t="n">
        <f aca="false">D5*E5*(1/6)</f>
        <v>496.990425</v>
      </c>
    </row>
    <row r="6" customFormat="false" ht="12.75" hidden="false" customHeight="false" outlineLevel="0" collapsed="false">
      <c r="A6" s="15" t="s">
        <v>7</v>
      </c>
      <c r="B6" s="16" t="n">
        <v>38797.2916666667</v>
      </c>
      <c r="C6" s="16" t="n">
        <v>38797.3333333333</v>
      </c>
      <c r="D6" s="17" t="n">
        <v>152.67</v>
      </c>
      <c r="E6" s="18" t="n">
        <v>18.875</v>
      </c>
      <c r="F6" s="18" t="n">
        <f aca="false">D6*E6*(1/6)</f>
        <v>480.274375</v>
      </c>
    </row>
    <row r="7" customFormat="false" ht="12.75" hidden="false" customHeight="false" outlineLevel="0" collapsed="false">
      <c r="A7" s="15" t="s">
        <v>7</v>
      </c>
      <c r="B7" s="16" t="n">
        <v>38777.2430555556</v>
      </c>
      <c r="C7" s="16" t="n">
        <v>38777.25</v>
      </c>
      <c r="D7" s="17" t="n">
        <v>166.29</v>
      </c>
      <c r="E7" s="18" t="n">
        <v>17.2</v>
      </c>
      <c r="F7" s="18" t="n">
        <f aca="false">D7*E7*(1/6)</f>
        <v>476.698</v>
      </c>
    </row>
    <row r="8" customFormat="false" ht="12.75" hidden="false" customHeight="false" outlineLevel="0" collapsed="false">
      <c r="A8" s="15" t="s">
        <v>7</v>
      </c>
      <c r="B8" s="16" t="n">
        <v>38807.9652777778</v>
      </c>
      <c r="C8" s="16" t="n">
        <v>38808</v>
      </c>
      <c r="D8" s="17" t="n">
        <v>124.22</v>
      </c>
      <c r="E8" s="18" t="n">
        <v>22.675</v>
      </c>
      <c r="F8" s="18" t="n">
        <f aca="false">D8*E8*(1/6)</f>
        <v>469.448083333333</v>
      </c>
    </row>
    <row r="9" customFormat="false" ht="12.75" hidden="false" customHeight="false" outlineLevel="0" collapsed="false">
      <c r="A9" s="15" t="s">
        <v>7</v>
      </c>
      <c r="B9" s="16" t="n">
        <v>38807.9166666667</v>
      </c>
      <c r="C9" s="16" t="n">
        <v>38807.9583333333</v>
      </c>
      <c r="D9" s="17" t="n">
        <v>217.94</v>
      </c>
      <c r="E9" s="18" t="n">
        <v>12.685</v>
      </c>
      <c r="F9" s="18" t="n">
        <f aca="false">D9*E9*(1/6)</f>
        <v>460.761483333333</v>
      </c>
    </row>
    <row r="10" customFormat="false" ht="12.75" hidden="false" customHeight="false" outlineLevel="0" collapsed="false">
      <c r="A10" s="15" t="s">
        <v>7</v>
      </c>
      <c r="B10" s="16" t="n">
        <v>38807.0069444444</v>
      </c>
      <c r="C10" s="16" t="n">
        <v>38807.0416666667</v>
      </c>
      <c r="D10" s="17" t="n">
        <v>174.23</v>
      </c>
      <c r="E10" s="18" t="n">
        <v>15.625</v>
      </c>
      <c r="F10" s="18" t="n">
        <f aca="false">D10*E10*(1/6)</f>
        <v>453.723958333333</v>
      </c>
    </row>
    <row r="11" customFormat="false" ht="12.75" hidden="false" customHeight="false" outlineLevel="0" collapsed="false">
      <c r="A11" s="15" t="s">
        <v>7</v>
      </c>
      <c r="B11" s="16" t="n">
        <v>38788.2083333333</v>
      </c>
      <c r="C11" s="16" t="n">
        <v>38788.25</v>
      </c>
      <c r="D11" s="17" t="n">
        <v>90.24</v>
      </c>
      <c r="E11" s="18" t="n">
        <v>28.15</v>
      </c>
      <c r="F11" s="18" t="n">
        <f aca="false">D11*E11*(1/6)</f>
        <v>423.376</v>
      </c>
    </row>
    <row r="12" customFormat="false" ht="12.75" hidden="false" customHeight="false" outlineLevel="0" collapsed="false">
      <c r="A12" s="15" t="s">
        <v>7</v>
      </c>
      <c r="B12" s="16" t="n">
        <v>38802.875</v>
      </c>
      <c r="C12" s="16" t="n">
        <v>38802.9166666667</v>
      </c>
      <c r="D12" s="17" t="n">
        <v>194.53</v>
      </c>
      <c r="E12" s="18" t="n">
        <v>12.98</v>
      </c>
      <c r="F12" s="18" t="n">
        <f aca="false">D12*E12*(1/6)</f>
        <v>420.833233333333</v>
      </c>
    </row>
    <row r="13" customFormat="false" ht="12.75" hidden="false" customHeight="false" outlineLevel="0" collapsed="false">
      <c r="A13" s="15" t="s">
        <v>7</v>
      </c>
      <c r="B13" s="16" t="n">
        <v>38777.2361111111</v>
      </c>
      <c r="C13" s="16" t="n">
        <v>38777.25</v>
      </c>
      <c r="D13" s="17" t="n">
        <v>144.78</v>
      </c>
      <c r="E13" s="18" t="n">
        <v>17.2</v>
      </c>
      <c r="F13" s="18" t="n">
        <f aca="false">D13*E13*(1/6)</f>
        <v>415.036</v>
      </c>
    </row>
    <row r="14" customFormat="false" ht="12.75" hidden="false" customHeight="false" outlineLevel="0" collapsed="false">
      <c r="A14" s="15" t="s">
        <v>7</v>
      </c>
      <c r="B14" s="16" t="n">
        <v>38777</v>
      </c>
      <c r="C14" s="16" t="n">
        <v>38777.0416666667</v>
      </c>
      <c r="D14" s="17" t="n">
        <v>208.17</v>
      </c>
      <c r="E14" s="18" t="n">
        <v>11.135</v>
      </c>
      <c r="F14" s="18" t="n">
        <f aca="false">D14*E14*(1/6)</f>
        <v>386.328825</v>
      </c>
    </row>
    <row r="15" customFormat="false" ht="12.75" hidden="false" customHeight="false" outlineLevel="0" collapsed="false">
      <c r="A15" s="15" t="s">
        <v>7</v>
      </c>
      <c r="B15" s="16" t="n">
        <v>38793.9791666667</v>
      </c>
      <c r="C15" s="16" t="n">
        <v>38794</v>
      </c>
      <c r="D15" s="17" t="n">
        <v>200.62</v>
      </c>
      <c r="E15" s="18" t="n">
        <v>11.04</v>
      </c>
      <c r="F15" s="18" t="n">
        <f aca="false">D15*E15*(1/6)</f>
        <v>369.1408</v>
      </c>
    </row>
    <row r="16" customFormat="false" ht="12.75" hidden="false" customHeight="false" outlineLevel="0" collapsed="false">
      <c r="A16" s="15" t="s">
        <v>7</v>
      </c>
      <c r="B16" s="16" t="n">
        <v>38807.9722222222</v>
      </c>
      <c r="C16" s="16" t="n">
        <v>38808</v>
      </c>
      <c r="D16" s="17" t="n">
        <v>95.45</v>
      </c>
      <c r="E16" s="18" t="n">
        <v>22.675</v>
      </c>
      <c r="F16" s="18" t="n">
        <f aca="false">D16*E16*(1/6)</f>
        <v>360.721458333333</v>
      </c>
    </row>
    <row r="17" customFormat="false" ht="12.75" hidden="false" customHeight="false" outlineLevel="0" collapsed="false">
      <c r="A17" s="15" t="s">
        <v>7</v>
      </c>
      <c r="B17" s="16" t="n">
        <v>38793.9861111111</v>
      </c>
      <c r="C17" s="16" t="n">
        <v>38794</v>
      </c>
      <c r="D17" s="17" t="n">
        <v>192</v>
      </c>
      <c r="E17" s="18" t="n">
        <v>11.04</v>
      </c>
      <c r="F17" s="18" t="n">
        <f aca="false">D17*E17*(1/6)</f>
        <v>353.28</v>
      </c>
    </row>
    <row r="18" customFormat="false" ht="12.75" hidden="false" customHeight="false" outlineLevel="0" collapsed="false">
      <c r="A18" s="15" t="s">
        <v>7</v>
      </c>
      <c r="B18" s="16" t="n">
        <v>38803.2083333333</v>
      </c>
      <c r="C18" s="16" t="n">
        <v>38803.25</v>
      </c>
      <c r="D18" s="17" t="n">
        <v>99.69</v>
      </c>
      <c r="E18" s="18" t="n">
        <v>20.615</v>
      </c>
      <c r="F18" s="18" t="n">
        <f aca="false">D18*E18*(1/6)</f>
        <v>342.518225</v>
      </c>
    </row>
    <row r="19" customFormat="false" ht="12.75" hidden="false" customHeight="false" outlineLevel="0" collapsed="false">
      <c r="A19" s="15" t="s">
        <v>7</v>
      </c>
      <c r="B19" s="16" t="n">
        <v>38783.9583333333</v>
      </c>
      <c r="C19" s="16" t="n">
        <v>38784</v>
      </c>
      <c r="D19" s="17" t="n">
        <v>163.67</v>
      </c>
      <c r="E19" s="18" t="n">
        <v>12.5</v>
      </c>
      <c r="F19" s="18" t="n">
        <f aca="false">D19*E19*(1/6)</f>
        <v>340.979166666667</v>
      </c>
    </row>
    <row r="20" customFormat="false" ht="12.75" hidden="false" customHeight="false" outlineLevel="0" collapsed="false">
      <c r="A20" s="15" t="s">
        <v>7</v>
      </c>
      <c r="B20" s="16" t="n">
        <v>38807.375</v>
      </c>
      <c r="C20" s="16" t="n">
        <v>38807.4166666667</v>
      </c>
      <c r="D20" s="17" t="n">
        <v>226.66</v>
      </c>
      <c r="E20" s="18" t="n">
        <v>8.975</v>
      </c>
      <c r="F20" s="18" t="n">
        <f aca="false">D20*E20*(1/6)</f>
        <v>339.045583333333</v>
      </c>
    </row>
    <row r="21" customFormat="false" ht="12.75" hidden="false" customHeight="false" outlineLevel="0" collapsed="false">
      <c r="A21" s="15" t="s">
        <v>7</v>
      </c>
      <c r="B21" s="16" t="n">
        <v>38785.75</v>
      </c>
      <c r="C21" s="16" t="n">
        <v>38785.7916666667</v>
      </c>
      <c r="D21" s="17" t="n">
        <v>137.37</v>
      </c>
      <c r="E21" s="18" t="n">
        <v>14.44</v>
      </c>
      <c r="F21" s="18" t="n">
        <f aca="false">D21*E21*(1/6)</f>
        <v>330.6038</v>
      </c>
    </row>
    <row r="22" customFormat="false" ht="12.75" hidden="false" customHeight="false" outlineLevel="0" collapsed="false">
      <c r="A22" s="15" t="s">
        <v>7</v>
      </c>
      <c r="B22" s="16" t="n">
        <v>38786.7847222222</v>
      </c>
      <c r="C22" s="16" t="n">
        <v>38786.7916666667</v>
      </c>
      <c r="D22" s="17" t="n">
        <v>130.73</v>
      </c>
      <c r="E22" s="18" t="n">
        <v>14.995</v>
      </c>
      <c r="F22" s="18" t="n">
        <f aca="false">D22*E22*(1/6)</f>
        <v>326.716058333333</v>
      </c>
    </row>
    <row r="23" customFormat="false" ht="12.75" hidden="false" customHeight="false" outlineLevel="0" collapsed="false">
      <c r="A23" s="15" t="s">
        <v>7</v>
      </c>
      <c r="B23" s="16" t="n">
        <v>38807.9583333333</v>
      </c>
      <c r="C23" s="16" t="n">
        <v>38808</v>
      </c>
      <c r="D23" s="17" t="n">
        <v>84.14</v>
      </c>
      <c r="E23" s="18" t="n">
        <v>22.675</v>
      </c>
      <c r="F23" s="18" t="n">
        <f aca="false">D23*E23*(1/6)</f>
        <v>317.979083333333</v>
      </c>
    </row>
    <row r="24" customFormat="false" ht="12.75" hidden="false" customHeight="false" outlineLevel="0" collapsed="false">
      <c r="A24" s="15" t="s">
        <v>7</v>
      </c>
      <c r="B24" s="16" t="n">
        <v>38777.25</v>
      </c>
      <c r="C24" s="16" t="n">
        <v>38777.2916666667</v>
      </c>
      <c r="D24" s="17" t="n">
        <v>168.97</v>
      </c>
      <c r="E24" s="18" t="n">
        <v>11.13</v>
      </c>
      <c r="F24" s="18" t="n">
        <f aca="false">D24*E24*(1/6)</f>
        <v>313.43935</v>
      </c>
    </row>
    <row r="25" customFormat="false" ht="12.75" hidden="false" customHeight="false" outlineLevel="0" collapsed="false">
      <c r="A25" s="15" t="s">
        <v>7</v>
      </c>
      <c r="B25" s="16" t="n">
        <v>38785.9583333333</v>
      </c>
      <c r="C25" s="16" t="n">
        <v>38786</v>
      </c>
      <c r="D25" s="17" t="n">
        <v>170.67</v>
      </c>
      <c r="E25" s="18" t="n">
        <v>10.515</v>
      </c>
      <c r="F25" s="18" t="n">
        <f aca="false">D25*E25*(1/6)</f>
        <v>299.099175</v>
      </c>
    </row>
    <row r="26" customFormat="false" ht="12.75" hidden="false" customHeight="false" outlineLevel="0" collapsed="false">
      <c r="A26" s="15" t="s">
        <v>7</v>
      </c>
      <c r="B26" s="16" t="n">
        <v>38802.2916666667</v>
      </c>
      <c r="C26" s="16" t="n">
        <v>38802.3333333333</v>
      </c>
      <c r="D26" s="17" t="n">
        <v>159.92</v>
      </c>
      <c r="E26" s="18" t="n">
        <v>10.945</v>
      </c>
      <c r="F26" s="18" t="n">
        <f aca="false">D26*E26*(1/6)</f>
        <v>291.720733333333</v>
      </c>
    </row>
    <row r="27" customFormat="false" ht="12.75" hidden="false" customHeight="false" outlineLevel="0" collapsed="false">
      <c r="A27" s="15" t="s">
        <v>7</v>
      </c>
      <c r="B27" s="16" t="n">
        <v>38796.7152777778</v>
      </c>
      <c r="C27" s="16" t="n">
        <v>38796.75</v>
      </c>
      <c r="D27" s="17" t="n">
        <v>58.18</v>
      </c>
      <c r="E27" s="18" t="n">
        <v>30</v>
      </c>
      <c r="F27" s="18" t="n">
        <f aca="false">D27*E27*(1/6)</f>
        <v>290.9</v>
      </c>
    </row>
    <row r="28" customFormat="false" ht="12.75" hidden="false" customHeight="false" outlineLevel="0" collapsed="false">
      <c r="A28" s="15" t="s">
        <v>7</v>
      </c>
      <c r="B28" s="16" t="n">
        <v>38793.9722222222</v>
      </c>
      <c r="C28" s="16" t="n">
        <v>38794</v>
      </c>
      <c r="D28" s="17" t="n">
        <v>157.7</v>
      </c>
      <c r="E28" s="18" t="n">
        <v>11.04</v>
      </c>
      <c r="F28" s="18" t="n">
        <f aca="false">D28*E28*(1/6)</f>
        <v>290.168</v>
      </c>
    </row>
    <row r="29" customFormat="false" ht="12.75" hidden="false" customHeight="false" outlineLevel="0" collapsed="false">
      <c r="A29" s="15" t="s">
        <v>7</v>
      </c>
      <c r="B29" s="16" t="n">
        <v>38806.9166666667</v>
      </c>
      <c r="C29" s="16" t="n">
        <v>38806.9583333333</v>
      </c>
      <c r="D29" s="17" t="n">
        <v>123.14</v>
      </c>
      <c r="E29" s="18" t="n">
        <v>14.135</v>
      </c>
      <c r="F29" s="18" t="n">
        <f aca="false">D29*E29*(1/6)</f>
        <v>290.097316666667</v>
      </c>
    </row>
    <row r="30" customFormat="false" ht="12.75" hidden="false" customHeight="false" outlineLevel="0" collapsed="false">
      <c r="A30" s="15" t="s">
        <v>7</v>
      </c>
      <c r="B30" s="16" t="n">
        <v>38789.375</v>
      </c>
      <c r="C30" s="16" t="n">
        <v>38789.4166666667</v>
      </c>
      <c r="D30" s="17" t="n">
        <v>170.08</v>
      </c>
      <c r="E30" s="18" t="n">
        <v>9.855</v>
      </c>
      <c r="F30" s="18" t="n">
        <f aca="false">D30*E30*(1/6)</f>
        <v>279.3564</v>
      </c>
    </row>
    <row r="31" customFormat="false" ht="12.75" hidden="false" customHeight="false" outlineLevel="0" collapsed="false">
      <c r="A31" s="15" t="s">
        <v>7</v>
      </c>
      <c r="B31" s="16" t="n">
        <v>38782.6319444444</v>
      </c>
      <c r="C31" s="16" t="n">
        <v>38782.6666666667</v>
      </c>
      <c r="D31" s="17" t="n">
        <v>144.85</v>
      </c>
      <c r="E31" s="18" t="n">
        <v>11.25</v>
      </c>
      <c r="F31" s="18" t="n">
        <f aca="false">D31*E31*(1/6)</f>
        <v>271.59375</v>
      </c>
    </row>
    <row r="32" customFormat="false" ht="12.75" hidden="false" customHeight="false" outlineLevel="0" collapsed="false">
      <c r="A32" s="15" t="s">
        <v>7</v>
      </c>
      <c r="B32" s="16" t="n">
        <v>38778.25</v>
      </c>
      <c r="C32" s="16" t="n">
        <v>38778.2916666667</v>
      </c>
      <c r="D32" s="17" t="n">
        <v>154.24</v>
      </c>
      <c r="E32" s="18" t="n">
        <v>10.475</v>
      </c>
      <c r="F32" s="18" t="n">
        <f aca="false">D32*E32*(1/6)</f>
        <v>269.277333333333</v>
      </c>
    </row>
    <row r="33" customFormat="false" ht="12.75" hidden="false" customHeight="false" outlineLevel="0" collapsed="false">
      <c r="A33" s="15" t="s">
        <v>7</v>
      </c>
      <c r="B33" s="16" t="n">
        <v>38807.3819444444</v>
      </c>
      <c r="C33" s="16" t="n">
        <v>38807.4166666667</v>
      </c>
      <c r="D33" s="17" t="n">
        <v>179.44</v>
      </c>
      <c r="E33" s="18" t="n">
        <v>8.975</v>
      </c>
      <c r="F33" s="18" t="n">
        <f aca="false">D33*E33*(1/6)</f>
        <v>268.412333333333</v>
      </c>
    </row>
    <row r="34" customFormat="false" ht="12.75" hidden="false" customHeight="false" outlineLevel="0" collapsed="false">
      <c r="A34" s="15" t="s">
        <v>7</v>
      </c>
      <c r="B34" s="16" t="n">
        <v>38793.9930555556</v>
      </c>
      <c r="C34" s="16" t="n">
        <v>38794</v>
      </c>
      <c r="D34" s="17" t="n">
        <v>143.74</v>
      </c>
      <c r="E34" s="18" t="n">
        <v>11.04</v>
      </c>
      <c r="F34" s="18" t="n">
        <f aca="false">D34*E34*(1/6)</f>
        <v>264.4816</v>
      </c>
    </row>
    <row r="35" customFormat="false" ht="12.75" hidden="false" customHeight="false" outlineLevel="0" collapsed="false">
      <c r="A35" s="15" t="s">
        <v>7</v>
      </c>
      <c r="B35" s="16" t="n">
        <v>38793.8055555556</v>
      </c>
      <c r="C35" s="16" t="n">
        <v>38793.8333333333</v>
      </c>
      <c r="D35" s="17" t="n">
        <v>115.01</v>
      </c>
      <c r="E35" s="18" t="n">
        <v>13.755</v>
      </c>
      <c r="F35" s="18" t="n">
        <f aca="false">D35*E35*(1/6)</f>
        <v>263.660425</v>
      </c>
    </row>
    <row r="36" customFormat="false" ht="12.75" hidden="false" customHeight="false" outlineLevel="0" collapsed="false">
      <c r="A36" s="15" t="s">
        <v>7</v>
      </c>
      <c r="B36" s="16" t="n">
        <v>38793.7083333333</v>
      </c>
      <c r="C36" s="16" t="n">
        <v>38793.75</v>
      </c>
      <c r="D36" s="17" t="n">
        <v>129.99</v>
      </c>
      <c r="E36" s="18" t="n">
        <v>11.995</v>
      </c>
      <c r="F36" s="18" t="n">
        <f aca="false">D36*E36*(1/6)</f>
        <v>259.871675</v>
      </c>
    </row>
    <row r="37" customFormat="false" ht="12.75" hidden="false" customHeight="false" outlineLevel="0" collapsed="false">
      <c r="A37" s="15" t="s">
        <v>7</v>
      </c>
      <c r="B37" s="16" t="n">
        <v>38788.8472222222</v>
      </c>
      <c r="C37" s="16" t="n">
        <v>38788.875</v>
      </c>
      <c r="D37" s="17" t="n">
        <v>108.31</v>
      </c>
      <c r="E37" s="18" t="n">
        <v>14.3</v>
      </c>
      <c r="F37" s="18" t="n">
        <f aca="false">D37*E37*(1/6)</f>
        <v>258.138833333333</v>
      </c>
    </row>
    <row r="38" customFormat="false" ht="12.75" hidden="false" customHeight="false" outlineLevel="0" collapsed="false">
      <c r="A38" s="15" t="s">
        <v>7</v>
      </c>
      <c r="B38" s="16" t="n">
        <v>38777.7291666667</v>
      </c>
      <c r="C38" s="16" t="n">
        <v>38777.75</v>
      </c>
      <c r="D38" s="17" t="n">
        <v>62.85</v>
      </c>
      <c r="E38" s="18" t="n">
        <v>24.385</v>
      </c>
      <c r="F38" s="18" t="n">
        <f aca="false">D38*E38*(1/6)</f>
        <v>255.432875</v>
      </c>
    </row>
    <row r="39" customFormat="false" ht="12.75" hidden="false" customHeight="false" outlineLevel="0" collapsed="false">
      <c r="A39" s="15" t="s">
        <v>7</v>
      </c>
      <c r="B39" s="16" t="n">
        <v>38783.9652777778</v>
      </c>
      <c r="C39" s="16" t="n">
        <v>38784</v>
      </c>
      <c r="D39" s="17" t="n">
        <v>120.93</v>
      </c>
      <c r="E39" s="18" t="n">
        <v>12.5</v>
      </c>
      <c r="F39" s="18" t="n">
        <f aca="false">D39*E39*(1/6)</f>
        <v>251.9375</v>
      </c>
    </row>
    <row r="40" customFormat="false" ht="12.75" hidden="false" customHeight="false" outlineLevel="0" collapsed="false">
      <c r="A40" s="15" t="s">
        <v>7</v>
      </c>
      <c r="B40" s="16" t="n">
        <v>38786.9583333333</v>
      </c>
      <c r="C40" s="16" t="n">
        <v>38787</v>
      </c>
      <c r="D40" s="17" t="n">
        <v>128.23</v>
      </c>
      <c r="E40" s="18" t="n">
        <v>11.735</v>
      </c>
      <c r="F40" s="18" t="n">
        <f aca="false">D40*E40*(1/6)</f>
        <v>250.796508333333</v>
      </c>
    </row>
    <row r="41" customFormat="false" ht="12.75" hidden="false" customHeight="false" outlineLevel="0" collapsed="false">
      <c r="A41" s="15" t="s">
        <v>7</v>
      </c>
      <c r="B41" s="16" t="n">
        <v>38777.8819444444</v>
      </c>
      <c r="C41" s="16" t="n">
        <v>38777.9166666667</v>
      </c>
      <c r="D41" s="17" t="n">
        <v>87.85</v>
      </c>
      <c r="E41" s="18" t="n">
        <v>16.77</v>
      </c>
      <c r="F41" s="18" t="n">
        <f aca="false">D41*E41*(1/6)</f>
        <v>245.54075</v>
      </c>
    </row>
    <row r="42" customFormat="false" ht="12.75" hidden="false" customHeight="false" outlineLevel="0" collapsed="false">
      <c r="A42" s="15" t="s">
        <v>7</v>
      </c>
      <c r="B42" s="16" t="n">
        <v>38796.8125</v>
      </c>
      <c r="C42" s="16" t="n">
        <v>38796.8333333333</v>
      </c>
      <c r="D42" s="17" t="n">
        <v>45.03</v>
      </c>
      <c r="E42" s="18" t="n">
        <v>32.5</v>
      </c>
      <c r="F42" s="18" t="n">
        <f aca="false">D42*E42*(1/6)</f>
        <v>243.9125</v>
      </c>
    </row>
    <row r="43" customFormat="false" ht="12.75" hidden="false" customHeight="false" outlineLevel="0" collapsed="false">
      <c r="A43" s="15" t="s">
        <v>7</v>
      </c>
      <c r="B43" s="16" t="n">
        <v>38788.3055555556</v>
      </c>
      <c r="C43" s="16" t="n">
        <v>38788.3333333333</v>
      </c>
      <c r="D43" s="17" t="n">
        <v>181.23</v>
      </c>
      <c r="E43" s="18" t="n">
        <v>8</v>
      </c>
      <c r="F43" s="18" t="n">
        <f aca="false">D43*E43*(1/6)</f>
        <v>241.64</v>
      </c>
    </row>
    <row r="44" customFormat="false" ht="12.75" hidden="false" customHeight="false" outlineLevel="0" collapsed="false">
      <c r="A44" s="15" t="s">
        <v>7</v>
      </c>
      <c r="B44" s="16" t="n">
        <v>38802.8819444444</v>
      </c>
      <c r="C44" s="16" t="n">
        <v>38802.9166666667</v>
      </c>
      <c r="D44" s="17" t="n">
        <v>111.55</v>
      </c>
      <c r="E44" s="18" t="n">
        <v>12.98</v>
      </c>
      <c r="F44" s="18" t="n">
        <f aca="false">D44*E44*(1/6)</f>
        <v>241.319833333333</v>
      </c>
    </row>
    <row r="45" customFormat="false" ht="12.75" hidden="false" customHeight="false" outlineLevel="0" collapsed="false">
      <c r="A45" s="15" t="s">
        <v>7</v>
      </c>
      <c r="B45" s="16" t="n">
        <v>38777.8680555556</v>
      </c>
      <c r="C45" s="16" t="n">
        <v>38777.875</v>
      </c>
      <c r="D45" s="17" t="n">
        <v>73.92</v>
      </c>
      <c r="E45" s="18" t="n">
        <v>18.83</v>
      </c>
      <c r="F45" s="18" t="n">
        <f aca="false">D45*E45*(1/6)</f>
        <v>231.9856</v>
      </c>
    </row>
    <row r="46" customFormat="false" ht="12.75" hidden="false" customHeight="false" outlineLevel="0" collapsed="false">
      <c r="A46" s="15" t="s">
        <v>7</v>
      </c>
      <c r="B46" s="16" t="n">
        <v>38777.8888888889</v>
      </c>
      <c r="C46" s="16" t="n">
        <v>38777.9166666667</v>
      </c>
      <c r="D46" s="17" t="n">
        <v>82.23</v>
      </c>
      <c r="E46" s="18" t="n">
        <v>16.77</v>
      </c>
      <c r="F46" s="18" t="n">
        <f aca="false">D46*E46*(1/6)</f>
        <v>229.83285</v>
      </c>
    </row>
    <row r="47" customFormat="false" ht="12.75" hidden="false" customHeight="false" outlineLevel="0" collapsed="false">
      <c r="A47" s="15" t="s">
        <v>7</v>
      </c>
      <c r="B47" s="16" t="n">
        <v>38789.3819444444</v>
      </c>
      <c r="C47" s="16" t="n">
        <v>38789.4166666667</v>
      </c>
      <c r="D47" s="17" t="n">
        <v>139.56</v>
      </c>
      <c r="E47" s="18" t="n">
        <v>9.855</v>
      </c>
      <c r="F47" s="18" t="n">
        <f aca="false">D47*E47*(1/6)</f>
        <v>229.2273</v>
      </c>
    </row>
    <row r="48" customFormat="false" ht="12.75" hidden="false" customHeight="false" outlineLevel="0" collapsed="false">
      <c r="A48" s="15" t="s">
        <v>7</v>
      </c>
      <c r="B48" s="16" t="n">
        <v>38788.3125</v>
      </c>
      <c r="C48" s="16" t="n">
        <v>38788.3333333333</v>
      </c>
      <c r="D48" s="17" t="n">
        <v>169.7</v>
      </c>
      <c r="E48" s="18" t="n">
        <v>8</v>
      </c>
      <c r="F48" s="18" t="n">
        <f aca="false">D48*E48*(1/6)</f>
        <v>226.266666666667</v>
      </c>
    </row>
    <row r="49" customFormat="false" ht="12.75" hidden="false" customHeight="false" outlineLevel="0" collapsed="false">
      <c r="A49" s="15" t="s">
        <v>7</v>
      </c>
      <c r="B49" s="16" t="n">
        <v>38788.3194444444</v>
      </c>
      <c r="C49" s="16" t="n">
        <v>38788.3333333333</v>
      </c>
      <c r="D49" s="17" t="n">
        <v>169.54</v>
      </c>
      <c r="E49" s="18" t="n">
        <v>8</v>
      </c>
      <c r="F49" s="18" t="n">
        <f aca="false">D49*E49*(1/6)</f>
        <v>226.053333333333</v>
      </c>
    </row>
    <row r="50" customFormat="false" ht="12.75" hidden="false" customHeight="false" outlineLevel="0" collapsed="false">
      <c r="A50" s="15" t="s">
        <v>7</v>
      </c>
      <c r="B50" s="16" t="n">
        <v>38788.2291666667</v>
      </c>
      <c r="C50" s="16" t="n">
        <v>38788.25</v>
      </c>
      <c r="D50" s="17" t="n">
        <v>48.11</v>
      </c>
      <c r="E50" s="18" t="n">
        <v>28.15</v>
      </c>
      <c r="F50" s="18" t="n">
        <f aca="false">D50*E50*(1/6)</f>
        <v>225.716083333333</v>
      </c>
    </row>
    <row r="51" customFormat="false" ht="12.75" hidden="false" customHeight="false" outlineLevel="0" collapsed="false">
      <c r="A51" s="15" t="s">
        <v>7</v>
      </c>
      <c r="B51" s="16" t="n">
        <v>38777.75</v>
      </c>
      <c r="C51" s="16" t="n">
        <v>38777.7916666667</v>
      </c>
      <c r="D51" s="17" t="n">
        <v>70.89</v>
      </c>
      <c r="E51" s="18" t="n">
        <v>19</v>
      </c>
      <c r="F51" s="18" t="n">
        <f aca="false">D51*E51*(1/6)</f>
        <v>224.485</v>
      </c>
    </row>
    <row r="52" customFormat="false" ht="12.75" hidden="false" customHeight="false" outlineLevel="0" collapsed="false">
      <c r="A52" s="15" t="s">
        <v>7</v>
      </c>
      <c r="B52" s="16" t="n">
        <v>38777.875</v>
      </c>
      <c r="C52" s="16" t="n">
        <v>38777.9166666667</v>
      </c>
      <c r="D52" s="17" t="n">
        <v>79.6</v>
      </c>
      <c r="E52" s="18" t="n">
        <v>16.77</v>
      </c>
      <c r="F52" s="18" t="n">
        <f aca="false">D52*E52*(1/6)</f>
        <v>222.482</v>
      </c>
    </row>
    <row r="53" customFormat="false" ht="12.75" hidden="false" customHeight="false" outlineLevel="0" collapsed="false">
      <c r="A53" s="15" t="s">
        <v>7</v>
      </c>
      <c r="B53" s="16" t="n">
        <v>38794.2916666667</v>
      </c>
      <c r="C53" s="16" t="n">
        <v>38794.3333333333</v>
      </c>
      <c r="D53" s="17" t="n">
        <v>129.07</v>
      </c>
      <c r="E53" s="18" t="n">
        <v>10.23</v>
      </c>
      <c r="F53" s="18" t="n">
        <f aca="false">D53*E53*(1/6)</f>
        <v>220.06435</v>
      </c>
    </row>
    <row r="54" customFormat="false" ht="12.75" hidden="false" customHeight="false" outlineLevel="0" collapsed="false">
      <c r="A54" s="15" t="s">
        <v>7</v>
      </c>
      <c r="B54" s="16" t="n">
        <v>38794.9166666667</v>
      </c>
      <c r="C54" s="16" t="n">
        <v>38794.9583333333</v>
      </c>
      <c r="D54" s="17" t="n">
        <v>97.01</v>
      </c>
      <c r="E54" s="18" t="n">
        <v>13.5</v>
      </c>
      <c r="F54" s="18" t="n">
        <f aca="false">D54*E54*(1/6)</f>
        <v>218.2725</v>
      </c>
    </row>
    <row r="55" customFormat="false" ht="12.75" hidden="false" customHeight="false" outlineLevel="0" collapsed="false">
      <c r="A55" s="15" t="s">
        <v>7</v>
      </c>
      <c r="B55" s="16" t="n">
        <v>38786.7638888889</v>
      </c>
      <c r="C55" s="16" t="n">
        <v>38786.7916666667</v>
      </c>
      <c r="D55" s="17" t="n">
        <v>86.06</v>
      </c>
      <c r="E55" s="18" t="n">
        <v>14.995</v>
      </c>
      <c r="F55" s="18" t="n">
        <f aca="false">D55*E55*(1/6)</f>
        <v>215.078283333333</v>
      </c>
    </row>
    <row r="56" customFormat="false" ht="12.75" hidden="false" customHeight="false" outlineLevel="0" collapsed="false">
      <c r="A56" s="15" t="s">
        <v>7</v>
      </c>
      <c r="B56" s="16" t="n">
        <v>38788.25</v>
      </c>
      <c r="C56" s="16" t="n">
        <v>38788.2916666667</v>
      </c>
      <c r="D56" s="17" t="n">
        <v>152.35</v>
      </c>
      <c r="E56" s="18" t="n">
        <v>8.115</v>
      </c>
      <c r="F56" s="18" t="n">
        <f aca="false">D56*E56*(1/6)</f>
        <v>206.053375</v>
      </c>
    </row>
    <row r="57" customFormat="false" ht="12.75" hidden="false" customHeight="false" outlineLevel="0" collapsed="false">
      <c r="A57" s="15" t="s">
        <v>7</v>
      </c>
      <c r="B57" s="16" t="n">
        <v>38807.9236111111</v>
      </c>
      <c r="C57" s="16" t="n">
        <v>38807.9583333333</v>
      </c>
      <c r="D57" s="17" t="n">
        <v>95.38</v>
      </c>
      <c r="E57" s="18" t="n">
        <v>12.685</v>
      </c>
      <c r="F57" s="18" t="n">
        <f aca="false">D57*E57*(1/6)</f>
        <v>201.649216666667</v>
      </c>
    </row>
    <row r="58" customFormat="false" ht="12.75" hidden="false" customHeight="false" outlineLevel="0" collapsed="false">
      <c r="A58" s="15" t="s">
        <v>7</v>
      </c>
      <c r="B58" s="16" t="n">
        <v>38800.2083333333</v>
      </c>
      <c r="C58" s="16" t="n">
        <v>38800.25</v>
      </c>
      <c r="D58" s="17" t="n">
        <v>63.23</v>
      </c>
      <c r="E58" s="18" t="n">
        <v>19.06</v>
      </c>
      <c r="F58" s="18" t="n">
        <f aca="false">D58*E58*(1/6)</f>
        <v>200.860633333333</v>
      </c>
    </row>
    <row r="59" customFormat="false" ht="12.75" hidden="false" customHeight="false" outlineLevel="0" collapsed="false">
      <c r="A59" s="15" t="s">
        <v>7</v>
      </c>
      <c r="B59" s="16" t="n">
        <v>38777.5208333333</v>
      </c>
      <c r="C59" s="16" t="n">
        <v>38777.5416666667</v>
      </c>
      <c r="D59" s="17" t="n">
        <v>161.72</v>
      </c>
      <c r="E59" s="18" t="n">
        <v>7.42</v>
      </c>
      <c r="F59" s="18" t="n">
        <f aca="false">D59*E59*(1/6)</f>
        <v>199.993733333333</v>
      </c>
    </row>
    <row r="60" customFormat="false" ht="12.75" hidden="false" customHeight="false" outlineLevel="0" collapsed="false">
      <c r="A60" s="15" t="s">
        <v>7</v>
      </c>
      <c r="B60" s="16" t="n">
        <v>38777.9027777778</v>
      </c>
      <c r="C60" s="16" t="n">
        <v>38777.9166666667</v>
      </c>
      <c r="D60" s="17" t="n">
        <v>71.47</v>
      </c>
      <c r="E60" s="18" t="n">
        <v>16.77</v>
      </c>
      <c r="F60" s="18" t="n">
        <f aca="false">D60*E60*(1/6)</f>
        <v>199.75865</v>
      </c>
    </row>
    <row r="61" customFormat="false" ht="12.75" hidden="false" customHeight="false" outlineLevel="0" collapsed="false">
      <c r="A61" s="15" t="s">
        <v>7</v>
      </c>
      <c r="B61" s="16" t="n">
        <v>38782.6388888889</v>
      </c>
      <c r="C61" s="16" t="n">
        <v>38782.6666666667</v>
      </c>
      <c r="D61" s="17" t="n">
        <v>105.78</v>
      </c>
      <c r="E61" s="18" t="n">
        <v>11.25</v>
      </c>
      <c r="F61" s="18" t="n">
        <f aca="false">D61*E61*(1/6)</f>
        <v>198.3375</v>
      </c>
    </row>
    <row r="62" customFormat="false" ht="12.75" hidden="false" customHeight="false" outlineLevel="0" collapsed="false">
      <c r="A62" s="15" t="s">
        <v>7</v>
      </c>
      <c r="B62" s="16" t="n">
        <v>38777.8958333333</v>
      </c>
      <c r="C62" s="16" t="n">
        <v>38777.9166666667</v>
      </c>
      <c r="D62" s="17" t="n">
        <v>70.25</v>
      </c>
      <c r="E62" s="18" t="n">
        <v>16.77</v>
      </c>
      <c r="F62" s="18" t="n">
        <f aca="false">D62*E62*(1/6)</f>
        <v>196.34875</v>
      </c>
    </row>
    <row r="63" customFormat="false" ht="12.75" hidden="false" customHeight="false" outlineLevel="0" collapsed="false">
      <c r="A63" s="15" t="s">
        <v>7</v>
      </c>
      <c r="B63" s="16" t="n">
        <v>38786.7708333333</v>
      </c>
      <c r="C63" s="16" t="n">
        <v>38786.7916666667</v>
      </c>
      <c r="D63" s="17" t="n">
        <v>77.76</v>
      </c>
      <c r="E63" s="18" t="n">
        <v>14.995</v>
      </c>
      <c r="F63" s="18" t="n">
        <f aca="false">D63*E63*(1/6)</f>
        <v>194.3352</v>
      </c>
    </row>
    <row r="64" customFormat="false" ht="12.75" hidden="false" customHeight="false" outlineLevel="0" collapsed="false">
      <c r="A64" s="15" t="s">
        <v>7</v>
      </c>
      <c r="B64" s="16" t="n">
        <v>38777.7361111111</v>
      </c>
      <c r="C64" s="16" t="n">
        <v>38777.75</v>
      </c>
      <c r="D64" s="17" t="n">
        <v>47.36</v>
      </c>
      <c r="E64" s="18" t="n">
        <v>24.385</v>
      </c>
      <c r="F64" s="18" t="n">
        <f aca="false">D64*E64*(1/6)</f>
        <v>192.478933333333</v>
      </c>
    </row>
    <row r="65" customFormat="false" ht="12.75" hidden="false" customHeight="false" outlineLevel="0" collapsed="false">
      <c r="A65" s="15" t="s">
        <v>7</v>
      </c>
      <c r="B65" s="16" t="n">
        <v>38789.3888888889</v>
      </c>
      <c r="C65" s="16" t="n">
        <v>38789.4166666667</v>
      </c>
      <c r="D65" s="17" t="n">
        <v>116.51</v>
      </c>
      <c r="E65" s="18" t="n">
        <v>9.855</v>
      </c>
      <c r="F65" s="18" t="n">
        <f aca="false">D65*E65*(1/6)</f>
        <v>191.367675</v>
      </c>
    </row>
    <row r="66" customFormat="false" ht="12.75" hidden="false" customHeight="false" outlineLevel="0" collapsed="false">
      <c r="A66" s="15" t="s">
        <v>7</v>
      </c>
      <c r="B66" s="16" t="n">
        <v>38793.9166666667</v>
      </c>
      <c r="C66" s="16" t="n">
        <v>38793.9583333333</v>
      </c>
      <c r="D66" s="17" t="n">
        <v>101.57</v>
      </c>
      <c r="E66" s="18" t="n">
        <v>11.245</v>
      </c>
      <c r="F66" s="18" t="n">
        <f aca="false">D66*E66*(1/6)</f>
        <v>190.359108333333</v>
      </c>
    </row>
    <row r="67" customFormat="false" ht="12.75" hidden="false" customHeight="false" outlineLevel="0" collapsed="false">
      <c r="A67" s="15" t="s">
        <v>7</v>
      </c>
      <c r="B67" s="16" t="n">
        <v>38787.875</v>
      </c>
      <c r="C67" s="16" t="n">
        <v>38787.9166666667</v>
      </c>
      <c r="D67" s="17" t="n">
        <v>110.5</v>
      </c>
      <c r="E67" s="18" t="n">
        <v>10.295</v>
      </c>
      <c r="F67" s="18" t="n">
        <f aca="false">D67*E67*(1/6)</f>
        <v>189.599583333333</v>
      </c>
    </row>
    <row r="68" customFormat="false" ht="12.75" hidden="false" customHeight="false" outlineLevel="0" collapsed="false">
      <c r="A68" s="15" t="s">
        <v>7</v>
      </c>
      <c r="B68" s="16" t="n">
        <v>38789.3958333333</v>
      </c>
      <c r="C68" s="16" t="n">
        <v>38789.4166666667</v>
      </c>
      <c r="D68" s="17" t="n">
        <v>115.18</v>
      </c>
      <c r="E68" s="18" t="n">
        <v>9.855</v>
      </c>
      <c r="F68" s="18" t="n">
        <f aca="false">D68*E68*(1/6)</f>
        <v>189.18315</v>
      </c>
    </row>
    <row r="69" customFormat="false" ht="12.75" hidden="false" customHeight="false" outlineLevel="0" collapsed="false">
      <c r="A69" s="15" t="s">
        <v>7</v>
      </c>
      <c r="B69" s="16" t="n">
        <v>38789.3680555556</v>
      </c>
      <c r="C69" s="16" t="n">
        <v>38789.375</v>
      </c>
      <c r="D69" s="17" t="n">
        <v>123.86</v>
      </c>
      <c r="E69" s="18" t="n">
        <v>9</v>
      </c>
      <c r="F69" s="18" t="n">
        <f aca="false">D69*E69*(1/6)</f>
        <v>185.79</v>
      </c>
    </row>
    <row r="70" customFormat="false" ht="12.75" hidden="false" customHeight="false" outlineLevel="0" collapsed="false">
      <c r="A70" s="15" t="s">
        <v>7</v>
      </c>
      <c r="B70" s="16" t="n">
        <v>38780.25</v>
      </c>
      <c r="C70" s="16" t="n">
        <v>38780.2916666667</v>
      </c>
      <c r="D70" s="17" t="n">
        <v>88.51</v>
      </c>
      <c r="E70" s="18" t="n">
        <v>12.5</v>
      </c>
      <c r="F70" s="18" t="n">
        <f aca="false">D70*E70*(1/6)</f>
        <v>184.395833333333</v>
      </c>
    </row>
    <row r="71" customFormat="false" ht="12.75" hidden="false" customHeight="false" outlineLevel="0" collapsed="false">
      <c r="A71" s="15" t="s">
        <v>7</v>
      </c>
      <c r="B71" s="16" t="n">
        <v>38796.875</v>
      </c>
      <c r="C71" s="16" t="n">
        <v>38796.9166666667</v>
      </c>
      <c r="D71" s="17" t="n">
        <v>53.99</v>
      </c>
      <c r="E71" s="18" t="n">
        <v>20.375</v>
      </c>
      <c r="F71" s="18" t="n">
        <f aca="false">D71*E71*(1/6)</f>
        <v>183.341041666667</v>
      </c>
    </row>
    <row r="72" customFormat="false" ht="12.75" hidden="false" customHeight="false" outlineLevel="0" collapsed="false">
      <c r="A72" s="15" t="s">
        <v>7</v>
      </c>
      <c r="B72" s="16" t="n">
        <v>38777.8611111111</v>
      </c>
      <c r="C72" s="16" t="n">
        <v>38777.875</v>
      </c>
      <c r="D72" s="17" t="n">
        <v>58.13</v>
      </c>
      <c r="E72" s="18" t="n">
        <v>18.83</v>
      </c>
      <c r="F72" s="18" t="n">
        <f aca="false">D72*E72*(1/6)</f>
        <v>182.431316666667</v>
      </c>
    </row>
    <row r="73" customFormat="false" ht="12.75" hidden="false" customHeight="false" outlineLevel="0" collapsed="false">
      <c r="A73" s="15" t="s">
        <v>7</v>
      </c>
      <c r="B73" s="16" t="n">
        <v>38795.25</v>
      </c>
      <c r="C73" s="16" t="n">
        <v>38795.2916666667</v>
      </c>
      <c r="D73" s="17" t="n">
        <v>69.05</v>
      </c>
      <c r="E73" s="18" t="n">
        <v>15.57</v>
      </c>
      <c r="F73" s="18" t="n">
        <f aca="false">D73*E73*(1/6)</f>
        <v>179.18475</v>
      </c>
    </row>
    <row r="74" customFormat="false" ht="12.75" hidden="false" customHeight="false" outlineLevel="0" collapsed="false">
      <c r="A74" s="15" t="s">
        <v>7</v>
      </c>
      <c r="B74" s="16" t="n">
        <v>38782.9583333333</v>
      </c>
      <c r="C74" s="16" t="n">
        <v>38783</v>
      </c>
      <c r="D74" s="17" t="n">
        <v>57.79</v>
      </c>
      <c r="E74" s="18" t="n">
        <v>18.56</v>
      </c>
      <c r="F74" s="18" t="n">
        <f aca="false">D74*E74*(1/6)</f>
        <v>178.763733333333</v>
      </c>
    </row>
    <row r="75" customFormat="false" ht="12.75" hidden="false" customHeight="false" outlineLevel="0" collapsed="false">
      <c r="A75" s="15" t="s">
        <v>7</v>
      </c>
      <c r="B75" s="16" t="n">
        <v>38781.25</v>
      </c>
      <c r="C75" s="16" t="n">
        <v>38781.2916666667</v>
      </c>
      <c r="D75" s="17" t="n">
        <v>73.39</v>
      </c>
      <c r="E75" s="18" t="n">
        <v>14.5</v>
      </c>
      <c r="F75" s="18" t="n">
        <f aca="false">D75*E75*(1/6)</f>
        <v>177.359166666667</v>
      </c>
    </row>
    <row r="76" customFormat="false" ht="12.75" hidden="false" customHeight="false" outlineLevel="0" collapsed="false">
      <c r="A76" s="15" t="s">
        <v>7</v>
      </c>
      <c r="B76" s="16" t="n">
        <v>38788.8541666667</v>
      </c>
      <c r="C76" s="16" t="n">
        <v>38788.875</v>
      </c>
      <c r="D76" s="17" t="n">
        <v>74.3</v>
      </c>
      <c r="E76" s="18" t="n">
        <v>14.3</v>
      </c>
      <c r="F76" s="18" t="n">
        <f aca="false">D76*E76*(1/6)</f>
        <v>177.081666666667</v>
      </c>
    </row>
    <row r="77" customFormat="false" ht="12.75" hidden="false" customHeight="false" outlineLevel="0" collapsed="false">
      <c r="A77" s="15" t="s">
        <v>7</v>
      </c>
      <c r="B77" s="16" t="n">
        <v>38785.9652777778</v>
      </c>
      <c r="C77" s="16" t="n">
        <v>38786</v>
      </c>
      <c r="D77" s="17" t="n">
        <v>100.46</v>
      </c>
      <c r="E77" s="18" t="n">
        <v>10.515</v>
      </c>
      <c r="F77" s="18" t="n">
        <f aca="false">D77*E77*(1/6)</f>
        <v>176.05615</v>
      </c>
    </row>
    <row r="78" customFormat="false" ht="12.75" hidden="false" customHeight="false" outlineLevel="0" collapsed="false">
      <c r="A78" s="15" t="s">
        <v>7</v>
      </c>
      <c r="B78" s="16" t="n">
        <v>38789.4027777778</v>
      </c>
      <c r="C78" s="16" t="n">
        <v>38789.4166666667</v>
      </c>
      <c r="D78" s="17" t="n">
        <v>106.79</v>
      </c>
      <c r="E78" s="18" t="n">
        <v>9.855</v>
      </c>
      <c r="F78" s="18" t="n">
        <f aca="false">D78*E78*(1/6)</f>
        <v>175.402575</v>
      </c>
    </row>
    <row r="79" customFormat="false" ht="12.75" hidden="false" customHeight="false" outlineLevel="0" collapsed="false">
      <c r="A79" s="15" t="s">
        <v>7</v>
      </c>
      <c r="B79" s="16" t="n">
        <v>38782.75</v>
      </c>
      <c r="C79" s="16" t="n">
        <v>38782.7916666667</v>
      </c>
      <c r="D79" s="17" t="n">
        <v>44.03</v>
      </c>
      <c r="E79" s="18" t="n">
        <v>23.87</v>
      </c>
      <c r="F79" s="18" t="n">
        <f aca="false">D79*E79*(1/6)</f>
        <v>175.166016666667</v>
      </c>
    </row>
    <row r="80" customFormat="false" ht="12.75" hidden="false" customHeight="false" outlineLevel="0" collapsed="false">
      <c r="A80" s="15" t="s">
        <v>7</v>
      </c>
      <c r="B80" s="16" t="n">
        <v>38788.2361111111</v>
      </c>
      <c r="C80" s="16" t="n">
        <v>38788.25</v>
      </c>
      <c r="D80" s="17" t="n">
        <v>36.67</v>
      </c>
      <c r="E80" s="18" t="n">
        <v>28.15</v>
      </c>
      <c r="F80" s="18" t="n">
        <f aca="false">D80*E80*(1/6)</f>
        <v>172.043416666667</v>
      </c>
    </row>
    <row r="81" customFormat="false" ht="12.75" hidden="false" customHeight="false" outlineLevel="0" collapsed="false">
      <c r="A81" s="15" t="s">
        <v>7</v>
      </c>
      <c r="B81" s="16" t="n">
        <v>38795</v>
      </c>
      <c r="C81" s="16" t="n">
        <v>38795.0416666667</v>
      </c>
      <c r="D81" s="17" t="n">
        <v>64.51</v>
      </c>
      <c r="E81" s="18" t="n">
        <v>16</v>
      </c>
      <c r="F81" s="18" t="n">
        <f aca="false">D81*E81*(1/6)</f>
        <v>172.026666666667</v>
      </c>
    </row>
    <row r="82" customFormat="false" ht="12.75" hidden="false" customHeight="false" outlineLevel="0" collapsed="false">
      <c r="A82" s="15" t="s">
        <v>7</v>
      </c>
      <c r="B82" s="16" t="n">
        <v>38794.8333333333</v>
      </c>
      <c r="C82" s="16" t="n">
        <v>38794.875</v>
      </c>
      <c r="D82" s="17" t="n">
        <v>71.42</v>
      </c>
      <c r="E82" s="18" t="n">
        <v>14.375</v>
      </c>
      <c r="F82" s="18" t="n">
        <f aca="false">D82*E82*(1/6)</f>
        <v>171.110416666667</v>
      </c>
    </row>
    <row r="83" customFormat="false" ht="12.75" hidden="false" customHeight="false" outlineLevel="0" collapsed="false">
      <c r="A83" s="15" t="s">
        <v>7</v>
      </c>
      <c r="B83" s="16" t="n">
        <v>38807.0138888889</v>
      </c>
      <c r="C83" s="16" t="n">
        <v>38807.0416666667</v>
      </c>
      <c r="D83" s="17" t="n">
        <v>65.65</v>
      </c>
      <c r="E83" s="18" t="n">
        <v>15.625</v>
      </c>
      <c r="F83" s="18" t="n">
        <f aca="false">D83*E83*(1/6)</f>
        <v>170.963541666667</v>
      </c>
    </row>
    <row r="84" customFormat="false" ht="12.75" hidden="false" customHeight="false" outlineLevel="0" collapsed="false">
      <c r="A84" s="15" t="s">
        <v>7</v>
      </c>
      <c r="B84" s="16" t="n">
        <v>38793.7152777778</v>
      </c>
      <c r="C84" s="16" t="n">
        <v>38793.75</v>
      </c>
      <c r="D84" s="17" t="n">
        <v>83.87</v>
      </c>
      <c r="E84" s="18" t="n">
        <v>11.995</v>
      </c>
      <c r="F84" s="18" t="n">
        <f aca="false">D84*E84*(1/6)</f>
        <v>167.670108333333</v>
      </c>
    </row>
    <row r="85" customFormat="false" ht="12.75" hidden="false" customHeight="false" outlineLevel="0" collapsed="false">
      <c r="A85" s="15" t="s">
        <v>7</v>
      </c>
      <c r="B85" s="16" t="n">
        <v>38793.7986111111</v>
      </c>
      <c r="C85" s="16" t="n">
        <v>38793.8333333333</v>
      </c>
      <c r="D85" s="17" t="n">
        <v>71.92</v>
      </c>
      <c r="E85" s="18" t="n">
        <v>13.755</v>
      </c>
      <c r="F85" s="18" t="n">
        <f aca="false">D85*E85*(1/6)</f>
        <v>164.8766</v>
      </c>
    </row>
    <row r="86" customFormat="false" ht="12.75" hidden="false" customHeight="false" outlineLevel="0" collapsed="false">
      <c r="A86" s="15" t="s">
        <v>7</v>
      </c>
      <c r="B86" s="16" t="n">
        <v>38788.875</v>
      </c>
      <c r="C86" s="16" t="n">
        <v>38788.9166666667</v>
      </c>
      <c r="D86" s="17" t="n">
        <v>91.81</v>
      </c>
      <c r="E86" s="18" t="n">
        <v>10.775</v>
      </c>
      <c r="F86" s="18" t="n">
        <f aca="false">D86*E86*(1/6)</f>
        <v>164.875458333333</v>
      </c>
    </row>
    <row r="87" customFormat="false" ht="12.75" hidden="false" customHeight="false" outlineLevel="0" collapsed="false">
      <c r="A87" s="15" t="s">
        <v>7</v>
      </c>
      <c r="B87" s="16" t="n">
        <v>38777.9583333333</v>
      </c>
      <c r="C87" s="16" t="n">
        <v>38778</v>
      </c>
      <c r="D87" s="17" t="n">
        <v>64.48</v>
      </c>
      <c r="E87" s="18" t="n">
        <v>15.335</v>
      </c>
      <c r="F87" s="18" t="n">
        <f aca="false">D87*E87*(1/6)</f>
        <v>164.800133333333</v>
      </c>
    </row>
    <row r="88" customFormat="false" ht="12.75" hidden="false" customHeight="false" outlineLevel="0" collapsed="false">
      <c r="A88" s="15" t="s">
        <v>7</v>
      </c>
      <c r="B88" s="16" t="n">
        <v>38777.5138888889</v>
      </c>
      <c r="C88" s="16" t="n">
        <v>38777.5416666667</v>
      </c>
      <c r="D88" s="17" t="n">
        <v>132.78</v>
      </c>
      <c r="E88" s="18" t="n">
        <v>7.42</v>
      </c>
      <c r="F88" s="18" t="n">
        <f aca="false">D88*E88*(1/6)</f>
        <v>164.2046</v>
      </c>
    </row>
    <row r="89" customFormat="false" ht="12.75" hidden="false" customHeight="false" outlineLevel="0" collapsed="false">
      <c r="A89" s="15" t="s">
        <v>7</v>
      </c>
      <c r="B89" s="16" t="n">
        <v>38788</v>
      </c>
      <c r="C89" s="16" t="n">
        <v>38788.0416666667</v>
      </c>
      <c r="D89" s="17" t="n">
        <v>55.22</v>
      </c>
      <c r="E89" s="18" t="n">
        <v>17.835</v>
      </c>
      <c r="F89" s="18" t="n">
        <f aca="false">D89*E89*(1/6)</f>
        <v>164.14145</v>
      </c>
    </row>
    <row r="90" customFormat="false" ht="12.75" hidden="false" customHeight="false" outlineLevel="0" collapsed="false">
      <c r="A90" s="15" t="s">
        <v>7</v>
      </c>
      <c r="B90" s="16" t="n">
        <v>38795.9097222222</v>
      </c>
      <c r="C90" s="16" t="n">
        <v>38795.9166666667</v>
      </c>
      <c r="D90" s="17" t="n">
        <v>54.91</v>
      </c>
      <c r="E90" s="18" t="n">
        <v>17.72</v>
      </c>
      <c r="F90" s="18" t="n">
        <f aca="false">D90*E90*(1/6)</f>
        <v>162.167533333333</v>
      </c>
    </row>
    <row r="91" customFormat="false" ht="12.75" hidden="false" customHeight="false" outlineLevel="0" collapsed="false">
      <c r="A91" s="15" t="s">
        <v>7</v>
      </c>
      <c r="B91" s="16" t="n">
        <v>38805.2083333333</v>
      </c>
      <c r="C91" s="16" t="n">
        <v>38805.25</v>
      </c>
      <c r="D91" s="17" t="n">
        <v>39.08</v>
      </c>
      <c r="E91" s="18" t="n">
        <v>24.425</v>
      </c>
      <c r="F91" s="18" t="n">
        <f aca="false">D91*E91*(1/6)</f>
        <v>159.088166666667</v>
      </c>
    </row>
    <row r="92" customFormat="false" ht="12.75" hidden="false" customHeight="false" outlineLevel="0" collapsed="false">
      <c r="A92" s="15" t="s">
        <v>7</v>
      </c>
      <c r="B92" s="16" t="n">
        <v>38792.7916666667</v>
      </c>
      <c r="C92" s="16" t="n">
        <v>38792.8333333333</v>
      </c>
      <c r="D92" s="17" t="n">
        <v>63.69</v>
      </c>
      <c r="E92" s="18" t="n">
        <v>14.75</v>
      </c>
      <c r="F92" s="18" t="n">
        <f aca="false">D92*E92*(1/6)</f>
        <v>156.57125</v>
      </c>
    </row>
    <row r="93" customFormat="false" ht="12.75" hidden="false" customHeight="false" outlineLevel="0" collapsed="false">
      <c r="A93" s="15" t="s">
        <v>7</v>
      </c>
      <c r="B93" s="16" t="n">
        <v>38777.2083333333</v>
      </c>
      <c r="C93" s="16" t="n">
        <v>38777.25</v>
      </c>
      <c r="D93" s="17" t="n">
        <v>54.56</v>
      </c>
      <c r="E93" s="18" t="n">
        <v>17.2</v>
      </c>
      <c r="F93" s="18" t="n">
        <f aca="false">D93*E93*(1/6)</f>
        <v>156.405333333333</v>
      </c>
    </row>
    <row r="94" customFormat="false" ht="12.75" hidden="false" customHeight="false" outlineLevel="0" collapsed="false">
      <c r="A94" s="15" t="s">
        <v>7</v>
      </c>
      <c r="B94" s="16" t="n">
        <v>38792.7986111111</v>
      </c>
      <c r="C94" s="16" t="n">
        <v>38792.8333333333</v>
      </c>
      <c r="D94" s="17" t="n">
        <v>62.68</v>
      </c>
      <c r="E94" s="18" t="n">
        <v>14.75</v>
      </c>
      <c r="F94" s="18" t="n">
        <f aca="false">D94*E94*(1/6)</f>
        <v>154.088333333333</v>
      </c>
    </row>
    <row r="95" customFormat="false" ht="12.75" hidden="false" customHeight="false" outlineLevel="0" collapsed="false">
      <c r="A95" s="15" t="s">
        <v>7</v>
      </c>
      <c r="B95" s="16" t="n">
        <v>38797.2569444444</v>
      </c>
      <c r="C95" s="16" t="n">
        <v>38797.2916666667</v>
      </c>
      <c r="D95" s="17" t="n">
        <v>68.25</v>
      </c>
      <c r="E95" s="18" t="n">
        <v>13.535</v>
      </c>
      <c r="F95" s="18" t="n">
        <f aca="false">D95*E95*(1/6)</f>
        <v>153.960625</v>
      </c>
    </row>
    <row r="96" customFormat="false" ht="12.75" hidden="false" customHeight="false" outlineLevel="0" collapsed="false">
      <c r="A96" s="15" t="s">
        <v>7</v>
      </c>
      <c r="B96" s="16" t="n">
        <v>38786.9652777778</v>
      </c>
      <c r="C96" s="16" t="n">
        <v>38787</v>
      </c>
      <c r="D96" s="17" t="n">
        <v>77.96</v>
      </c>
      <c r="E96" s="18" t="n">
        <v>11.735</v>
      </c>
      <c r="F96" s="18" t="n">
        <f aca="false">D96*E96*(1/6)</f>
        <v>152.476766666667</v>
      </c>
    </row>
    <row r="97" customFormat="false" ht="12.75" hidden="false" customHeight="false" outlineLevel="0" collapsed="false">
      <c r="A97" s="15" t="s">
        <v>7</v>
      </c>
      <c r="B97" s="16" t="n">
        <v>38803.2430555556</v>
      </c>
      <c r="C97" s="16" t="n">
        <v>38803.25</v>
      </c>
      <c r="D97" s="17" t="n">
        <v>44.16</v>
      </c>
      <c r="E97" s="18" t="n">
        <v>20.615</v>
      </c>
      <c r="F97" s="18" t="n">
        <f aca="false">D97*E97*(1/6)</f>
        <v>151.7264</v>
      </c>
    </row>
    <row r="98" customFormat="false" ht="12.75" hidden="false" customHeight="false" outlineLevel="0" collapsed="false">
      <c r="A98" s="15" t="s">
        <v>7</v>
      </c>
      <c r="B98" s="16" t="n">
        <v>38788.3263888889</v>
      </c>
      <c r="C98" s="16" t="n">
        <v>38788.3333333333</v>
      </c>
      <c r="D98" s="17" t="n">
        <v>113.66</v>
      </c>
      <c r="E98" s="18" t="n">
        <v>8</v>
      </c>
      <c r="F98" s="18" t="n">
        <f aca="false">D98*E98*(1/6)</f>
        <v>151.546666666667</v>
      </c>
    </row>
    <row r="99" customFormat="false" ht="12.75" hidden="false" customHeight="false" outlineLevel="0" collapsed="false">
      <c r="A99" s="15" t="s">
        <v>7</v>
      </c>
      <c r="B99" s="16" t="n">
        <v>38777.9097222222</v>
      </c>
      <c r="C99" s="16" t="n">
        <v>38777.9166666667</v>
      </c>
      <c r="D99" s="17" t="n">
        <v>54.13</v>
      </c>
      <c r="E99" s="18" t="n">
        <v>16.77</v>
      </c>
      <c r="F99" s="18" t="n">
        <f aca="false">D99*E99*(1/6)</f>
        <v>151.29335</v>
      </c>
    </row>
    <row r="100" customFormat="false" ht="12.75" hidden="false" customHeight="false" outlineLevel="0" collapsed="false">
      <c r="A100" s="15" t="s">
        <v>7</v>
      </c>
      <c r="B100" s="16" t="n">
        <v>38788.2986111111</v>
      </c>
      <c r="C100" s="16" t="n">
        <v>38788.3333333333</v>
      </c>
      <c r="D100" s="17" t="n">
        <v>113.38</v>
      </c>
      <c r="E100" s="18" t="n">
        <v>8</v>
      </c>
      <c r="F100" s="18" t="n">
        <f aca="false">D100*E100*(1/6)</f>
        <v>151.173333333333</v>
      </c>
    </row>
    <row r="101" customFormat="false" ht="12.75" hidden="false" customHeight="false" outlineLevel="0" collapsed="false">
      <c r="A101" s="15" t="s">
        <v>7</v>
      </c>
      <c r="B101" s="16" t="n">
        <v>38788.2430555556</v>
      </c>
      <c r="C101" s="16" t="n">
        <v>38788.25</v>
      </c>
      <c r="D101" s="17" t="n">
        <v>32.07</v>
      </c>
      <c r="E101" s="18" t="n">
        <v>28.15</v>
      </c>
      <c r="F101" s="18" t="n">
        <f aca="false">D101*E101*(1/6)</f>
        <v>150.46175</v>
      </c>
    </row>
    <row r="102" customFormat="false" ht="12.75" hidden="false" customHeight="false" outlineLevel="0" collapsed="false">
      <c r="A102" s="15" t="s">
        <v>7</v>
      </c>
      <c r="B102" s="16" t="n">
        <v>38807.625</v>
      </c>
      <c r="C102" s="16" t="n">
        <v>38807.6666666667</v>
      </c>
      <c r="D102" s="17" t="n">
        <v>78.35</v>
      </c>
      <c r="E102" s="18" t="n">
        <v>11.51</v>
      </c>
      <c r="F102" s="18" t="n">
        <f aca="false">D102*E102*(1/6)</f>
        <v>150.301416666667</v>
      </c>
    </row>
    <row r="103" customFormat="false" ht="12.75" hidden="false" customHeight="false" outlineLevel="0" collapsed="false">
      <c r="A103" s="15" t="s">
        <v>7</v>
      </c>
      <c r="B103" s="16" t="n">
        <v>38792.3333333333</v>
      </c>
      <c r="C103" s="16" t="n">
        <v>38792.375</v>
      </c>
      <c r="D103" s="17" t="n">
        <v>97.3</v>
      </c>
      <c r="E103" s="18" t="n">
        <v>9.25</v>
      </c>
      <c r="F103" s="18" t="n">
        <f aca="false">D103*E103*(1/6)</f>
        <v>150.004166666667</v>
      </c>
    </row>
    <row r="104" customFormat="false" ht="12.75" hidden="false" customHeight="false" outlineLevel="0" collapsed="false">
      <c r="A104" s="15" t="s">
        <v>7</v>
      </c>
      <c r="B104" s="16" t="n">
        <v>38777.8194444444</v>
      </c>
      <c r="C104" s="16" t="n">
        <v>38777.8333333333</v>
      </c>
      <c r="D104" s="17" t="n">
        <v>45.55</v>
      </c>
      <c r="E104" s="18" t="n">
        <v>19.475</v>
      </c>
      <c r="F104" s="18" t="n">
        <f aca="false">D104*E104*(1/6)</f>
        <v>147.847708333333</v>
      </c>
    </row>
    <row r="105" customFormat="false" ht="12.75" hidden="false" customHeight="false" outlineLevel="0" collapsed="false">
      <c r="A105" s="15" t="s">
        <v>7</v>
      </c>
      <c r="B105" s="16" t="n">
        <v>38799</v>
      </c>
      <c r="C105" s="16" t="n">
        <v>38799.0416666667</v>
      </c>
      <c r="D105" s="17" t="n">
        <v>64.69</v>
      </c>
      <c r="E105" s="18" t="n">
        <v>13.635</v>
      </c>
      <c r="F105" s="18" t="n">
        <f aca="false">D105*E105*(1/6)</f>
        <v>147.008025</v>
      </c>
    </row>
    <row r="106" customFormat="false" ht="12.75" hidden="false" customHeight="false" outlineLevel="0" collapsed="false">
      <c r="A106" s="15" t="s">
        <v>7</v>
      </c>
      <c r="B106" s="16" t="n">
        <v>38777.7916666667</v>
      </c>
      <c r="C106" s="16" t="n">
        <v>38777.8333333333</v>
      </c>
      <c r="D106" s="17" t="n">
        <v>44.87</v>
      </c>
      <c r="E106" s="18" t="n">
        <v>19.475</v>
      </c>
      <c r="F106" s="18" t="n">
        <f aca="false">D106*E106*(1/6)</f>
        <v>145.640541666667</v>
      </c>
    </row>
    <row r="107" customFormat="false" ht="12.75" hidden="false" customHeight="false" outlineLevel="0" collapsed="false">
      <c r="A107" s="15" t="s">
        <v>7</v>
      </c>
      <c r="B107" s="16" t="n">
        <v>38786</v>
      </c>
      <c r="C107" s="16" t="n">
        <v>38786.0416666667</v>
      </c>
      <c r="D107" s="17" t="n">
        <v>49.56</v>
      </c>
      <c r="E107" s="18" t="n">
        <v>17.605</v>
      </c>
      <c r="F107" s="18" t="n">
        <f aca="false">D107*E107*(1/6)</f>
        <v>145.4173</v>
      </c>
    </row>
    <row r="108" customFormat="false" ht="12.75" hidden="false" customHeight="false" outlineLevel="0" collapsed="false">
      <c r="A108" s="15" t="s">
        <v>7</v>
      </c>
      <c r="B108" s="16" t="n">
        <v>38789.4166666667</v>
      </c>
      <c r="C108" s="16" t="n">
        <v>38789.4583333333</v>
      </c>
      <c r="D108" s="17" t="n">
        <v>138.49</v>
      </c>
      <c r="E108" s="18" t="n">
        <v>6.25</v>
      </c>
      <c r="F108" s="18" t="n">
        <f aca="false">D108*E108*(1/6)</f>
        <v>144.260416666667</v>
      </c>
    </row>
    <row r="109" customFormat="false" ht="12.75" hidden="false" customHeight="false" outlineLevel="0" collapsed="false">
      <c r="A109" s="15" t="s">
        <v>7</v>
      </c>
      <c r="B109" s="16" t="n">
        <v>38789.3611111111</v>
      </c>
      <c r="C109" s="16" t="n">
        <v>38789.375</v>
      </c>
      <c r="D109" s="17" t="n">
        <v>94.71</v>
      </c>
      <c r="E109" s="18" t="n">
        <v>9</v>
      </c>
      <c r="F109" s="18" t="n">
        <f aca="false">D109*E109*(1/6)</f>
        <v>142.065</v>
      </c>
    </row>
    <row r="110" customFormat="false" ht="12.75" hidden="false" customHeight="false" outlineLevel="0" collapsed="false">
      <c r="A110" s="15" t="s">
        <v>7</v>
      </c>
      <c r="B110" s="16" t="n">
        <v>38778.5208333333</v>
      </c>
      <c r="C110" s="16" t="n">
        <v>38778.5416666667</v>
      </c>
      <c r="D110" s="17" t="n">
        <v>114.85</v>
      </c>
      <c r="E110" s="18" t="n">
        <v>7.415</v>
      </c>
      <c r="F110" s="18" t="n">
        <f aca="false">D110*E110*(1/6)</f>
        <v>141.935458333333</v>
      </c>
    </row>
    <row r="111" customFormat="false" ht="12.75" hidden="false" customHeight="false" outlineLevel="0" collapsed="false">
      <c r="A111" s="15" t="s">
        <v>7</v>
      </c>
      <c r="B111" s="16" t="n">
        <v>38789.25</v>
      </c>
      <c r="C111" s="16" t="n">
        <v>38789.2916666667</v>
      </c>
      <c r="D111" s="17" t="n">
        <v>84.37</v>
      </c>
      <c r="E111" s="18" t="n">
        <v>10.085</v>
      </c>
      <c r="F111" s="18" t="n">
        <f aca="false">D111*E111*(1/6)</f>
        <v>141.811908333333</v>
      </c>
    </row>
    <row r="112" customFormat="false" ht="12.75" hidden="false" customHeight="false" outlineLevel="0" collapsed="false">
      <c r="A112" s="15" t="s">
        <v>7</v>
      </c>
      <c r="B112" s="16" t="n">
        <v>38779.7083333333</v>
      </c>
      <c r="C112" s="16" t="n">
        <v>38779.75</v>
      </c>
      <c r="D112" s="17" t="n">
        <v>84.09</v>
      </c>
      <c r="E112" s="18" t="n">
        <v>10</v>
      </c>
      <c r="F112" s="18" t="n">
        <f aca="false">D112*E112*(1/6)</f>
        <v>140.15</v>
      </c>
    </row>
    <row r="113" customFormat="false" ht="12.75" hidden="false" customHeight="false" outlineLevel="0" collapsed="false">
      <c r="A113" s="15" t="s">
        <v>7</v>
      </c>
      <c r="B113" s="16" t="n">
        <v>38805.9166666667</v>
      </c>
      <c r="C113" s="16" t="n">
        <v>38805.9583333333</v>
      </c>
      <c r="D113" s="17" t="n">
        <v>85.92</v>
      </c>
      <c r="E113" s="18" t="n">
        <v>9.74</v>
      </c>
      <c r="F113" s="18" t="n">
        <f aca="false">D113*E113*(1/6)</f>
        <v>139.4768</v>
      </c>
    </row>
    <row r="114" customFormat="false" ht="12.75" hidden="false" customHeight="false" outlineLevel="0" collapsed="false">
      <c r="A114" s="15" t="s">
        <v>7</v>
      </c>
      <c r="B114" s="16" t="n">
        <v>38780.7291666667</v>
      </c>
      <c r="C114" s="16" t="n">
        <v>38780.75</v>
      </c>
      <c r="D114" s="17" t="n">
        <v>66.7</v>
      </c>
      <c r="E114" s="18" t="n">
        <v>12.5</v>
      </c>
      <c r="F114" s="18" t="n">
        <f aca="false">D114*E114*(1/6)</f>
        <v>138.958333333333</v>
      </c>
    </row>
    <row r="115" customFormat="false" ht="12.75" hidden="false" customHeight="false" outlineLevel="0" collapsed="false">
      <c r="A115" s="15" t="s">
        <v>7</v>
      </c>
      <c r="B115" s="16" t="n">
        <v>38791.2916666667</v>
      </c>
      <c r="C115" s="16" t="n">
        <v>38791.3333333333</v>
      </c>
      <c r="D115" s="17" t="n">
        <v>85.23</v>
      </c>
      <c r="E115" s="18" t="n">
        <v>9.5</v>
      </c>
      <c r="F115" s="18" t="n">
        <f aca="false">D115*E115*(1/6)</f>
        <v>134.9475</v>
      </c>
    </row>
    <row r="116" customFormat="false" ht="12.75" hidden="false" customHeight="false" outlineLevel="0" collapsed="false">
      <c r="A116" s="15" t="s">
        <v>7</v>
      </c>
      <c r="B116" s="16" t="n">
        <v>38792.8055555556</v>
      </c>
      <c r="C116" s="16" t="n">
        <v>38792.8333333333</v>
      </c>
      <c r="D116" s="17" t="n">
        <v>53.94</v>
      </c>
      <c r="E116" s="18" t="n">
        <v>14.75</v>
      </c>
      <c r="F116" s="18" t="n">
        <f aca="false">D116*E116*(1/6)</f>
        <v>132.6025</v>
      </c>
    </row>
    <row r="117" customFormat="false" ht="12.75" hidden="false" customHeight="false" outlineLevel="0" collapsed="false">
      <c r="A117" s="15" t="s">
        <v>7</v>
      </c>
      <c r="B117" s="16" t="n">
        <v>38803.2152777778</v>
      </c>
      <c r="C117" s="16" t="n">
        <v>38803.25</v>
      </c>
      <c r="D117" s="17" t="n">
        <v>38.42</v>
      </c>
      <c r="E117" s="18" t="n">
        <v>20.615</v>
      </c>
      <c r="F117" s="18" t="n">
        <f aca="false">D117*E117*(1/6)</f>
        <v>132.004716666667</v>
      </c>
    </row>
    <row r="118" customFormat="false" ht="12.75" hidden="false" customHeight="false" outlineLevel="0" collapsed="false">
      <c r="A118" s="15" t="s">
        <v>7</v>
      </c>
      <c r="B118" s="16" t="n">
        <v>38777.2569444444</v>
      </c>
      <c r="C118" s="16" t="n">
        <v>38777.2916666667</v>
      </c>
      <c r="D118" s="17" t="n">
        <v>69.45</v>
      </c>
      <c r="E118" s="18" t="n">
        <v>11.13</v>
      </c>
      <c r="F118" s="18" t="n">
        <f aca="false">D118*E118*(1/6)</f>
        <v>128.82975</v>
      </c>
    </row>
    <row r="119" customFormat="false" ht="12.75" hidden="false" customHeight="false" outlineLevel="0" collapsed="false">
      <c r="A119" s="15" t="s">
        <v>7</v>
      </c>
      <c r="B119" s="16" t="n">
        <v>38780.7361111111</v>
      </c>
      <c r="C119" s="16" t="n">
        <v>38780.75</v>
      </c>
      <c r="D119" s="17" t="n">
        <v>61.8</v>
      </c>
      <c r="E119" s="18" t="n">
        <v>12.5</v>
      </c>
      <c r="F119" s="18" t="n">
        <f aca="false">D119*E119*(1/6)</f>
        <v>128.75</v>
      </c>
    </row>
    <row r="120" customFormat="false" ht="12.75" hidden="false" customHeight="false" outlineLevel="0" collapsed="false">
      <c r="A120" s="15" t="s">
        <v>7</v>
      </c>
      <c r="B120" s="16" t="n">
        <v>38786.0069444444</v>
      </c>
      <c r="C120" s="16" t="n">
        <v>38786.0416666667</v>
      </c>
      <c r="D120" s="17" t="n">
        <v>43.48</v>
      </c>
      <c r="E120" s="18" t="n">
        <v>17.605</v>
      </c>
      <c r="F120" s="18" t="n">
        <f aca="false">D120*E120*(1/6)</f>
        <v>127.577566666667</v>
      </c>
    </row>
    <row r="121" customFormat="false" ht="12.75" hidden="false" customHeight="false" outlineLevel="0" collapsed="false">
      <c r="A121" s="15" t="s">
        <v>7</v>
      </c>
      <c r="B121" s="16" t="n">
        <v>38778.9166666667</v>
      </c>
      <c r="C121" s="16" t="n">
        <v>38778.9583333333</v>
      </c>
      <c r="D121" s="17" t="n">
        <v>44.5</v>
      </c>
      <c r="E121" s="18" t="n">
        <v>17.055</v>
      </c>
      <c r="F121" s="18" t="n">
        <f aca="false">D121*E121*(1/6)</f>
        <v>126.49125</v>
      </c>
    </row>
    <row r="122" customFormat="false" ht="12.75" hidden="false" customHeight="false" outlineLevel="0" collapsed="false">
      <c r="A122" s="15" t="s">
        <v>7</v>
      </c>
      <c r="B122" s="16" t="n">
        <v>38786.7777777778</v>
      </c>
      <c r="C122" s="16" t="n">
        <v>38786.7916666667</v>
      </c>
      <c r="D122" s="17" t="n">
        <v>50.25</v>
      </c>
      <c r="E122" s="18" t="n">
        <v>14.995</v>
      </c>
      <c r="F122" s="18" t="n">
        <f aca="false">D122*E122*(1/6)</f>
        <v>125.583125</v>
      </c>
    </row>
    <row r="123" customFormat="false" ht="12.75" hidden="false" customHeight="false" outlineLevel="0" collapsed="false">
      <c r="A123" s="15" t="s">
        <v>7</v>
      </c>
      <c r="B123" s="16" t="n">
        <v>38795.9444444444</v>
      </c>
      <c r="C123" s="16" t="n">
        <v>38795.9583333333</v>
      </c>
      <c r="D123" s="17" t="n">
        <v>52.61</v>
      </c>
      <c r="E123" s="18" t="n">
        <v>14.25</v>
      </c>
      <c r="F123" s="18" t="n">
        <f aca="false">D123*E123*(1/6)</f>
        <v>124.94875</v>
      </c>
    </row>
    <row r="124" customFormat="false" ht="12.75" hidden="false" customHeight="false" outlineLevel="0" collapsed="false">
      <c r="A124" s="15" t="s">
        <v>7</v>
      </c>
      <c r="B124" s="16" t="n">
        <v>38807.2916666667</v>
      </c>
      <c r="C124" s="16" t="n">
        <v>38807.3333333333</v>
      </c>
      <c r="D124" s="17" t="n">
        <v>66.34</v>
      </c>
      <c r="E124" s="18" t="n">
        <v>11.23</v>
      </c>
      <c r="F124" s="18" t="n">
        <f aca="false">D124*E124*(1/6)</f>
        <v>124.166366666667</v>
      </c>
    </row>
    <row r="125" customFormat="false" ht="12.75" hidden="false" customHeight="false" outlineLevel="0" collapsed="false">
      <c r="A125" s="15" t="s">
        <v>7</v>
      </c>
      <c r="B125" s="16" t="n">
        <v>38789.4097222222</v>
      </c>
      <c r="C125" s="16" t="n">
        <v>38789.4166666667</v>
      </c>
      <c r="D125" s="17" t="n">
        <v>75.19</v>
      </c>
      <c r="E125" s="18" t="n">
        <v>9.855</v>
      </c>
      <c r="F125" s="18" t="n">
        <f aca="false">D125*E125*(1/6)</f>
        <v>123.499575</v>
      </c>
    </row>
    <row r="126" customFormat="false" ht="12.75" hidden="false" customHeight="false" outlineLevel="0" collapsed="false">
      <c r="A126" s="15" t="s">
        <v>7</v>
      </c>
      <c r="B126" s="16" t="n">
        <v>38792.3194444444</v>
      </c>
      <c r="C126" s="16" t="n">
        <v>38792.3333333333</v>
      </c>
      <c r="D126" s="17" t="n">
        <v>80.42</v>
      </c>
      <c r="E126" s="18" t="n">
        <v>9.205</v>
      </c>
      <c r="F126" s="18" t="n">
        <f aca="false">D126*E126*(1/6)</f>
        <v>123.377683333333</v>
      </c>
    </row>
    <row r="127" customFormat="false" ht="12.75" hidden="false" customHeight="false" outlineLevel="0" collapsed="false">
      <c r="A127" s="15" t="s">
        <v>7</v>
      </c>
      <c r="B127" s="16" t="n">
        <v>38792.9097222222</v>
      </c>
      <c r="C127" s="16" t="n">
        <v>38792.9166666667</v>
      </c>
      <c r="D127" s="17" t="n">
        <v>78.85</v>
      </c>
      <c r="E127" s="18" t="n">
        <v>9.32</v>
      </c>
      <c r="F127" s="18" t="n">
        <f aca="false">D127*E127*(1/6)</f>
        <v>122.480333333333</v>
      </c>
    </row>
    <row r="128" customFormat="false" ht="12.75" hidden="false" customHeight="false" outlineLevel="0" collapsed="false">
      <c r="A128" s="15" t="s">
        <v>7</v>
      </c>
      <c r="B128" s="16" t="n">
        <v>38807.7916666667</v>
      </c>
      <c r="C128" s="16" t="n">
        <v>38807.8333333333</v>
      </c>
      <c r="D128" s="17" t="n">
        <v>44.82</v>
      </c>
      <c r="E128" s="18" t="n">
        <v>16.395</v>
      </c>
      <c r="F128" s="18" t="n">
        <f aca="false">D128*E128*(1/6)</f>
        <v>122.47065</v>
      </c>
    </row>
    <row r="129" customFormat="false" ht="12.75" hidden="false" customHeight="false" outlineLevel="0" collapsed="false">
      <c r="A129" s="15" t="s">
        <v>7</v>
      </c>
      <c r="B129" s="16" t="n">
        <v>38795.5833333333</v>
      </c>
      <c r="C129" s="16" t="n">
        <v>38795.625</v>
      </c>
      <c r="D129" s="17" t="n">
        <v>117.14</v>
      </c>
      <c r="E129" s="18" t="n">
        <v>6.25</v>
      </c>
      <c r="F129" s="18" t="n">
        <f aca="false">D129*E129*(1/6)</f>
        <v>122.020833333333</v>
      </c>
    </row>
    <row r="130" customFormat="false" ht="12.75" hidden="false" customHeight="false" outlineLevel="0" collapsed="false">
      <c r="A130" s="15" t="s">
        <v>7</v>
      </c>
      <c r="B130" s="16" t="n">
        <v>38778</v>
      </c>
      <c r="C130" s="16" t="n">
        <v>38778.0416666667</v>
      </c>
      <c r="D130" s="17" t="n">
        <v>54.68</v>
      </c>
      <c r="E130" s="18" t="n">
        <v>13.37</v>
      </c>
      <c r="F130" s="18" t="n">
        <f aca="false">D130*E130*(1/6)</f>
        <v>121.845266666667</v>
      </c>
    </row>
    <row r="131" customFormat="false" ht="12.75" hidden="false" customHeight="false" outlineLevel="0" collapsed="false">
      <c r="A131" s="15" t="s">
        <v>7</v>
      </c>
      <c r="B131" s="16" t="n">
        <v>38803.25</v>
      </c>
      <c r="C131" s="16" t="n">
        <v>38803.2916666667</v>
      </c>
      <c r="D131" s="17" t="n">
        <v>53.14</v>
      </c>
      <c r="E131" s="18" t="n">
        <v>13.685</v>
      </c>
      <c r="F131" s="18" t="n">
        <f aca="false">D131*E131*(1/6)</f>
        <v>121.203483333333</v>
      </c>
    </row>
    <row r="132" customFormat="false" ht="12.75" hidden="false" customHeight="false" outlineLevel="0" collapsed="false">
      <c r="A132" s="15" t="s">
        <v>7</v>
      </c>
      <c r="B132" s="16" t="n">
        <v>38777.7083333333</v>
      </c>
      <c r="C132" s="16" t="n">
        <v>38777.75</v>
      </c>
      <c r="D132" s="17" t="n">
        <v>29.73</v>
      </c>
      <c r="E132" s="18" t="n">
        <v>24.385</v>
      </c>
      <c r="F132" s="18" t="n">
        <f aca="false">D132*E132*(1/6)</f>
        <v>120.827675</v>
      </c>
    </row>
    <row r="133" customFormat="false" ht="12.75" hidden="false" customHeight="false" outlineLevel="0" collapsed="false">
      <c r="A133" s="15" t="s">
        <v>7</v>
      </c>
      <c r="B133" s="16" t="n">
        <v>38795.9513888889</v>
      </c>
      <c r="C133" s="16" t="n">
        <v>38795.9583333333</v>
      </c>
      <c r="D133" s="17" t="n">
        <v>50.16</v>
      </c>
      <c r="E133" s="18" t="n">
        <v>14.25</v>
      </c>
      <c r="F133" s="18" t="n">
        <f aca="false">D133*E133*(1/6)</f>
        <v>119.13</v>
      </c>
    </row>
    <row r="134" customFormat="false" ht="12.75" hidden="false" customHeight="false" outlineLevel="0" collapsed="false">
      <c r="A134" s="15" t="s">
        <v>7</v>
      </c>
      <c r="B134" s="16" t="n">
        <v>38801.7986111111</v>
      </c>
      <c r="C134" s="16" t="n">
        <v>38801.8333333333</v>
      </c>
      <c r="D134" s="17" t="n">
        <v>30.36</v>
      </c>
      <c r="E134" s="18" t="n">
        <v>23.4</v>
      </c>
      <c r="F134" s="18" t="n">
        <f aca="false">D134*E134*(1/6)</f>
        <v>118.404</v>
      </c>
    </row>
    <row r="135" customFormat="false" ht="12.75" hidden="false" customHeight="false" outlineLevel="0" collapsed="false">
      <c r="A135" s="15" t="s">
        <v>7</v>
      </c>
      <c r="B135" s="16" t="n">
        <v>38778.3888888889</v>
      </c>
      <c r="C135" s="16" t="n">
        <v>38778.4166666667</v>
      </c>
      <c r="D135" s="17" t="n">
        <v>46.91</v>
      </c>
      <c r="E135" s="18" t="n">
        <v>15.14</v>
      </c>
      <c r="F135" s="18" t="n">
        <f aca="false">D135*E135*(1/6)</f>
        <v>118.369566666667</v>
      </c>
    </row>
    <row r="136" customFormat="false" ht="12.75" hidden="false" customHeight="false" outlineLevel="0" collapsed="false">
      <c r="A136" s="15" t="s">
        <v>7</v>
      </c>
      <c r="B136" s="16" t="n">
        <v>38777.7569444444</v>
      </c>
      <c r="C136" s="16" t="n">
        <v>38777.7916666667</v>
      </c>
      <c r="D136" s="17" t="n">
        <v>37.32</v>
      </c>
      <c r="E136" s="18" t="n">
        <v>19</v>
      </c>
      <c r="F136" s="18" t="n">
        <f aca="false">D136*E136*(1/6)</f>
        <v>118.18</v>
      </c>
    </row>
    <row r="137" customFormat="false" ht="12.75" hidden="false" customHeight="false" outlineLevel="0" collapsed="false">
      <c r="A137" s="15" t="s">
        <v>7</v>
      </c>
      <c r="B137" s="16" t="n">
        <v>38777.9722222222</v>
      </c>
      <c r="C137" s="16" t="n">
        <v>38778</v>
      </c>
      <c r="D137" s="17" t="n">
        <v>45.92</v>
      </c>
      <c r="E137" s="18" t="n">
        <v>15.335</v>
      </c>
      <c r="F137" s="18" t="n">
        <f aca="false">D137*E137*(1/6)</f>
        <v>117.363866666667</v>
      </c>
    </row>
    <row r="138" customFormat="false" ht="12.75" hidden="false" customHeight="false" outlineLevel="0" collapsed="false">
      <c r="A138" s="15" t="s">
        <v>7</v>
      </c>
      <c r="B138" s="16" t="n">
        <v>38797.2152777778</v>
      </c>
      <c r="C138" s="16" t="n">
        <v>38797.25</v>
      </c>
      <c r="D138" s="17" t="n">
        <v>52.82</v>
      </c>
      <c r="E138" s="18" t="n">
        <v>13.19</v>
      </c>
      <c r="F138" s="18" t="n">
        <f aca="false">D138*E138*(1/6)</f>
        <v>116.115966666667</v>
      </c>
    </row>
    <row r="139" customFormat="false" ht="12.75" hidden="false" customHeight="false" outlineLevel="0" collapsed="false">
      <c r="A139" s="15" t="s">
        <v>7</v>
      </c>
      <c r="B139" s="16" t="n">
        <v>38797.25</v>
      </c>
      <c r="C139" s="16" t="n">
        <v>38797.2916666667</v>
      </c>
      <c r="D139" s="17" t="n">
        <v>51.41</v>
      </c>
      <c r="E139" s="18" t="n">
        <v>13.535</v>
      </c>
      <c r="F139" s="18" t="n">
        <f aca="false">D139*E139*(1/6)</f>
        <v>115.972391666667</v>
      </c>
    </row>
    <row r="140" customFormat="false" ht="12.75" hidden="false" customHeight="false" outlineLevel="0" collapsed="false">
      <c r="A140" s="15" t="s">
        <v>7</v>
      </c>
      <c r="B140" s="16" t="n">
        <v>38803.2569444444</v>
      </c>
      <c r="C140" s="16" t="n">
        <v>38803.2916666667</v>
      </c>
      <c r="D140" s="17" t="n">
        <v>50.65</v>
      </c>
      <c r="E140" s="18" t="n">
        <v>13.685</v>
      </c>
      <c r="F140" s="18" t="n">
        <f aca="false">D140*E140*(1/6)</f>
        <v>115.524208333333</v>
      </c>
    </row>
    <row r="141" customFormat="false" ht="12.75" hidden="false" customHeight="false" outlineLevel="0" collapsed="false">
      <c r="A141" s="15" t="s">
        <v>7</v>
      </c>
      <c r="B141" s="16" t="n">
        <v>38777.5277777778</v>
      </c>
      <c r="C141" s="16" t="n">
        <v>38777.5416666667</v>
      </c>
      <c r="D141" s="17" t="n">
        <v>92.62</v>
      </c>
      <c r="E141" s="18" t="n">
        <v>7.42</v>
      </c>
      <c r="F141" s="18" t="n">
        <f aca="false">D141*E141*(1/6)</f>
        <v>114.540066666667</v>
      </c>
    </row>
    <row r="142" customFormat="false" ht="12.75" hidden="false" customHeight="false" outlineLevel="0" collapsed="false">
      <c r="A142" s="15" t="s">
        <v>7</v>
      </c>
      <c r="B142" s="16" t="n">
        <v>38807.7569444444</v>
      </c>
      <c r="C142" s="16" t="n">
        <v>38807.7916666667</v>
      </c>
      <c r="D142" s="17" t="n">
        <v>47.41</v>
      </c>
      <c r="E142" s="18" t="n">
        <v>14.44</v>
      </c>
      <c r="F142" s="18" t="n">
        <f aca="false">D142*E142*(1/6)</f>
        <v>114.100066666667</v>
      </c>
    </row>
    <row r="143" customFormat="false" ht="12.75" hidden="false" customHeight="false" outlineLevel="0" collapsed="false">
      <c r="A143" s="15" t="s">
        <v>7</v>
      </c>
      <c r="B143" s="16" t="n">
        <v>38807.75</v>
      </c>
      <c r="C143" s="16" t="n">
        <v>38807.7916666667</v>
      </c>
      <c r="D143" s="17" t="n">
        <v>47.23</v>
      </c>
      <c r="E143" s="18" t="n">
        <v>14.44</v>
      </c>
      <c r="F143" s="18" t="n">
        <f aca="false">D143*E143*(1/6)</f>
        <v>113.666866666667</v>
      </c>
    </row>
    <row r="144" customFormat="false" ht="12.75" hidden="false" customHeight="false" outlineLevel="0" collapsed="false">
      <c r="A144" s="15" t="s">
        <v>7</v>
      </c>
      <c r="B144" s="16" t="n">
        <v>38779.3333333333</v>
      </c>
      <c r="C144" s="16" t="n">
        <v>38779.375</v>
      </c>
      <c r="D144" s="17" t="n">
        <v>66.16</v>
      </c>
      <c r="E144" s="18" t="n">
        <v>10.205</v>
      </c>
      <c r="F144" s="18" t="n">
        <f aca="false">D144*E144*(1/6)</f>
        <v>112.527133333333</v>
      </c>
    </row>
    <row r="145" customFormat="false" ht="12.75" hidden="false" customHeight="false" outlineLevel="0" collapsed="false">
      <c r="A145" s="15" t="s">
        <v>7</v>
      </c>
      <c r="B145" s="16" t="n">
        <v>38778.4375</v>
      </c>
      <c r="C145" s="16" t="n">
        <v>38778.4583333333</v>
      </c>
      <c r="D145" s="17" t="n">
        <v>75.64</v>
      </c>
      <c r="E145" s="18" t="n">
        <v>8.905</v>
      </c>
      <c r="F145" s="18" t="n">
        <f aca="false">D145*E145*(1/6)</f>
        <v>112.262366666667</v>
      </c>
    </row>
    <row r="146" customFormat="false" ht="12.75" hidden="false" customHeight="false" outlineLevel="0" collapsed="false">
      <c r="A146" s="15" t="s">
        <v>7</v>
      </c>
      <c r="B146" s="16" t="n">
        <v>38788.3541666667</v>
      </c>
      <c r="C146" s="16" t="n">
        <v>38788.375</v>
      </c>
      <c r="D146" s="17" t="n">
        <v>69.92</v>
      </c>
      <c r="E146" s="18" t="n">
        <v>9.59</v>
      </c>
      <c r="F146" s="18" t="n">
        <f aca="false">D146*E146*(1/6)</f>
        <v>111.755466666667</v>
      </c>
    </row>
    <row r="147" customFormat="false" ht="12.75" hidden="false" customHeight="false" outlineLevel="0" collapsed="false">
      <c r="A147" s="15" t="s">
        <v>7</v>
      </c>
      <c r="B147" s="16" t="n">
        <v>38807.5</v>
      </c>
      <c r="C147" s="16" t="n">
        <v>38807.5416666667</v>
      </c>
      <c r="D147" s="17" t="n">
        <v>72.99</v>
      </c>
      <c r="E147" s="18" t="n">
        <v>9.015</v>
      </c>
      <c r="F147" s="18" t="n">
        <f aca="false">D147*E147*(1/6)</f>
        <v>109.667475</v>
      </c>
    </row>
    <row r="148" customFormat="false" ht="12.75" hidden="false" customHeight="false" outlineLevel="0" collapsed="false">
      <c r="A148" s="15" t="s">
        <v>7</v>
      </c>
      <c r="B148" s="16" t="n">
        <v>38784.0069444444</v>
      </c>
      <c r="C148" s="16" t="n">
        <v>38784.0416666667</v>
      </c>
      <c r="D148" s="17" t="n">
        <v>31.29</v>
      </c>
      <c r="E148" s="18" t="n">
        <v>20.92</v>
      </c>
      <c r="F148" s="18" t="n">
        <f aca="false">D148*E148*(1/6)</f>
        <v>109.0978</v>
      </c>
    </row>
    <row r="149" customFormat="false" ht="12.75" hidden="false" customHeight="false" outlineLevel="0" collapsed="false">
      <c r="A149" s="15" t="s">
        <v>7</v>
      </c>
      <c r="B149" s="16" t="n">
        <v>38784.1944444444</v>
      </c>
      <c r="C149" s="16" t="n">
        <v>38784.2083333333</v>
      </c>
      <c r="D149" s="17" t="n">
        <v>60.42</v>
      </c>
      <c r="E149" s="18" t="n">
        <v>10.82</v>
      </c>
      <c r="F149" s="18" t="n">
        <f aca="false">D149*E149*(1/6)</f>
        <v>108.9574</v>
      </c>
    </row>
    <row r="150" customFormat="false" ht="12.75" hidden="false" customHeight="false" outlineLevel="0" collapsed="false">
      <c r="A150" s="15" t="s">
        <v>7</v>
      </c>
      <c r="B150" s="16" t="n">
        <v>38805.2569444444</v>
      </c>
      <c r="C150" s="16" t="n">
        <v>38805.2916666667</v>
      </c>
      <c r="D150" s="17" t="n">
        <v>57.14</v>
      </c>
      <c r="E150" s="18" t="n">
        <v>11.435</v>
      </c>
      <c r="F150" s="18" t="n">
        <f aca="false">D150*E150*(1/6)</f>
        <v>108.899316666667</v>
      </c>
    </row>
    <row r="151" customFormat="false" ht="12.75" hidden="false" customHeight="false" outlineLevel="0" collapsed="false">
      <c r="A151" s="15" t="s">
        <v>7</v>
      </c>
      <c r="B151" s="16" t="n">
        <v>38794.0277777778</v>
      </c>
      <c r="C151" s="16" t="n">
        <v>38794.0416666667</v>
      </c>
      <c r="D151" s="17" t="n">
        <v>43.76</v>
      </c>
      <c r="E151" s="18" t="n">
        <v>14.93</v>
      </c>
      <c r="F151" s="18" t="n">
        <f aca="false">D151*E151*(1/6)</f>
        <v>108.889466666667</v>
      </c>
    </row>
    <row r="152" customFormat="false" ht="12.75" hidden="false" customHeight="false" outlineLevel="0" collapsed="false">
      <c r="A152" s="15" t="s">
        <v>7</v>
      </c>
      <c r="B152" s="16" t="n">
        <v>38782.9930555556</v>
      </c>
      <c r="C152" s="16" t="n">
        <v>38783</v>
      </c>
      <c r="D152" s="17" t="n">
        <v>35.14</v>
      </c>
      <c r="E152" s="18" t="n">
        <v>18.56</v>
      </c>
      <c r="F152" s="18" t="n">
        <f aca="false">D152*E152*(1/6)</f>
        <v>108.699733333333</v>
      </c>
    </row>
    <row r="153" customFormat="false" ht="12.75" hidden="false" customHeight="false" outlineLevel="0" collapsed="false">
      <c r="A153" s="15" t="s">
        <v>7</v>
      </c>
      <c r="B153" s="16" t="n">
        <v>38788.2777777778</v>
      </c>
      <c r="C153" s="16" t="n">
        <v>38788.2916666667</v>
      </c>
      <c r="D153" s="17" t="n">
        <v>80.34</v>
      </c>
      <c r="E153" s="18" t="n">
        <v>8.115</v>
      </c>
      <c r="F153" s="18" t="n">
        <f aca="false">D153*E153*(1/6)</f>
        <v>108.65985</v>
      </c>
    </row>
    <row r="154" customFormat="false" ht="12.75" hidden="false" customHeight="false" outlineLevel="0" collapsed="false">
      <c r="A154" s="15" t="s">
        <v>7</v>
      </c>
      <c r="B154" s="16" t="n">
        <v>38788.6527777778</v>
      </c>
      <c r="C154" s="16" t="n">
        <v>38788.6666666667</v>
      </c>
      <c r="D154" s="17" t="n">
        <v>120.64</v>
      </c>
      <c r="E154" s="18" t="n">
        <v>5.36</v>
      </c>
      <c r="F154" s="18" t="n">
        <f aca="false">D154*E154*(1/6)</f>
        <v>107.771733333333</v>
      </c>
    </row>
    <row r="155" customFormat="false" ht="12.75" hidden="false" customHeight="false" outlineLevel="0" collapsed="false">
      <c r="A155" s="15" t="s">
        <v>7</v>
      </c>
      <c r="B155" s="16" t="n">
        <v>38783.2083333333</v>
      </c>
      <c r="C155" s="16" t="n">
        <v>38783.25</v>
      </c>
      <c r="D155" s="17" t="n">
        <v>24.74</v>
      </c>
      <c r="E155" s="18" t="n">
        <v>26.13</v>
      </c>
      <c r="F155" s="18" t="n">
        <f aca="false">D155*E155*(1/6)</f>
        <v>107.7427</v>
      </c>
    </row>
    <row r="156" customFormat="false" ht="12.75" hidden="false" customHeight="false" outlineLevel="0" collapsed="false">
      <c r="A156" s="15" t="s">
        <v>7</v>
      </c>
      <c r="B156" s="16" t="n">
        <v>38807.5625</v>
      </c>
      <c r="C156" s="16" t="n">
        <v>38807.5833333333</v>
      </c>
      <c r="D156" s="17" t="n">
        <v>59.08</v>
      </c>
      <c r="E156" s="18" t="n">
        <v>10.915</v>
      </c>
      <c r="F156" s="18" t="n">
        <f aca="false">D156*E156*(1/6)</f>
        <v>107.476366666667</v>
      </c>
    </row>
    <row r="157" customFormat="false" ht="12.75" hidden="false" customHeight="false" outlineLevel="0" collapsed="false">
      <c r="A157" s="15" t="s">
        <v>7</v>
      </c>
      <c r="B157" s="16" t="n">
        <v>38789.0902777778</v>
      </c>
      <c r="C157" s="16" t="n">
        <v>38789.125</v>
      </c>
      <c r="D157" s="17" t="n">
        <v>107.12</v>
      </c>
      <c r="E157" s="18" t="n">
        <v>5.985</v>
      </c>
      <c r="F157" s="18" t="n">
        <f aca="false">D157*E157*(1/6)</f>
        <v>106.8522</v>
      </c>
    </row>
    <row r="158" customFormat="false" ht="12.75" hidden="false" customHeight="false" outlineLevel="0" collapsed="false">
      <c r="A158" s="15" t="s">
        <v>7</v>
      </c>
      <c r="B158" s="16" t="n">
        <v>38785.7430555556</v>
      </c>
      <c r="C158" s="16" t="n">
        <v>38785.75</v>
      </c>
      <c r="D158" s="17" t="n">
        <v>46.31</v>
      </c>
      <c r="E158" s="18" t="n">
        <v>13.81</v>
      </c>
      <c r="F158" s="18" t="n">
        <f aca="false">D158*E158*(1/6)</f>
        <v>106.590183333333</v>
      </c>
    </row>
    <row r="159" customFormat="false" ht="12.75" hidden="false" customHeight="false" outlineLevel="0" collapsed="false">
      <c r="A159" s="15" t="s">
        <v>7</v>
      </c>
      <c r="B159" s="16" t="n">
        <v>38802.8680555556</v>
      </c>
      <c r="C159" s="16" t="n">
        <v>38802.875</v>
      </c>
      <c r="D159" s="17" t="n">
        <v>45.86</v>
      </c>
      <c r="E159" s="18" t="n">
        <v>13.875</v>
      </c>
      <c r="F159" s="18" t="n">
        <f aca="false">D159*E159*(1/6)</f>
        <v>106.05125</v>
      </c>
    </row>
    <row r="160" customFormat="false" ht="12.75" hidden="false" customHeight="false" outlineLevel="0" collapsed="false">
      <c r="A160" s="15" t="s">
        <v>7</v>
      </c>
      <c r="B160" s="16" t="n">
        <v>38777.6944444444</v>
      </c>
      <c r="C160" s="16" t="n">
        <v>38777.7083333333</v>
      </c>
      <c r="D160" s="17" t="n">
        <v>43.84</v>
      </c>
      <c r="E160" s="18" t="n">
        <v>14.5</v>
      </c>
      <c r="F160" s="18" t="n">
        <f aca="false">D160*E160*(1/6)</f>
        <v>105.946666666667</v>
      </c>
    </row>
    <row r="161" customFormat="false" ht="12.75" hidden="false" customHeight="false" outlineLevel="0" collapsed="false">
      <c r="A161" s="15" t="s">
        <v>7</v>
      </c>
      <c r="B161" s="16" t="n">
        <v>38793.0416666667</v>
      </c>
      <c r="C161" s="16" t="n">
        <v>38793.0833333333</v>
      </c>
      <c r="D161" s="17" t="n">
        <v>105.75</v>
      </c>
      <c r="E161" s="18" t="n">
        <v>6</v>
      </c>
      <c r="F161" s="18" t="n">
        <f aca="false">D161*E161*(1/6)</f>
        <v>105.75</v>
      </c>
    </row>
    <row r="162" customFormat="false" ht="12.75" hidden="false" customHeight="false" outlineLevel="0" collapsed="false">
      <c r="A162" s="15" t="s">
        <v>7</v>
      </c>
      <c r="B162" s="16" t="n">
        <v>38782.8333333333</v>
      </c>
      <c r="C162" s="16" t="n">
        <v>38782.875</v>
      </c>
      <c r="D162" s="17" t="n">
        <v>28.93</v>
      </c>
      <c r="E162" s="18" t="n">
        <v>21.81</v>
      </c>
      <c r="F162" s="18" t="n">
        <f aca="false">D162*E162*(1/6)</f>
        <v>105.16055</v>
      </c>
    </row>
    <row r="163" customFormat="false" ht="12.75" hidden="false" customHeight="false" outlineLevel="0" collapsed="false">
      <c r="A163" s="15" t="s">
        <v>7</v>
      </c>
      <c r="B163" s="16" t="n">
        <v>38804.9166666667</v>
      </c>
      <c r="C163" s="16" t="n">
        <v>38804.9583333333</v>
      </c>
      <c r="D163" s="17" t="n">
        <v>53.09</v>
      </c>
      <c r="E163" s="18" t="n">
        <v>11.825</v>
      </c>
      <c r="F163" s="18" t="n">
        <f aca="false">D163*E163*(1/6)</f>
        <v>104.631541666667</v>
      </c>
    </row>
    <row r="164" customFormat="false" ht="12.75" hidden="false" customHeight="false" outlineLevel="0" collapsed="false">
      <c r="A164" s="15" t="s">
        <v>7</v>
      </c>
      <c r="B164" s="16" t="n">
        <v>38804.9583333333</v>
      </c>
      <c r="C164" s="16" t="n">
        <v>38805</v>
      </c>
      <c r="D164" s="17" t="n">
        <v>44.42</v>
      </c>
      <c r="E164" s="18" t="n">
        <v>14.04</v>
      </c>
      <c r="F164" s="18" t="n">
        <f aca="false">D164*E164*(1/6)</f>
        <v>103.9428</v>
      </c>
    </row>
    <row r="165" customFormat="false" ht="12.75" hidden="false" customHeight="false" outlineLevel="0" collapsed="false">
      <c r="A165" s="15" t="s">
        <v>7</v>
      </c>
      <c r="B165" s="16" t="n">
        <v>38784.1875</v>
      </c>
      <c r="C165" s="16" t="n">
        <v>38784.2083333333</v>
      </c>
      <c r="D165" s="17" t="n">
        <v>57.6</v>
      </c>
      <c r="E165" s="18" t="n">
        <v>10.82</v>
      </c>
      <c r="F165" s="18" t="n">
        <f aca="false">D165*E165*(1/6)</f>
        <v>103.872</v>
      </c>
    </row>
    <row r="166" customFormat="false" ht="12.75" hidden="false" customHeight="false" outlineLevel="0" collapsed="false">
      <c r="A166" s="15" t="s">
        <v>7</v>
      </c>
      <c r="B166" s="16" t="n">
        <v>38807.4097222222</v>
      </c>
      <c r="C166" s="16" t="n">
        <v>38807.4166666667</v>
      </c>
      <c r="D166" s="17" t="n">
        <v>69.36</v>
      </c>
      <c r="E166" s="18" t="n">
        <v>8.975</v>
      </c>
      <c r="F166" s="18" t="n">
        <f aca="false">D166*E166*(1/6)</f>
        <v>103.751</v>
      </c>
    </row>
    <row r="167" customFormat="false" ht="12.75" hidden="false" customHeight="false" outlineLevel="0" collapsed="false">
      <c r="A167" s="15" t="s">
        <v>7</v>
      </c>
      <c r="B167" s="16" t="n">
        <v>38788.8402777778</v>
      </c>
      <c r="C167" s="16" t="n">
        <v>38788.875</v>
      </c>
      <c r="D167" s="17" t="n">
        <v>43.5</v>
      </c>
      <c r="E167" s="18" t="n">
        <v>14.3</v>
      </c>
      <c r="F167" s="18" t="n">
        <f aca="false">D167*E167*(1/6)</f>
        <v>103.675</v>
      </c>
    </row>
    <row r="168" customFormat="false" ht="12.75" hidden="false" customHeight="false" outlineLevel="0" collapsed="false">
      <c r="A168" s="15" t="s">
        <v>7</v>
      </c>
      <c r="B168" s="16" t="n">
        <v>38779.9583333333</v>
      </c>
      <c r="C168" s="16" t="n">
        <v>38780</v>
      </c>
      <c r="D168" s="17" t="n">
        <v>35.41</v>
      </c>
      <c r="E168" s="18" t="n">
        <v>17.52</v>
      </c>
      <c r="F168" s="18" t="n">
        <f aca="false">D168*E168*(1/6)</f>
        <v>103.3972</v>
      </c>
    </row>
    <row r="169" customFormat="false" ht="12.75" hidden="false" customHeight="false" outlineLevel="0" collapsed="false">
      <c r="A169" s="15" t="s">
        <v>7</v>
      </c>
      <c r="B169" s="16" t="n">
        <v>38777.8541666667</v>
      </c>
      <c r="C169" s="16" t="n">
        <v>38777.875</v>
      </c>
      <c r="D169" s="17" t="n">
        <v>32.93</v>
      </c>
      <c r="E169" s="18" t="n">
        <v>18.83</v>
      </c>
      <c r="F169" s="18" t="n">
        <f aca="false">D169*E169*(1/6)</f>
        <v>103.345316666667</v>
      </c>
    </row>
    <row r="170" customFormat="false" ht="12.75" hidden="false" customHeight="false" outlineLevel="0" collapsed="false">
      <c r="A170" s="15" t="s">
        <v>7</v>
      </c>
      <c r="B170" s="16" t="n">
        <v>38788.3472222222</v>
      </c>
      <c r="C170" s="16" t="n">
        <v>38788.375</v>
      </c>
      <c r="D170" s="17" t="n">
        <v>64.19</v>
      </c>
      <c r="E170" s="18" t="n">
        <v>9.59</v>
      </c>
      <c r="F170" s="18" t="n">
        <f aca="false">D170*E170*(1/6)</f>
        <v>102.597016666667</v>
      </c>
    </row>
    <row r="171" customFormat="false" ht="12.75" hidden="false" customHeight="false" outlineLevel="0" collapsed="false">
      <c r="A171" s="15" t="s">
        <v>7</v>
      </c>
      <c r="B171" s="16" t="n">
        <v>38783.0138888889</v>
      </c>
      <c r="C171" s="16" t="n">
        <v>38783.0416666667</v>
      </c>
      <c r="D171" s="17" t="n">
        <v>29.67</v>
      </c>
      <c r="E171" s="18" t="n">
        <v>20.695</v>
      </c>
      <c r="F171" s="18" t="n">
        <f aca="false">D171*E171*(1/6)</f>
        <v>102.336775</v>
      </c>
    </row>
    <row r="172" customFormat="false" ht="12.75" hidden="false" customHeight="false" outlineLevel="0" collapsed="false">
      <c r="A172" s="15" t="s">
        <v>7</v>
      </c>
      <c r="B172" s="16" t="n">
        <v>38794.0347222222</v>
      </c>
      <c r="C172" s="16" t="n">
        <v>38794.0416666667</v>
      </c>
      <c r="D172" s="17" t="n">
        <v>40.86</v>
      </c>
      <c r="E172" s="18" t="n">
        <v>14.93</v>
      </c>
      <c r="F172" s="18" t="n">
        <f aca="false">D172*E172*(1/6)</f>
        <v>101.6733</v>
      </c>
    </row>
    <row r="173" customFormat="false" ht="12.75" hidden="false" customHeight="false" outlineLevel="0" collapsed="false">
      <c r="A173" s="15" t="s">
        <v>7</v>
      </c>
      <c r="B173" s="16" t="n">
        <v>38777.8125</v>
      </c>
      <c r="C173" s="16" t="n">
        <v>38777.8333333333</v>
      </c>
      <c r="D173" s="17" t="n">
        <v>31.31</v>
      </c>
      <c r="E173" s="18" t="n">
        <v>19.475</v>
      </c>
      <c r="F173" s="18" t="n">
        <f aca="false">D173*E173*(1/6)</f>
        <v>101.627041666667</v>
      </c>
    </row>
    <row r="174" customFormat="false" ht="12.75" hidden="false" customHeight="false" outlineLevel="0" collapsed="false">
      <c r="A174" s="15" t="s">
        <v>7</v>
      </c>
      <c r="B174" s="16" t="n">
        <v>38788.2847222222</v>
      </c>
      <c r="C174" s="16" t="n">
        <v>38788.2916666667</v>
      </c>
      <c r="D174" s="17" t="n">
        <v>74.59</v>
      </c>
      <c r="E174" s="18" t="n">
        <v>8.115</v>
      </c>
      <c r="F174" s="18" t="n">
        <f aca="false">D174*E174*(1/6)</f>
        <v>100.882975</v>
      </c>
    </row>
    <row r="175" customFormat="false" ht="12.75" hidden="false" customHeight="false" outlineLevel="0" collapsed="false">
      <c r="A175" s="15" t="s">
        <v>7</v>
      </c>
      <c r="B175" s="16" t="n">
        <v>38795.9375</v>
      </c>
      <c r="C175" s="16" t="n">
        <v>38795.9583333333</v>
      </c>
      <c r="D175" s="17" t="n">
        <v>42.29</v>
      </c>
      <c r="E175" s="18" t="n">
        <v>14.25</v>
      </c>
      <c r="F175" s="18" t="n">
        <f aca="false">D175*E175*(1/6)</f>
        <v>100.43875</v>
      </c>
    </row>
    <row r="176" customFormat="false" ht="12.75" hidden="false" customHeight="false" outlineLevel="0" collapsed="false">
      <c r="A176" s="15" t="s">
        <v>7</v>
      </c>
      <c r="B176" s="16" t="n">
        <v>38785.7569444444</v>
      </c>
      <c r="C176" s="16" t="n">
        <v>38785.7916666667</v>
      </c>
      <c r="D176" s="17" t="n">
        <v>41.73</v>
      </c>
      <c r="E176" s="18" t="n">
        <v>14.44</v>
      </c>
      <c r="F176" s="18" t="n">
        <f aca="false">D176*E176*(1/6)</f>
        <v>100.4302</v>
      </c>
    </row>
    <row r="177" customFormat="false" ht="12.75" hidden="false" customHeight="false" outlineLevel="0" collapsed="false">
      <c r="A177" s="15" t="s">
        <v>7</v>
      </c>
      <c r="B177" s="16" t="n">
        <v>38805.25</v>
      </c>
      <c r="C177" s="16" t="n">
        <v>38805.2916666667</v>
      </c>
      <c r="D177" s="17" t="n">
        <v>52.4</v>
      </c>
      <c r="E177" s="18" t="n">
        <v>11.435</v>
      </c>
      <c r="F177" s="18" t="n">
        <f aca="false">D177*E177*(1/6)</f>
        <v>99.8656666666667</v>
      </c>
    </row>
    <row r="178" customFormat="false" ht="12.75" hidden="false" customHeight="false" outlineLevel="0" collapsed="false">
      <c r="A178" s="15" t="s">
        <v>7</v>
      </c>
      <c r="B178" s="16" t="n">
        <v>38783.0416666667</v>
      </c>
      <c r="C178" s="16" t="n">
        <v>38783.0833333333</v>
      </c>
      <c r="D178" s="17" t="n">
        <v>69.45</v>
      </c>
      <c r="E178" s="18" t="n">
        <v>8.595</v>
      </c>
      <c r="F178" s="18" t="n">
        <f aca="false">D178*E178*(1/6)</f>
        <v>99.487125</v>
      </c>
    </row>
    <row r="179" customFormat="false" ht="12.75" hidden="false" customHeight="false" outlineLevel="0" collapsed="false">
      <c r="A179" s="15" t="s">
        <v>7</v>
      </c>
      <c r="B179" s="16" t="n">
        <v>38807.2083333333</v>
      </c>
      <c r="C179" s="16" t="n">
        <v>38807.25</v>
      </c>
      <c r="D179" s="17" t="n">
        <v>32.9</v>
      </c>
      <c r="E179" s="18" t="n">
        <v>18.125</v>
      </c>
      <c r="F179" s="18" t="n">
        <f aca="false">D179*E179*(1/6)</f>
        <v>99.3854166666667</v>
      </c>
    </row>
    <row r="180" customFormat="false" ht="12.75" hidden="false" customHeight="false" outlineLevel="0" collapsed="false">
      <c r="A180" s="15" t="s">
        <v>7</v>
      </c>
      <c r="B180" s="16" t="n">
        <v>38781.6666666667</v>
      </c>
      <c r="C180" s="16" t="n">
        <v>38781.7083333333</v>
      </c>
      <c r="D180" s="17" t="n">
        <v>52.53</v>
      </c>
      <c r="E180" s="18" t="n">
        <v>11.25</v>
      </c>
      <c r="F180" s="18" t="n">
        <f aca="false">D180*E180*(1/6)</f>
        <v>98.49375</v>
      </c>
    </row>
    <row r="181" customFormat="false" ht="12.75" hidden="false" customHeight="false" outlineLevel="0" collapsed="false">
      <c r="A181" s="15" t="s">
        <v>7</v>
      </c>
      <c r="B181" s="16" t="n">
        <v>38782.8611111111</v>
      </c>
      <c r="C181" s="16" t="n">
        <v>38782.875</v>
      </c>
      <c r="D181" s="17" t="n">
        <v>26.74</v>
      </c>
      <c r="E181" s="18" t="n">
        <v>21.81</v>
      </c>
      <c r="F181" s="18" t="n">
        <f aca="false">D181*E181*(1/6)</f>
        <v>97.1999</v>
      </c>
    </row>
    <row r="182" customFormat="false" ht="12.75" hidden="false" customHeight="false" outlineLevel="0" collapsed="false">
      <c r="A182" s="15" t="s">
        <v>7</v>
      </c>
      <c r="B182" s="16" t="n">
        <v>38787.0277777778</v>
      </c>
      <c r="C182" s="16" t="n">
        <v>38787.0416666667</v>
      </c>
      <c r="D182" s="17" t="n">
        <v>32.47</v>
      </c>
      <c r="E182" s="18" t="n">
        <v>17.885</v>
      </c>
      <c r="F182" s="18" t="n">
        <f aca="false">D182*E182*(1/6)</f>
        <v>96.7876583333333</v>
      </c>
    </row>
    <row r="183" customFormat="false" ht="12.75" hidden="false" customHeight="false" outlineLevel="0" collapsed="false">
      <c r="A183" s="15" t="s">
        <v>7</v>
      </c>
      <c r="B183" s="16" t="n">
        <v>38807.5555555556</v>
      </c>
      <c r="C183" s="16" t="n">
        <v>38807.5833333333</v>
      </c>
      <c r="D183" s="17" t="n">
        <v>53.16</v>
      </c>
      <c r="E183" s="18" t="n">
        <v>10.915</v>
      </c>
      <c r="F183" s="18" t="n">
        <f aca="false">D183*E183*(1/6)</f>
        <v>96.7069</v>
      </c>
    </row>
    <row r="184" customFormat="false" ht="12.75" hidden="false" customHeight="false" outlineLevel="0" collapsed="false">
      <c r="A184" s="15" t="s">
        <v>7</v>
      </c>
      <c r="B184" s="16" t="n">
        <v>38780.2569444444</v>
      </c>
      <c r="C184" s="16" t="n">
        <v>38780.2916666667</v>
      </c>
      <c r="D184" s="17" t="n">
        <v>46.4</v>
      </c>
      <c r="E184" s="18" t="n">
        <v>12.5</v>
      </c>
      <c r="F184" s="18" t="n">
        <f aca="false">D184*E184*(1/6)</f>
        <v>96.6666666666667</v>
      </c>
    </row>
    <row r="185" customFormat="false" ht="12.75" hidden="false" customHeight="false" outlineLevel="0" collapsed="false">
      <c r="A185" s="15" t="s">
        <v>7</v>
      </c>
      <c r="B185" s="16" t="n">
        <v>38796.0138888889</v>
      </c>
      <c r="C185" s="16" t="n">
        <v>38796.0416666667</v>
      </c>
      <c r="D185" s="17" t="n">
        <v>34.77</v>
      </c>
      <c r="E185" s="18" t="n">
        <v>16.625</v>
      </c>
      <c r="F185" s="18" t="n">
        <f aca="false">D185*E185*(1/6)</f>
        <v>96.341875</v>
      </c>
    </row>
    <row r="186" customFormat="false" ht="12.75" hidden="false" customHeight="false" outlineLevel="0" collapsed="false">
      <c r="A186" s="15" t="s">
        <v>7</v>
      </c>
      <c r="B186" s="16" t="n">
        <v>38781.9583333333</v>
      </c>
      <c r="C186" s="16" t="n">
        <v>38782</v>
      </c>
      <c r="D186" s="17" t="n">
        <v>29.62</v>
      </c>
      <c r="E186" s="18" t="n">
        <v>19.495</v>
      </c>
      <c r="F186" s="18" t="n">
        <f aca="false">D186*E186*(1/6)</f>
        <v>96.2403166666667</v>
      </c>
    </row>
    <row r="187" customFormat="false" ht="12.75" hidden="false" customHeight="false" outlineLevel="0" collapsed="false">
      <c r="A187" s="15" t="s">
        <v>7</v>
      </c>
      <c r="B187" s="16" t="n">
        <v>38799.7777777778</v>
      </c>
      <c r="C187" s="16" t="n">
        <v>38799.7916666667</v>
      </c>
      <c r="D187" s="17" t="n">
        <v>32.3</v>
      </c>
      <c r="E187" s="18" t="n">
        <v>17.83</v>
      </c>
      <c r="F187" s="18" t="n">
        <f aca="false">D187*E187*(1/6)</f>
        <v>95.9848333333333</v>
      </c>
    </row>
    <row r="188" customFormat="false" ht="12.75" hidden="false" customHeight="false" outlineLevel="0" collapsed="false">
      <c r="A188" s="15" t="s">
        <v>7</v>
      </c>
      <c r="B188" s="16" t="n">
        <v>38778.7708333333</v>
      </c>
      <c r="C188" s="16" t="n">
        <v>38778.7916666667</v>
      </c>
      <c r="D188" s="17" t="n">
        <v>29.56</v>
      </c>
      <c r="E188" s="18" t="n">
        <v>19.385</v>
      </c>
      <c r="F188" s="18" t="n">
        <f aca="false">D188*E188*(1/6)</f>
        <v>95.5034333333333</v>
      </c>
    </row>
    <row r="189" customFormat="false" ht="12.75" hidden="false" customHeight="false" outlineLevel="0" collapsed="false">
      <c r="A189" s="15" t="s">
        <v>7</v>
      </c>
      <c r="B189" s="16" t="n">
        <v>38777.7222222222</v>
      </c>
      <c r="C189" s="16" t="n">
        <v>38777.75</v>
      </c>
      <c r="D189" s="17" t="n">
        <v>23.28</v>
      </c>
      <c r="E189" s="18" t="n">
        <v>24.385</v>
      </c>
      <c r="F189" s="18" t="n">
        <f aca="false">D189*E189*(1/6)</f>
        <v>94.6138</v>
      </c>
    </row>
    <row r="190" customFormat="false" ht="12.75" hidden="false" customHeight="false" outlineLevel="0" collapsed="false">
      <c r="A190" s="15" t="s">
        <v>7</v>
      </c>
      <c r="B190" s="16" t="n">
        <v>38801.375</v>
      </c>
      <c r="C190" s="16" t="n">
        <v>38801.4166666667</v>
      </c>
      <c r="D190" s="17" t="n">
        <v>42.33</v>
      </c>
      <c r="E190" s="18" t="n">
        <v>13.245</v>
      </c>
      <c r="F190" s="18" t="n">
        <f aca="false">D190*E190*(1/6)</f>
        <v>93.443475</v>
      </c>
    </row>
    <row r="191" customFormat="false" ht="12.75" hidden="false" customHeight="false" outlineLevel="0" collapsed="false">
      <c r="A191" s="15" t="s">
        <v>7</v>
      </c>
      <c r="B191" s="16" t="n">
        <v>38787.7361111111</v>
      </c>
      <c r="C191" s="16" t="n">
        <v>38787.75</v>
      </c>
      <c r="D191" s="17" t="n">
        <v>42.35</v>
      </c>
      <c r="E191" s="18" t="n">
        <v>13.22</v>
      </c>
      <c r="F191" s="18" t="n">
        <f aca="false">D191*E191*(1/6)</f>
        <v>93.3111666666667</v>
      </c>
    </row>
    <row r="192" customFormat="false" ht="12.75" hidden="false" customHeight="false" outlineLevel="0" collapsed="false">
      <c r="A192" s="15" t="s">
        <v>7</v>
      </c>
      <c r="B192" s="16" t="n">
        <v>38797.2083333333</v>
      </c>
      <c r="C192" s="16" t="n">
        <v>38797.25</v>
      </c>
      <c r="D192" s="17" t="n">
        <v>42.23</v>
      </c>
      <c r="E192" s="18" t="n">
        <v>13.19</v>
      </c>
      <c r="F192" s="18" t="n">
        <f aca="false">D192*E192*(1/6)</f>
        <v>92.8356166666667</v>
      </c>
    </row>
    <row r="193" customFormat="false" ht="12.75" hidden="false" customHeight="false" outlineLevel="0" collapsed="false">
      <c r="A193" s="15" t="s">
        <v>7</v>
      </c>
      <c r="B193" s="16" t="n">
        <v>38792.9305555556</v>
      </c>
      <c r="C193" s="16" t="n">
        <v>38792.9583333333</v>
      </c>
      <c r="D193" s="17" t="n">
        <v>53.87</v>
      </c>
      <c r="E193" s="18" t="n">
        <v>10.215</v>
      </c>
      <c r="F193" s="18" t="n">
        <f aca="false">D193*E193*(1/6)</f>
        <v>91.713675</v>
      </c>
    </row>
    <row r="194" customFormat="false" ht="12.75" hidden="false" customHeight="false" outlineLevel="0" collapsed="false">
      <c r="A194" s="15" t="s">
        <v>7</v>
      </c>
      <c r="B194" s="16" t="n">
        <v>38782.6875</v>
      </c>
      <c r="C194" s="16" t="n">
        <v>38782.7083333333</v>
      </c>
      <c r="D194" s="17" t="n">
        <v>48.89</v>
      </c>
      <c r="E194" s="18" t="n">
        <v>11.25</v>
      </c>
      <c r="F194" s="18" t="n">
        <f aca="false">D194*E194*(1/6)</f>
        <v>91.66875</v>
      </c>
    </row>
    <row r="195" customFormat="false" ht="12.75" hidden="false" customHeight="false" outlineLevel="0" collapsed="false">
      <c r="A195" s="15" t="s">
        <v>7</v>
      </c>
      <c r="B195" s="16" t="n">
        <v>38779.7013888889</v>
      </c>
      <c r="C195" s="16" t="n">
        <v>38779.7083333333</v>
      </c>
      <c r="D195" s="17" t="n">
        <v>94.78</v>
      </c>
      <c r="E195" s="18" t="n">
        <v>5.79</v>
      </c>
      <c r="F195" s="18" t="n">
        <f aca="false">D195*E195*(1/6)</f>
        <v>91.4627</v>
      </c>
    </row>
    <row r="196" customFormat="false" ht="12.75" hidden="false" customHeight="false" outlineLevel="0" collapsed="false">
      <c r="A196" s="15" t="s">
        <v>7</v>
      </c>
      <c r="B196" s="16" t="n">
        <v>38782.5902777778</v>
      </c>
      <c r="C196" s="16" t="n">
        <v>38782.625</v>
      </c>
      <c r="D196" s="17" t="n">
        <v>49.43</v>
      </c>
      <c r="E196" s="18" t="n">
        <v>11.02</v>
      </c>
      <c r="F196" s="18" t="n">
        <f aca="false">D196*E196*(1/6)</f>
        <v>90.7864333333333</v>
      </c>
    </row>
    <row r="197" customFormat="false" ht="12.75" hidden="false" customHeight="false" outlineLevel="0" collapsed="false">
      <c r="A197" s="15" t="s">
        <v>7</v>
      </c>
      <c r="B197" s="16" t="n">
        <v>38795.6458333333</v>
      </c>
      <c r="C197" s="16" t="n">
        <v>38795.6666666667</v>
      </c>
      <c r="D197" s="17" t="n">
        <v>93.93</v>
      </c>
      <c r="E197" s="18" t="n">
        <v>5.75</v>
      </c>
      <c r="F197" s="18" t="n">
        <f aca="false">D197*E197*(1/6)</f>
        <v>90.01625</v>
      </c>
    </row>
    <row r="198" customFormat="false" ht="12.75" hidden="false" customHeight="false" outlineLevel="0" collapsed="false">
      <c r="A198" s="15" t="s">
        <v>7</v>
      </c>
      <c r="B198" s="16" t="n">
        <v>38777.9513888889</v>
      </c>
      <c r="C198" s="16" t="n">
        <v>38777.9583333333</v>
      </c>
      <c r="D198" s="17" t="n">
        <v>36.79</v>
      </c>
      <c r="E198" s="18" t="n">
        <v>14.67</v>
      </c>
      <c r="F198" s="18" t="n">
        <f aca="false">D198*E198*(1/6)</f>
        <v>89.95155</v>
      </c>
    </row>
    <row r="199" customFormat="false" ht="12.75" hidden="false" customHeight="false" outlineLevel="0" collapsed="false">
      <c r="A199" s="15" t="s">
        <v>7</v>
      </c>
      <c r="B199" s="16" t="n">
        <v>38778.4027777778</v>
      </c>
      <c r="C199" s="16" t="n">
        <v>38778.4166666667</v>
      </c>
      <c r="D199" s="17" t="n">
        <v>35.63</v>
      </c>
      <c r="E199" s="18" t="n">
        <v>15.14</v>
      </c>
      <c r="F199" s="18" t="n">
        <f aca="false">D199*E199*(1/6)</f>
        <v>89.9063666666667</v>
      </c>
    </row>
    <row r="200" customFormat="false" ht="12.75" hidden="false" customHeight="false" outlineLevel="0" collapsed="false">
      <c r="A200" s="15" t="s">
        <v>7</v>
      </c>
      <c r="B200" s="16" t="n">
        <v>38789.2430555556</v>
      </c>
      <c r="C200" s="16" t="n">
        <v>38789.25</v>
      </c>
      <c r="D200" s="17" t="n">
        <v>27.93</v>
      </c>
      <c r="E200" s="18" t="n">
        <v>19.31</v>
      </c>
      <c r="F200" s="18" t="n">
        <f aca="false">D200*E200*(1/6)</f>
        <v>89.88805</v>
      </c>
    </row>
    <row r="201" customFormat="false" ht="12.75" hidden="false" customHeight="false" outlineLevel="0" collapsed="false">
      <c r="A201" s="15" t="s">
        <v>7</v>
      </c>
      <c r="B201" s="16" t="n">
        <v>38777.6875</v>
      </c>
      <c r="C201" s="16" t="n">
        <v>38777.7083333333</v>
      </c>
      <c r="D201" s="17" t="n">
        <v>37.12</v>
      </c>
      <c r="E201" s="18" t="n">
        <v>14.5</v>
      </c>
      <c r="F201" s="18" t="n">
        <f aca="false">D201*E201*(1/6)</f>
        <v>89.7066666666667</v>
      </c>
    </row>
    <row r="202" customFormat="false" ht="12.75" hidden="false" customHeight="false" outlineLevel="0" collapsed="false">
      <c r="A202" s="15" t="s">
        <v>7</v>
      </c>
      <c r="B202" s="16" t="n">
        <v>38778.3333333333</v>
      </c>
      <c r="C202" s="16" t="n">
        <v>38778.375</v>
      </c>
      <c r="D202" s="17" t="n">
        <v>51</v>
      </c>
      <c r="E202" s="18" t="n">
        <v>10.425</v>
      </c>
      <c r="F202" s="18" t="n">
        <f aca="false">D202*E202*(1/6)</f>
        <v>88.6125</v>
      </c>
    </row>
    <row r="203" customFormat="false" ht="12.75" hidden="false" customHeight="false" outlineLevel="0" collapsed="false">
      <c r="A203" s="15" t="s">
        <v>7</v>
      </c>
      <c r="B203" s="16" t="n">
        <v>38794.2777777778</v>
      </c>
      <c r="C203" s="16" t="n">
        <v>38794.2916666667</v>
      </c>
      <c r="D203" s="17" t="n">
        <v>39.33</v>
      </c>
      <c r="E203" s="18" t="n">
        <v>13.495</v>
      </c>
      <c r="F203" s="18" t="n">
        <f aca="false">D203*E203*(1/6)</f>
        <v>88.459725</v>
      </c>
    </row>
    <row r="204" customFormat="false" ht="12.75" hidden="false" customHeight="false" outlineLevel="0" collapsed="false">
      <c r="A204" s="15" t="s">
        <v>7</v>
      </c>
      <c r="B204" s="16" t="n">
        <v>38796.9652777778</v>
      </c>
      <c r="C204" s="16" t="n">
        <v>38797</v>
      </c>
      <c r="D204" s="17" t="n">
        <v>34.77</v>
      </c>
      <c r="E204" s="18" t="n">
        <v>15.245</v>
      </c>
      <c r="F204" s="18" t="n">
        <f aca="false">D204*E204*(1/6)</f>
        <v>88.344775</v>
      </c>
    </row>
    <row r="205" customFormat="false" ht="12.75" hidden="false" customHeight="false" outlineLevel="0" collapsed="false">
      <c r="A205" s="15" t="s">
        <v>7</v>
      </c>
      <c r="B205" s="16" t="n">
        <v>38786.7291666667</v>
      </c>
      <c r="C205" s="16" t="n">
        <v>38786.75</v>
      </c>
      <c r="D205" s="17" t="n">
        <v>38.24</v>
      </c>
      <c r="E205" s="18" t="n">
        <v>13.81</v>
      </c>
      <c r="F205" s="18" t="n">
        <f aca="false">D205*E205*(1/6)</f>
        <v>88.0157333333333</v>
      </c>
    </row>
    <row r="206" customFormat="false" ht="12.75" hidden="false" customHeight="false" outlineLevel="0" collapsed="false">
      <c r="A206" s="15" t="s">
        <v>7</v>
      </c>
      <c r="B206" s="16" t="n">
        <v>38784.0555555556</v>
      </c>
      <c r="C206" s="16" t="n">
        <v>38784.0833333333</v>
      </c>
      <c r="D206" s="17" t="n">
        <v>48.78</v>
      </c>
      <c r="E206" s="18" t="n">
        <v>10.82</v>
      </c>
      <c r="F206" s="18" t="n">
        <f aca="false">D206*E206*(1/6)</f>
        <v>87.9666</v>
      </c>
    </row>
    <row r="207" customFormat="false" ht="12.75" hidden="false" customHeight="false" outlineLevel="0" collapsed="false">
      <c r="A207" s="15" t="s">
        <v>7</v>
      </c>
      <c r="B207" s="16" t="n">
        <v>38783.0902777778</v>
      </c>
      <c r="C207" s="16" t="n">
        <v>38783.125</v>
      </c>
      <c r="D207" s="17" t="n">
        <v>52.59</v>
      </c>
      <c r="E207" s="18" t="n">
        <v>10</v>
      </c>
      <c r="F207" s="18" t="n">
        <f aca="false">D207*E207*(1/6)</f>
        <v>87.65</v>
      </c>
    </row>
    <row r="208" customFormat="false" ht="12.75" hidden="false" customHeight="false" outlineLevel="0" collapsed="false">
      <c r="A208" s="15" t="s">
        <v>7</v>
      </c>
      <c r="B208" s="16" t="n">
        <v>38796.125</v>
      </c>
      <c r="C208" s="16" t="n">
        <v>38796.1666666667</v>
      </c>
      <c r="D208" s="17" t="n">
        <v>95.28</v>
      </c>
      <c r="E208" s="18" t="n">
        <v>5.5</v>
      </c>
      <c r="F208" s="18" t="n">
        <f aca="false">D208*E208*(1/6)</f>
        <v>87.34</v>
      </c>
    </row>
    <row r="209" customFormat="false" ht="12.75" hidden="false" customHeight="false" outlineLevel="0" collapsed="false">
      <c r="A209" s="15" t="s">
        <v>7</v>
      </c>
      <c r="B209" s="16" t="n">
        <v>38807.4166666667</v>
      </c>
      <c r="C209" s="16" t="n">
        <v>38807.4583333333</v>
      </c>
      <c r="D209" s="17" t="n">
        <v>110.04</v>
      </c>
      <c r="E209" s="18" t="n">
        <v>4.75</v>
      </c>
      <c r="F209" s="18" t="n">
        <f aca="false">D209*E209*(1/6)</f>
        <v>87.115</v>
      </c>
    </row>
    <row r="210" customFormat="false" ht="12.75" hidden="false" customHeight="false" outlineLevel="0" collapsed="false">
      <c r="A210" s="15" t="s">
        <v>7</v>
      </c>
      <c r="B210" s="16" t="n">
        <v>38784.0486111111</v>
      </c>
      <c r="C210" s="16" t="n">
        <v>38784.0833333333</v>
      </c>
      <c r="D210" s="17" t="n">
        <v>48.29</v>
      </c>
      <c r="E210" s="18" t="n">
        <v>10.82</v>
      </c>
      <c r="F210" s="18" t="n">
        <f aca="false">D210*E210*(1/6)</f>
        <v>87.0829666666667</v>
      </c>
    </row>
    <row r="211" customFormat="false" ht="12.75" hidden="false" customHeight="false" outlineLevel="0" collapsed="false">
      <c r="A211" s="15" t="s">
        <v>7</v>
      </c>
      <c r="B211" s="16" t="n">
        <v>38777.0069444444</v>
      </c>
      <c r="C211" s="16" t="n">
        <v>38777.0416666667</v>
      </c>
      <c r="D211" s="17" t="n">
        <v>46.88</v>
      </c>
      <c r="E211" s="18" t="n">
        <v>11.135</v>
      </c>
      <c r="F211" s="18" t="n">
        <f aca="false">D211*E211*(1/6)</f>
        <v>87.0014666666667</v>
      </c>
    </row>
    <row r="212" customFormat="false" ht="12.75" hidden="false" customHeight="false" outlineLevel="0" collapsed="false">
      <c r="A212" s="15" t="s">
        <v>7</v>
      </c>
      <c r="B212" s="16" t="n">
        <v>38792.2916666667</v>
      </c>
      <c r="C212" s="16" t="n">
        <v>38792.3333333333</v>
      </c>
      <c r="D212" s="17" t="n">
        <v>56.3</v>
      </c>
      <c r="E212" s="18" t="n">
        <v>9.205</v>
      </c>
      <c r="F212" s="18" t="n">
        <f aca="false">D212*E212*(1/6)</f>
        <v>86.3735833333333</v>
      </c>
    </row>
    <row r="213" customFormat="false" ht="12.75" hidden="false" customHeight="false" outlineLevel="0" collapsed="false">
      <c r="A213" s="15" t="s">
        <v>7</v>
      </c>
      <c r="B213" s="16" t="n">
        <v>38782.7430555556</v>
      </c>
      <c r="C213" s="16" t="n">
        <v>38782.75</v>
      </c>
      <c r="D213" s="17" t="n">
        <v>41.37</v>
      </c>
      <c r="E213" s="18" t="n">
        <v>12.5</v>
      </c>
      <c r="F213" s="18" t="n">
        <f aca="false">D213*E213*(1/6)</f>
        <v>86.1875</v>
      </c>
    </row>
    <row r="214" customFormat="false" ht="12.75" hidden="false" customHeight="false" outlineLevel="0" collapsed="false">
      <c r="A214" s="15" t="s">
        <v>7</v>
      </c>
      <c r="B214" s="16" t="n">
        <v>38783.0833333333</v>
      </c>
      <c r="C214" s="16" t="n">
        <v>38783.125</v>
      </c>
      <c r="D214" s="17" t="n">
        <v>51.65</v>
      </c>
      <c r="E214" s="18" t="n">
        <v>10</v>
      </c>
      <c r="F214" s="18" t="n">
        <f aca="false">D214*E214*(1/6)</f>
        <v>86.0833333333333</v>
      </c>
    </row>
    <row r="215" customFormat="false" ht="12.75" hidden="false" customHeight="false" outlineLevel="0" collapsed="false">
      <c r="A215" s="15" t="s">
        <v>7</v>
      </c>
      <c r="B215" s="16" t="n">
        <v>38782.3333333333</v>
      </c>
      <c r="C215" s="16" t="n">
        <v>38782.375</v>
      </c>
      <c r="D215" s="17" t="n">
        <v>41.26</v>
      </c>
      <c r="E215" s="18" t="n">
        <v>12.5</v>
      </c>
      <c r="F215" s="18" t="n">
        <f aca="false">D215*E215*(1/6)</f>
        <v>85.9583333333333</v>
      </c>
    </row>
    <row r="216" customFormat="false" ht="12.75" hidden="false" customHeight="false" outlineLevel="0" collapsed="false">
      <c r="A216" s="15" t="s">
        <v>7</v>
      </c>
      <c r="B216" s="16" t="n">
        <v>38788.8263888889</v>
      </c>
      <c r="C216" s="16" t="n">
        <v>38788.8333333333</v>
      </c>
      <c r="D216" s="17" t="n">
        <v>28.15</v>
      </c>
      <c r="E216" s="18" t="n">
        <v>18.305</v>
      </c>
      <c r="F216" s="18" t="n">
        <f aca="false">D216*E216*(1/6)</f>
        <v>85.8809583333333</v>
      </c>
    </row>
    <row r="217" customFormat="false" ht="12.75" hidden="false" customHeight="false" outlineLevel="0" collapsed="false">
      <c r="A217" s="15" t="s">
        <v>7</v>
      </c>
      <c r="B217" s="16" t="n">
        <v>38793.0138888889</v>
      </c>
      <c r="C217" s="16" t="n">
        <v>38793.0416666667</v>
      </c>
      <c r="D217" s="17" t="n">
        <v>30.33</v>
      </c>
      <c r="E217" s="18" t="n">
        <v>16.915</v>
      </c>
      <c r="F217" s="18" t="n">
        <f aca="false">D217*E217*(1/6)</f>
        <v>85.505325</v>
      </c>
    </row>
    <row r="218" customFormat="false" ht="12.75" hidden="false" customHeight="false" outlineLevel="0" collapsed="false">
      <c r="A218" s="15" t="s">
        <v>7</v>
      </c>
      <c r="B218" s="16" t="n">
        <v>38798.9166666667</v>
      </c>
      <c r="C218" s="16" t="n">
        <v>38798.9583333333</v>
      </c>
      <c r="D218" s="17" t="n">
        <v>38.84</v>
      </c>
      <c r="E218" s="18" t="n">
        <v>13.065</v>
      </c>
      <c r="F218" s="18" t="n">
        <f aca="false">D218*E218*(1/6)</f>
        <v>84.5741</v>
      </c>
    </row>
    <row r="219" customFormat="false" ht="12.75" hidden="false" customHeight="false" outlineLevel="0" collapsed="false">
      <c r="A219" s="15" t="s">
        <v>7</v>
      </c>
      <c r="B219" s="16" t="n">
        <v>38778.5277777778</v>
      </c>
      <c r="C219" s="16" t="n">
        <v>38778.5416666667</v>
      </c>
      <c r="D219" s="17" t="n">
        <v>68.09</v>
      </c>
      <c r="E219" s="18" t="n">
        <v>7.415</v>
      </c>
      <c r="F219" s="18" t="n">
        <f aca="false">D219*E219*(1/6)</f>
        <v>84.1478916666667</v>
      </c>
    </row>
    <row r="220" customFormat="false" ht="12.75" hidden="false" customHeight="false" outlineLevel="0" collapsed="false">
      <c r="A220" s="15" t="s">
        <v>7</v>
      </c>
      <c r="B220" s="16" t="n">
        <v>38807.3888888889</v>
      </c>
      <c r="C220" s="16" t="n">
        <v>38807.4166666667</v>
      </c>
      <c r="D220" s="17" t="n">
        <v>56.15</v>
      </c>
      <c r="E220" s="18" t="n">
        <v>8.975</v>
      </c>
      <c r="F220" s="18" t="n">
        <f aca="false">D220*E220*(1/6)</f>
        <v>83.9910416666667</v>
      </c>
    </row>
    <row r="221" customFormat="false" ht="12.75" hidden="false" customHeight="false" outlineLevel="0" collapsed="false">
      <c r="A221" s="15" t="s">
        <v>7</v>
      </c>
      <c r="B221" s="16" t="n">
        <v>38807.9791666667</v>
      </c>
      <c r="C221" s="16" t="n">
        <v>38808</v>
      </c>
      <c r="D221" s="17" t="n">
        <v>22.04</v>
      </c>
      <c r="E221" s="18" t="n">
        <v>22.675</v>
      </c>
      <c r="F221" s="18" t="n">
        <f aca="false">D221*E221*(1/6)</f>
        <v>83.2928333333333</v>
      </c>
    </row>
    <row r="222" customFormat="false" ht="12.75" hidden="false" customHeight="false" outlineLevel="0" collapsed="false">
      <c r="A222" s="15" t="s">
        <v>7</v>
      </c>
      <c r="B222" s="16" t="n">
        <v>38795.2638888889</v>
      </c>
      <c r="C222" s="16" t="n">
        <v>38795.2916666667</v>
      </c>
      <c r="D222" s="17" t="n">
        <v>32.01</v>
      </c>
      <c r="E222" s="18" t="n">
        <v>15.57</v>
      </c>
      <c r="F222" s="18" t="n">
        <f aca="false">D222*E222*(1/6)</f>
        <v>83.06595</v>
      </c>
    </row>
    <row r="223" customFormat="false" ht="12.75" hidden="false" customHeight="false" outlineLevel="0" collapsed="false">
      <c r="A223" s="15" t="s">
        <v>7</v>
      </c>
      <c r="B223" s="16" t="n">
        <v>38804.0277777778</v>
      </c>
      <c r="C223" s="16" t="n">
        <v>38804.0416666667</v>
      </c>
      <c r="D223" s="17" t="n">
        <v>35.59</v>
      </c>
      <c r="E223" s="18" t="n">
        <v>14</v>
      </c>
      <c r="F223" s="18" t="n">
        <f aca="false">D223*E223*(1/6)</f>
        <v>83.0433333333333</v>
      </c>
    </row>
    <row r="224" customFormat="false" ht="12.75" hidden="false" customHeight="false" outlineLevel="0" collapsed="false">
      <c r="A224" s="15" t="s">
        <v>7</v>
      </c>
      <c r="B224" s="16" t="n">
        <v>38805.0208333333</v>
      </c>
      <c r="C224" s="16" t="n">
        <v>38805.0416666667</v>
      </c>
      <c r="D224" s="17" t="n">
        <v>35.29</v>
      </c>
      <c r="E224" s="18" t="n">
        <v>14.095</v>
      </c>
      <c r="F224" s="18" t="n">
        <f aca="false">D224*E224*(1/6)</f>
        <v>82.9020916666667</v>
      </c>
    </row>
    <row r="225" customFormat="false" ht="12.75" hidden="false" customHeight="false" outlineLevel="0" collapsed="false">
      <c r="A225" s="15" t="s">
        <v>7</v>
      </c>
      <c r="B225" s="16" t="n">
        <v>38777.7013888889</v>
      </c>
      <c r="C225" s="16" t="n">
        <v>38777.7083333333</v>
      </c>
      <c r="D225" s="17" t="n">
        <v>34.06</v>
      </c>
      <c r="E225" s="18" t="n">
        <v>14.5</v>
      </c>
      <c r="F225" s="18" t="n">
        <f aca="false">D225*E225*(1/6)</f>
        <v>82.3116666666667</v>
      </c>
    </row>
    <row r="226" customFormat="false" ht="12.75" hidden="false" customHeight="false" outlineLevel="0" collapsed="false">
      <c r="A226" s="15" t="s">
        <v>7</v>
      </c>
      <c r="B226" s="16" t="n">
        <v>38784.2013888889</v>
      </c>
      <c r="C226" s="16" t="n">
        <v>38784.2083333333</v>
      </c>
      <c r="D226" s="17" t="n">
        <v>45.42</v>
      </c>
      <c r="E226" s="18" t="n">
        <v>10.82</v>
      </c>
      <c r="F226" s="18" t="n">
        <f aca="false">D226*E226*(1/6)</f>
        <v>81.9074</v>
      </c>
    </row>
    <row r="227" customFormat="false" ht="12.75" hidden="false" customHeight="false" outlineLevel="0" collapsed="false">
      <c r="A227" s="15" t="s">
        <v>7</v>
      </c>
      <c r="B227" s="16" t="n">
        <v>38794.0208333333</v>
      </c>
      <c r="C227" s="16" t="n">
        <v>38794.0416666667</v>
      </c>
      <c r="D227" s="17" t="n">
        <v>32.55</v>
      </c>
      <c r="E227" s="18" t="n">
        <v>14.93</v>
      </c>
      <c r="F227" s="18" t="n">
        <f aca="false">D227*E227*(1/6)</f>
        <v>80.99525</v>
      </c>
    </row>
    <row r="228" customFormat="false" ht="12.75" hidden="false" customHeight="false" outlineLevel="0" collapsed="false">
      <c r="A228" s="15" t="s">
        <v>7</v>
      </c>
      <c r="B228" s="16" t="n">
        <v>38792.8333333333</v>
      </c>
      <c r="C228" s="16" t="n">
        <v>38792.875</v>
      </c>
      <c r="D228" s="17" t="n">
        <v>40.68</v>
      </c>
      <c r="E228" s="18" t="n">
        <v>11.93</v>
      </c>
      <c r="F228" s="18" t="n">
        <f aca="false">D228*E228*(1/6)</f>
        <v>80.8854</v>
      </c>
    </row>
    <row r="229" customFormat="false" ht="12.75" hidden="false" customHeight="false" outlineLevel="0" collapsed="false">
      <c r="A229" s="15" t="s">
        <v>7</v>
      </c>
      <c r="B229" s="16" t="n">
        <v>38795.5416666667</v>
      </c>
      <c r="C229" s="16" t="n">
        <v>38795.5833333333</v>
      </c>
      <c r="D229" s="17" t="n">
        <v>72.48</v>
      </c>
      <c r="E229" s="18" t="n">
        <v>6.635</v>
      </c>
      <c r="F229" s="18" t="n">
        <f aca="false">D229*E229*(1/6)</f>
        <v>80.1508</v>
      </c>
    </row>
    <row r="230" customFormat="false" ht="12.75" hidden="false" customHeight="false" outlineLevel="0" collapsed="false">
      <c r="A230" s="15" t="s">
        <v>7</v>
      </c>
      <c r="B230" s="16" t="n">
        <v>38792.9930555556</v>
      </c>
      <c r="C230" s="16" t="n">
        <v>38793</v>
      </c>
      <c r="D230" s="17" t="n">
        <v>47.04</v>
      </c>
      <c r="E230" s="18" t="n">
        <v>10.18</v>
      </c>
      <c r="F230" s="18" t="n">
        <f aca="false">D230*E230*(1/6)</f>
        <v>79.8112</v>
      </c>
    </row>
    <row r="231" customFormat="false" ht="12.75" hidden="false" customHeight="false" outlineLevel="0" collapsed="false">
      <c r="A231" s="15" t="s">
        <v>7</v>
      </c>
      <c r="B231" s="16" t="n">
        <v>38796.8888888889</v>
      </c>
      <c r="C231" s="16" t="n">
        <v>38796.9166666667</v>
      </c>
      <c r="D231" s="17" t="n">
        <v>23.48</v>
      </c>
      <c r="E231" s="18" t="n">
        <v>20.375</v>
      </c>
      <c r="F231" s="18" t="n">
        <f aca="false">D231*E231*(1/6)</f>
        <v>79.7341666666667</v>
      </c>
    </row>
    <row r="232" customFormat="false" ht="12.75" hidden="false" customHeight="false" outlineLevel="0" collapsed="false">
      <c r="A232" s="15" t="s">
        <v>7</v>
      </c>
      <c r="B232" s="16" t="n">
        <v>38783.9722222222</v>
      </c>
      <c r="C232" s="16" t="n">
        <v>38784</v>
      </c>
      <c r="D232" s="17" t="n">
        <v>38.05</v>
      </c>
      <c r="E232" s="18" t="n">
        <v>12.5</v>
      </c>
      <c r="F232" s="18" t="n">
        <f aca="false">D232*E232*(1/6)</f>
        <v>79.2708333333333</v>
      </c>
    </row>
    <row r="233" customFormat="false" ht="12.75" hidden="false" customHeight="false" outlineLevel="0" collapsed="false">
      <c r="A233" s="15" t="s">
        <v>7</v>
      </c>
      <c r="B233" s="16" t="n">
        <v>38782.7361111111</v>
      </c>
      <c r="C233" s="16" t="n">
        <v>38782.75</v>
      </c>
      <c r="D233" s="17" t="n">
        <v>38.03</v>
      </c>
      <c r="E233" s="18" t="n">
        <v>12.5</v>
      </c>
      <c r="F233" s="18" t="n">
        <f aca="false">D233*E233*(1/6)</f>
        <v>79.2291666666667</v>
      </c>
    </row>
    <row r="234" customFormat="false" ht="12.75" hidden="false" customHeight="false" outlineLevel="0" collapsed="false">
      <c r="A234" s="15" t="s">
        <v>7</v>
      </c>
      <c r="B234" s="16" t="n">
        <v>38779.4027777778</v>
      </c>
      <c r="C234" s="16" t="n">
        <v>38779.4166666667</v>
      </c>
      <c r="D234" s="17" t="n">
        <v>42.98</v>
      </c>
      <c r="E234" s="18" t="n">
        <v>11.02</v>
      </c>
      <c r="F234" s="18" t="n">
        <f aca="false">D234*E234*(1/6)</f>
        <v>78.9399333333333</v>
      </c>
    </row>
    <row r="235" customFormat="false" ht="12.75" hidden="false" customHeight="false" outlineLevel="0" collapsed="false">
      <c r="A235" s="15" t="s">
        <v>7</v>
      </c>
      <c r="B235" s="16" t="n">
        <v>38778.4305555556</v>
      </c>
      <c r="C235" s="16" t="n">
        <v>38778.4583333333</v>
      </c>
      <c r="D235" s="17" t="n">
        <v>52.76</v>
      </c>
      <c r="E235" s="18" t="n">
        <v>8.905</v>
      </c>
      <c r="F235" s="18" t="n">
        <f aca="false">D235*E235*(1/6)</f>
        <v>78.3046333333333</v>
      </c>
    </row>
    <row r="236" customFormat="false" ht="12.75" hidden="false" customHeight="false" outlineLevel="0" collapsed="false">
      <c r="A236" s="15" t="s">
        <v>7</v>
      </c>
      <c r="B236" s="16" t="n">
        <v>38779.8333333333</v>
      </c>
      <c r="C236" s="16" t="n">
        <v>38779.875</v>
      </c>
      <c r="D236" s="17" t="n">
        <v>39.16</v>
      </c>
      <c r="E236" s="18" t="n">
        <v>11.935</v>
      </c>
      <c r="F236" s="18" t="n">
        <f aca="false">D236*E236*(1/6)</f>
        <v>77.8957666666667</v>
      </c>
    </row>
    <row r="237" customFormat="false" ht="12.75" hidden="false" customHeight="false" outlineLevel="0" collapsed="false">
      <c r="A237" s="15" t="s">
        <v>7</v>
      </c>
      <c r="B237" s="16" t="n">
        <v>38803.2361111111</v>
      </c>
      <c r="C237" s="16" t="n">
        <v>38803.25</v>
      </c>
      <c r="D237" s="17" t="n">
        <v>22.65</v>
      </c>
      <c r="E237" s="18" t="n">
        <v>20.615</v>
      </c>
      <c r="F237" s="18" t="n">
        <f aca="false">D237*E237*(1/6)</f>
        <v>77.821625</v>
      </c>
    </row>
    <row r="238" customFormat="false" ht="12.75" hidden="false" customHeight="false" outlineLevel="0" collapsed="false">
      <c r="A238" s="15" t="s">
        <v>7</v>
      </c>
      <c r="B238" s="16" t="n">
        <v>38802.3333333333</v>
      </c>
      <c r="C238" s="16" t="n">
        <v>38802.375</v>
      </c>
      <c r="D238" s="17" t="n">
        <v>34.72</v>
      </c>
      <c r="E238" s="18" t="n">
        <v>13.44</v>
      </c>
      <c r="F238" s="18" t="n">
        <f aca="false">D238*E238*(1/6)</f>
        <v>77.7728</v>
      </c>
    </row>
    <row r="239" customFormat="false" ht="12.75" hidden="false" customHeight="false" outlineLevel="0" collapsed="false">
      <c r="A239" s="15" t="s">
        <v>7</v>
      </c>
      <c r="B239" s="16" t="n">
        <v>38797.2847222222</v>
      </c>
      <c r="C239" s="16" t="n">
        <v>38797.2916666667</v>
      </c>
      <c r="D239" s="17" t="n">
        <v>34.45</v>
      </c>
      <c r="E239" s="18" t="n">
        <v>13.535</v>
      </c>
      <c r="F239" s="18" t="n">
        <f aca="false">D239*E239*(1/6)</f>
        <v>77.7134583333333</v>
      </c>
    </row>
    <row r="240" customFormat="false" ht="12.75" hidden="false" customHeight="false" outlineLevel="0" collapsed="false">
      <c r="A240" s="15" t="s">
        <v>7</v>
      </c>
      <c r="B240" s="16" t="n">
        <v>38795.2916666667</v>
      </c>
      <c r="C240" s="16" t="n">
        <v>38795.3333333333</v>
      </c>
      <c r="D240" s="17" t="n">
        <v>50.72</v>
      </c>
      <c r="E240" s="18" t="n">
        <v>9.18</v>
      </c>
      <c r="F240" s="18" t="n">
        <f aca="false">D240*E240*(1/6)</f>
        <v>77.6016</v>
      </c>
    </row>
    <row r="241" customFormat="false" ht="12.75" hidden="false" customHeight="false" outlineLevel="0" collapsed="false">
      <c r="A241" s="15" t="s">
        <v>7</v>
      </c>
      <c r="B241" s="16" t="n">
        <v>38777.0833333333</v>
      </c>
      <c r="C241" s="16" t="n">
        <v>38777.125</v>
      </c>
      <c r="D241" s="17" t="n">
        <v>74.21</v>
      </c>
      <c r="E241" s="18" t="n">
        <v>6.25</v>
      </c>
      <c r="F241" s="18" t="n">
        <f aca="false">D241*E241*(1/6)</f>
        <v>77.3020833333333</v>
      </c>
    </row>
    <row r="242" customFormat="false" ht="12.75" hidden="false" customHeight="false" outlineLevel="0" collapsed="false">
      <c r="A242" s="15" t="s">
        <v>7</v>
      </c>
      <c r="B242" s="16" t="n">
        <v>38796.5625</v>
      </c>
      <c r="C242" s="16" t="n">
        <v>38796.5833333333</v>
      </c>
      <c r="D242" s="17" t="n">
        <v>37.53</v>
      </c>
      <c r="E242" s="18" t="n">
        <v>12.315</v>
      </c>
      <c r="F242" s="18" t="n">
        <f aca="false">D242*E242*(1/6)</f>
        <v>77.030325</v>
      </c>
    </row>
    <row r="243" customFormat="false" ht="12.75" hidden="false" customHeight="false" outlineLevel="0" collapsed="false">
      <c r="A243" s="15" t="s">
        <v>7</v>
      </c>
      <c r="B243" s="16" t="n">
        <v>38788.0416666667</v>
      </c>
      <c r="C243" s="16" t="n">
        <v>38788.0833333333</v>
      </c>
      <c r="D243" s="17" t="n">
        <v>64.52</v>
      </c>
      <c r="E243" s="18" t="n">
        <v>7.14</v>
      </c>
      <c r="F243" s="18" t="n">
        <f aca="false">D243*E243*(1/6)</f>
        <v>76.7788</v>
      </c>
    </row>
    <row r="244" customFormat="false" ht="12.75" hidden="false" customHeight="false" outlineLevel="0" collapsed="false">
      <c r="A244" s="15" t="s">
        <v>7</v>
      </c>
      <c r="B244" s="16" t="n">
        <v>38791.7083333333</v>
      </c>
      <c r="C244" s="16" t="n">
        <v>38791.75</v>
      </c>
      <c r="D244" s="17" t="n">
        <v>34.83</v>
      </c>
      <c r="E244" s="18" t="n">
        <v>13.22</v>
      </c>
      <c r="F244" s="18" t="n">
        <f aca="false">D244*E244*(1/6)</f>
        <v>76.7421</v>
      </c>
    </row>
    <row r="245" customFormat="false" ht="12.75" hidden="false" customHeight="false" outlineLevel="0" collapsed="false">
      <c r="A245" s="15" t="s">
        <v>7</v>
      </c>
      <c r="B245" s="16" t="n">
        <v>38807.9097222222</v>
      </c>
      <c r="C245" s="16" t="n">
        <v>38807.9166666667</v>
      </c>
      <c r="D245" s="17" t="n">
        <v>44.47</v>
      </c>
      <c r="E245" s="18" t="n">
        <v>10.335</v>
      </c>
      <c r="F245" s="18" t="n">
        <f aca="false">D245*E245*(1/6)</f>
        <v>76.599575</v>
      </c>
    </row>
    <row r="246" customFormat="false" ht="12.75" hidden="false" customHeight="false" outlineLevel="0" collapsed="false">
      <c r="A246" s="15" t="s">
        <v>7</v>
      </c>
      <c r="B246" s="16" t="n">
        <v>38782.7638888889</v>
      </c>
      <c r="C246" s="16" t="n">
        <v>38782.7916666667</v>
      </c>
      <c r="D246" s="17" t="n">
        <v>19.22</v>
      </c>
      <c r="E246" s="18" t="n">
        <v>23.87</v>
      </c>
      <c r="F246" s="18" t="n">
        <f aca="false">D246*E246*(1/6)</f>
        <v>76.4635666666667</v>
      </c>
    </row>
    <row r="247" customFormat="false" ht="12.75" hidden="false" customHeight="false" outlineLevel="0" collapsed="false">
      <c r="A247" s="15" t="s">
        <v>7</v>
      </c>
      <c r="B247" s="16" t="n">
        <v>38782.7708333333</v>
      </c>
      <c r="C247" s="16" t="n">
        <v>38782.7916666667</v>
      </c>
      <c r="D247" s="17" t="n">
        <v>19.22</v>
      </c>
      <c r="E247" s="18" t="n">
        <v>23.87</v>
      </c>
      <c r="F247" s="18" t="n">
        <f aca="false">D247*E247*(1/6)</f>
        <v>76.4635666666667</v>
      </c>
    </row>
    <row r="248" customFormat="false" ht="12.75" hidden="false" customHeight="false" outlineLevel="0" collapsed="false">
      <c r="A248" s="15" t="s">
        <v>7</v>
      </c>
      <c r="B248" s="16" t="n">
        <v>38787.9652777778</v>
      </c>
      <c r="C248" s="16" t="n">
        <v>38788</v>
      </c>
      <c r="D248" s="17" t="n">
        <v>41.69</v>
      </c>
      <c r="E248" s="18" t="n">
        <v>10.94</v>
      </c>
      <c r="F248" s="18" t="n">
        <f aca="false">D248*E248*(1/6)</f>
        <v>76.0147666666667</v>
      </c>
    </row>
    <row r="249" customFormat="false" ht="12.75" hidden="false" customHeight="false" outlineLevel="0" collapsed="false">
      <c r="A249" s="15" t="s">
        <v>7</v>
      </c>
      <c r="B249" s="16" t="n">
        <v>38802.2847222222</v>
      </c>
      <c r="C249" s="16" t="n">
        <v>38802.2916666667</v>
      </c>
      <c r="D249" s="17" t="n">
        <v>32.47</v>
      </c>
      <c r="E249" s="18" t="n">
        <v>14.01</v>
      </c>
      <c r="F249" s="18" t="n">
        <f aca="false">D249*E249*(1/6)</f>
        <v>75.81745</v>
      </c>
    </row>
    <row r="250" customFormat="false" ht="12.75" hidden="false" customHeight="false" outlineLevel="0" collapsed="false">
      <c r="A250" s="15" t="s">
        <v>7</v>
      </c>
      <c r="B250" s="16" t="n">
        <v>38784</v>
      </c>
      <c r="C250" s="16" t="n">
        <v>38784.0416666667</v>
      </c>
      <c r="D250" s="17" t="n">
        <v>21.7</v>
      </c>
      <c r="E250" s="18" t="n">
        <v>20.92</v>
      </c>
      <c r="F250" s="18" t="n">
        <f aca="false">D250*E250*(1/6)</f>
        <v>75.6606666666667</v>
      </c>
    </row>
    <row r="251" customFormat="false" ht="12.75" hidden="false" customHeight="false" outlineLevel="0" collapsed="false">
      <c r="A251" s="15" t="s">
        <v>7</v>
      </c>
      <c r="B251" s="16" t="n">
        <v>38795.8125</v>
      </c>
      <c r="C251" s="16" t="n">
        <v>38795.8333333333</v>
      </c>
      <c r="D251" s="17" t="n">
        <v>24.02</v>
      </c>
      <c r="E251" s="18" t="n">
        <v>18.845</v>
      </c>
      <c r="F251" s="18" t="n">
        <f aca="false">D251*E251*(1/6)</f>
        <v>75.4428166666667</v>
      </c>
    </row>
    <row r="252" customFormat="false" ht="12.75" hidden="false" customHeight="false" outlineLevel="0" collapsed="false">
      <c r="A252" s="15" t="s">
        <v>7</v>
      </c>
      <c r="B252" s="16" t="n">
        <v>38779.3958333333</v>
      </c>
      <c r="C252" s="16" t="n">
        <v>38779.4166666667</v>
      </c>
      <c r="D252" s="17" t="n">
        <v>41.07</v>
      </c>
      <c r="E252" s="18" t="n">
        <v>11.02</v>
      </c>
      <c r="F252" s="18" t="n">
        <f aca="false">D252*E252*(1/6)</f>
        <v>75.4319</v>
      </c>
    </row>
    <row r="253" customFormat="false" ht="12.75" hidden="false" customHeight="false" outlineLevel="0" collapsed="false">
      <c r="A253" s="15" t="s">
        <v>7</v>
      </c>
      <c r="B253" s="16" t="n">
        <v>38807.5208333333</v>
      </c>
      <c r="C253" s="16" t="n">
        <v>38807.5416666667</v>
      </c>
      <c r="D253" s="17" t="n">
        <v>50.13</v>
      </c>
      <c r="E253" s="18" t="n">
        <v>9.015</v>
      </c>
      <c r="F253" s="18" t="n">
        <f aca="false">D253*E253*(1/6)</f>
        <v>75.320325</v>
      </c>
    </row>
    <row r="254" customFormat="false" ht="12.75" hidden="false" customHeight="false" outlineLevel="0" collapsed="false">
      <c r="A254" s="15" t="s">
        <v>7</v>
      </c>
      <c r="B254" s="16" t="n">
        <v>38784.125</v>
      </c>
      <c r="C254" s="16" t="n">
        <v>38784.1666666667</v>
      </c>
      <c r="D254" s="17" t="n">
        <v>41.74</v>
      </c>
      <c r="E254" s="18" t="n">
        <v>10.82</v>
      </c>
      <c r="F254" s="18" t="n">
        <f aca="false">D254*E254*(1/6)</f>
        <v>75.2711333333333</v>
      </c>
    </row>
    <row r="255" customFormat="false" ht="12.75" hidden="false" customHeight="false" outlineLevel="0" collapsed="false">
      <c r="A255" s="15" t="s">
        <v>7</v>
      </c>
      <c r="B255" s="16" t="n">
        <v>38779.3888888889</v>
      </c>
      <c r="C255" s="16" t="n">
        <v>38779.4166666667</v>
      </c>
      <c r="D255" s="17" t="n">
        <v>40.51</v>
      </c>
      <c r="E255" s="18" t="n">
        <v>11.02</v>
      </c>
      <c r="F255" s="18" t="n">
        <f aca="false">D255*E255*(1/6)</f>
        <v>74.4033666666667</v>
      </c>
    </row>
    <row r="256" customFormat="false" ht="12.75" hidden="false" customHeight="false" outlineLevel="0" collapsed="false">
      <c r="A256" s="15" t="s">
        <v>7</v>
      </c>
      <c r="B256" s="16" t="n">
        <v>38783.0486111111</v>
      </c>
      <c r="C256" s="16" t="n">
        <v>38783.0833333333</v>
      </c>
      <c r="D256" s="17" t="n">
        <v>51.72</v>
      </c>
      <c r="E256" s="18" t="n">
        <v>8.595</v>
      </c>
      <c r="F256" s="18" t="n">
        <f aca="false">D256*E256*(1/6)</f>
        <v>74.0889</v>
      </c>
    </row>
    <row r="257" customFormat="false" ht="12.75" hidden="false" customHeight="false" outlineLevel="0" collapsed="false">
      <c r="A257" s="15" t="s">
        <v>7</v>
      </c>
      <c r="B257" s="16" t="n">
        <v>38786.9375</v>
      </c>
      <c r="C257" s="16" t="n">
        <v>38786.9583333333</v>
      </c>
      <c r="D257" s="17" t="n">
        <v>40.27</v>
      </c>
      <c r="E257" s="18" t="n">
        <v>11.035</v>
      </c>
      <c r="F257" s="18" t="n">
        <f aca="false">D257*E257*(1/6)</f>
        <v>74.0632416666667</v>
      </c>
    </row>
    <row r="258" customFormat="false" ht="12.75" hidden="false" customHeight="false" outlineLevel="0" collapsed="false">
      <c r="A258" s="15" t="s">
        <v>7</v>
      </c>
      <c r="B258" s="16" t="n">
        <v>38805.2916666667</v>
      </c>
      <c r="C258" s="16" t="n">
        <v>38805.3333333333</v>
      </c>
      <c r="D258" s="17" t="n">
        <v>44.41</v>
      </c>
      <c r="E258" s="18" t="n">
        <v>9.985</v>
      </c>
      <c r="F258" s="18" t="n">
        <f aca="false">D258*E258*(1/6)</f>
        <v>73.9056416666667</v>
      </c>
    </row>
    <row r="259" customFormat="false" ht="12.75" hidden="false" customHeight="false" outlineLevel="0" collapsed="false">
      <c r="A259" s="15" t="s">
        <v>7</v>
      </c>
      <c r="B259" s="16" t="n">
        <v>38792.8819444444</v>
      </c>
      <c r="C259" s="16" t="n">
        <v>38792.9166666667</v>
      </c>
      <c r="D259" s="17" t="n">
        <v>47.42</v>
      </c>
      <c r="E259" s="18" t="n">
        <v>9.32</v>
      </c>
      <c r="F259" s="18" t="n">
        <f aca="false">D259*E259*(1/6)</f>
        <v>73.6590666666667</v>
      </c>
    </row>
    <row r="260" customFormat="false" ht="12.75" hidden="false" customHeight="false" outlineLevel="0" collapsed="false">
      <c r="A260" s="15" t="s">
        <v>7</v>
      </c>
      <c r="B260" s="16" t="n">
        <v>38807.4375</v>
      </c>
      <c r="C260" s="16" t="n">
        <v>38807.4583333333</v>
      </c>
      <c r="D260" s="17" t="n">
        <v>92.63</v>
      </c>
      <c r="E260" s="18" t="n">
        <v>4.75</v>
      </c>
      <c r="F260" s="18" t="n">
        <f aca="false">D260*E260*(1/6)</f>
        <v>73.3320833333333</v>
      </c>
    </row>
    <row r="261" customFormat="false" ht="12.75" hidden="false" customHeight="false" outlineLevel="0" collapsed="false">
      <c r="A261" s="15" t="s">
        <v>7</v>
      </c>
      <c r="B261" s="16" t="n">
        <v>38805.9583333333</v>
      </c>
      <c r="C261" s="16" t="n">
        <v>38806</v>
      </c>
      <c r="D261" s="17" t="n">
        <v>40.63</v>
      </c>
      <c r="E261" s="18" t="n">
        <v>10.82</v>
      </c>
      <c r="F261" s="18" t="n">
        <f aca="false">D261*E261*(1/6)</f>
        <v>73.2694333333333</v>
      </c>
    </row>
    <row r="262" customFormat="false" ht="12.75" hidden="false" customHeight="false" outlineLevel="0" collapsed="false">
      <c r="A262" s="15" t="s">
        <v>7</v>
      </c>
      <c r="B262" s="16" t="n">
        <v>38788.2569444444</v>
      </c>
      <c r="C262" s="16" t="n">
        <v>38788.2916666667</v>
      </c>
      <c r="D262" s="17" t="n">
        <v>54.1</v>
      </c>
      <c r="E262" s="18" t="n">
        <v>8.115</v>
      </c>
      <c r="F262" s="18" t="n">
        <f aca="false">D262*E262*(1/6)</f>
        <v>73.17025</v>
      </c>
    </row>
    <row r="263" customFormat="false" ht="12.75" hidden="false" customHeight="false" outlineLevel="0" collapsed="false">
      <c r="A263" s="15" t="s">
        <v>7</v>
      </c>
      <c r="B263" s="16" t="n">
        <v>38807.4305555556</v>
      </c>
      <c r="C263" s="16" t="n">
        <v>38807.4583333333</v>
      </c>
      <c r="D263" s="17" t="n">
        <v>92.21</v>
      </c>
      <c r="E263" s="18" t="n">
        <v>4.75</v>
      </c>
      <c r="F263" s="18" t="n">
        <f aca="false">D263*E263*(1/6)</f>
        <v>72.9995833333333</v>
      </c>
    </row>
    <row r="264" customFormat="false" ht="12.75" hidden="false" customHeight="false" outlineLevel="0" collapsed="false">
      <c r="A264" s="15" t="s">
        <v>7</v>
      </c>
      <c r="B264" s="16" t="n">
        <v>38788.6597222222</v>
      </c>
      <c r="C264" s="16" t="n">
        <v>38788.6666666667</v>
      </c>
      <c r="D264" s="17" t="n">
        <v>81.24</v>
      </c>
      <c r="E264" s="18" t="n">
        <v>5.36</v>
      </c>
      <c r="F264" s="18" t="n">
        <f aca="false">D264*E264*(1/6)</f>
        <v>72.5744</v>
      </c>
    </row>
    <row r="265" customFormat="false" ht="12.75" hidden="false" customHeight="false" outlineLevel="0" collapsed="false">
      <c r="A265" s="15" t="s">
        <v>7</v>
      </c>
      <c r="B265" s="16" t="n">
        <v>38778.3402777778</v>
      </c>
      <c r="C265" s="16" t="n">
        <v>38778.375</v>
      </c>
      <c r="D265" s="17" t="n">
        <v>41.62</v>
      </c>
      <c r="E265" s="18" t="n">
        <v>10.425</v>
      </c>
      <c r="F265" s="18" t="n">
        <f aca="false">D265*E265*(1/6)</f>
        <v>72.31475</v>
      </c>
    </row>
    <row r="266" customFormat="false" ht="12.75" hidden="false" customHeight="false" outlineLevel="0" collapsed="false">
      <c r="A266" s="15" t="s">
        <v>7</v>
      </c>
      <c r="B266" s="16" t="n">
        <v>38806.9930555556</v>
      </c>
      <c r="C266" s="16" t="n">
        <v>38807</v>
      </c>
      <c r="D266" s="17" t="n">
        <v>39.13</v>
      </c>
      <c r="E266" s="18" t="n">
        <v>10.98</v>
      </c>
      <c r="F266" s="18" t="n">
        <f aca="false">D266*E266*(1/6)</f>
        <v>71.6079</v>
      </c>
    </row>
    <row r="267" customFormat="false" ht="12.75" hidden="false" customHeight="false" outlineLevel="0" collapsed="false">
      <c r="A267" s="15" t="s">
        <v>7</v>
      </c>
      <c r="B267" s="16" t="n">
        <v>38792.3402777778</v>
      </c>
      <c r="C267" s="16" t="n">
        <v>38792.375</v>
      </c>
      <c r="D267" s="17" t="n">
        <v>46.19</v>
      </c>
      <c r="E267" s="18" t="n">
        <v>9.25</v>
      </c>
      <c r="F267" s="18" t="n">
        <f aca="false">D267*E267*(1/6)</f>
        <v>71.2095833333333</v>
      </c>
    </row>
    <row r="268" customFormat="false" ht="12.75" hidden="false" customHeight="false" outlineLevel="0" collapsed="false">
      <c r="A268" s="15" t="s">
        <v>7</v>
      </c>
      <c r="B268" s="16" t="n">
        <v>38793.75</v>
      </c>
      <c r="C268" s="16" t="n">
        <v>38793.7916666667</v>
      </c>
      <c r="D268" s="17" t="n">
        <v>34.89</v>
      </c>
      <c r="E268" s="18" t="n">
        <v>12.195</v>
      </c>
      <c r="F268" s="18" t="n">
        <f aca="false">D268*E268*(1/6)</f>
        <v>70.913925</v>
      </c>
    </row>
    <row r="269" customFormat="false" ht="12.75" hidden="false" customHeight="false" outlineLevel="0" collapsed="false">
      <c r="A269" s="15" t="s">
        <v>7</v>
      </c>
      <c r="B269" s="16" t="n">
        <v>38778.5</v>
      </c>
      <c r="C269" s="16" t="n">
        <v>38778.5416666667</v>
      </c>
      <c r="D269" s="17" t="n">
        <v>57.35</v>
      </c>
      <c r="E269" s="18" t="n">
        <v>7.415</v>
      </c>
      <c r="F269" s="18" t="n">
        <f aca="false">D269*E269*(1/6)</f>
        <v>70.8750416666667</v>
      </c>
    </row>
    <row r="270" customFormat="false" ht="12.75" hidden="false" customHeight="false" outlineLevel="0" collapsed="false">
      <c r="A270" s="15" t="s">
        <v>7</v>
      </c>
      <c r="B270" s="16" t="n">
        <v>38792.875</v>
      </c>
      <c r="C270" s="16" t="n">
        <v>38792.9166666667</v>
      </c>
      <c r="D270" s="17" t="n">
        <v>45.45</v>
      </c>
      <c r="E270" s="18" t="n">
        <v>9.32</v>
      </c>
      <c r="F270" s="18" t="n">
        <f aca="false">D270*E270*(1/6)</f>
        <v>70.599</v>
      </c>
    </row>
    <row r="271" customFormat="false" ht="12.75" hidden="false" customHeight="false" outlineLevel="0" collapsed="false">
      <c r="A271" s="15" t="s">
        <v>7</v>
      </c>
      <c r="B271" s="16" t="n">
        <v>38807.1666666667</v>
      </c>
      <c r="C271" s="16" t="n">
        <v>38807.2083333333</v>
      </c>
      <c r="D271" s="17" t="n">
        <v>64.11</v>
      </c>
      <c r="E271" s="18" t="n">
        <v>6.5</v>
      </c>
      <c r="F271" s="18" t="n">
        <f aca="false">D271*E271*(1/6)</f>
        <v>69.4525</v>
      </c>
    </row>
    <row r="272" customFormat="false" ht="12.75" hidden="false" customHeight="false" outlineLevel="0" collapsed="false">
      <c r="A272" s="15" t="s">
        <v>7</v>
      </c>
      <c r="B272" s="16" t="n">
        <v>38795.9027777778</v>
      </c>
      <c r="C272" s="16" t="n">
        <v>38795.9166666667</v>
      </c>
      <c r="D272" s="17" t="n">
        <v>23.32</v>
      </c>
      <c r="E272" s="18" t="n">
        <v>17.72</v>
      </c>
      <c r="F272" s="18" t="n">
        <f aca="false">D272*E272*(1/6)</f>
        <v>68.8717333333333</v>
      </c>
    </row>
    <row r="273" customFormat="false" ht="12.75" hidden="false" customHeight="false" outlineLevel="0" collapsed="false">
      <c r="A273" s="15" t="s">
        <v>7</v>
      </c>
      <c r="B273" s="16" t="n">
        <v>38791.75</v>
      </c>
      <c r="C273" s="16" t="n">
        <v>38791.7916666667</v>
      </c>
      <c r="D273" s="17" t="n">
        <v>29.07</v>
      </c>
      <c r="E273" s="18" t="n">
        <v>14.145</v>
      </c>
      <c r="F273" s="18" t="n">
        <f aca="false">D273*E273*(1/6)</f>
        <v>68.532525</v>
      </c>
    </row>
    <row r="274" customFormat="false" ht="12.75" hidden="false" customHeight="false" outlineLevel="0" collapsed="false">
      <c r="A274" s="15" t="s">
        <v>7</v>
      </c>
      <c r="B274" s="16" t="n">
        <v>38777.9652777778</v>
      </c>
      <c r="C274" s="16" t="n">
        <v>38778</v>
      </c>
      <c r="D274" s="17" t="n">
        <v>26.76</v>
      </c>
      <c r="E274" s="18" t="n">
        <v>15.335</v>
      </c>
      <c r="F274" s="18" t="n">
        <f aca="false">D274*E274*(1/6)</f>
        <v>68.3941</v>
      </c>
    </row>
    <row r="275" customFormat="false" ht="12.75" hidden="false" customHeight="false" outlineLevel="0" collapsed="false">
      <c r="A275" s="15" t="s">
        <v>7</v>
      </c>
      <c r="B275" s="16" t="n">
        <v>38777.9305555556</v>
      </c>
      <c r="C275" s="16" t="n">
        <v>38777.9583333333</v>
      </c>
      <c r="D275" s="17" t="n">
        <v>27.69</v>
      </c>
      <c r="E275" s="18" t="n">
        <v>14.67</v>
      </c>
      <c r="F275" s="18" t="n">
        <f aca="false">D275*E275*(1/6)</f>
        <v>67.70205</v>
      </c>
    </row>
    <row r="276" customFormat="false" ht="12.75" hidden="false" customHeight="false" outlineLevel="0" collapsed="false">
      <c r="A276" s="15" t="s">
        <v>7</v>
      </c>
      <c r="B276" s="16" t="n">
        <v>38794.25</v>
      </c>
      <c r="C276" s="16" t="n">
        <v>38794.2916666667</v>
      </c>
      <c r="D276" s="17" t="n">
        <v>30.1</v>
      </c>
      <c r="E276" s="18" t="n">
        <v>13.495</v>
      </c>
      <c r="F276" s="18" t="n">
        <f aca="false">D276*E276*(1/6)</f>
        <v>67.6999166666667</v>
      </c>
    </row>
    <row r="277" customFormat="false" ht="12.75" hidden="false" customHeight="false" outlineLevel="0" collapsed="false">
      <c r="A277" s="15" t="s">
        <v>7</v>
      </c>
      <c r="B277" s="16" t="n">
        <v>38797.2708333333</v>
      </c>
      <c r="C277" s="16" t="n">
        <v>38797.2916666667</v>
      </c>
      <c r="D277" s="17" t="n">
        <v>29.96</v>
      </c>
      <c r="E277" s="18" t="n">
        <v>13.535</v>
      </c>
      <c r="F277" s="18" t="n">
        <f aca="false">D277*E277*(1/6)</f>
        <v>67.5847666666667</v>
      </c>
    </row>
    <row r="278" customFormat="false" ht="12.75" hidden="false" customHeight="false" outlineLevel="0" collapsed="false">
      <c r="A278" s="15" t="s">
        <v>7</v>
      </c>
      <c r="B278" s="16" t="n">
        <v>38783.6666666667</v>
      </c>
      <c r="C278" s="16" t="n">
        <v>38783.7083333333</v>
      </c>
      <c r="D278" s="17" t="n">
        <v>34.65</v>
      </c>
      <c r="E278" s="18" t="n">
        <v>11.62</v>
      </c>
      <c r="F278" s="18" t="n">
        <f aca="false">D278*E278*(1/6)</f>
        <v>67.1055</v>
      </c>
    </row>
    <row r="279" customFormat="false" ht="12.75" hidden="false" customHeight="false" outlineLevel="0" collapsed="false">
      <c r="A279" s="15" t="s">
        <v>7</v>
      </c>
      <c r="B279" s="16" t="n">
        <v>38779.3541666667</v>
      </c>
      <c r="C279" s="16" t="n">
        <v>38779.375</v>
      </c>
      <c r="D279" s="17" t="n">
        <v>39.21</v>
      </c>
      <c r="E279" s="18" t="n">
        <v>10.205</v>
      </c>
      <c r="F279" s="18" t="n">
        <f aca="false">D279*E279*(1/6)</f>
        <v>66.689675</v>
      </c>
    </row>
    <row r="280" customFormat="false" ht="12.75" hidden="false" customHeight="false" outlineLevel="0" collapsed="false">
      <c r="A280" s="15" t="s">
        <v>7</v>
      </c>
      <c r="B280" s="16" t="n">
        <v>38789.0833333333</v>
      </c>
      <c r="C280" s="16" t="n">
        <v>38789.125</v>
      </c>
      <c r="D280" s="17" t="n">
        <v>66.59</v>
      </c>
      <c r="E280" s="18" t="n">
        <v>5.985</v>
      </c>
      <c r="F280" s="18" t="n">
        <f aca="false">D280*E280*(1/6)</f>
        <v>66.423525</v>
      </c>
    </row>
    <row r="281" customFormat="false" ht="12.75" hidden="false" customHeight="false" outlineLevel="0" collapsed="false">
      <c r="A281" s="15" t="s">
        <v>7</v>
      </c>
      <c r="B281" s="16" t="n">
        <v>38793.9236111111</v>
      </c>
      <c r="C281" s="16" t="n">
        <v>38793.9583333333</v>
      </c>
      <c r="D281" s="17" t="n">
        <v>35.43</v>
      </c>
      <c r="E281" s="18" t="n">
        <v>11.245</v>
      </c>
      <c r="F281" s="18" t="n">
        <f aca="false">D281*E281*(1/6)</f>
        <v>66.401725</v>
      </c>
    </row>
    <row r="282" customFormat="false" ht="12.75" hidden="false" customHeight="false" outlineLevel="0" collapsed="false">
      <c r="A282" s="15" t="s">
        <v>7</v>
      </c>
      <c r="B282" s="16" t="n">
        <v>38798.375</v>
      </c>
      <c r="C282" s="16" t="n">
        <v>38798.4166666667</v>
      </c>
      <c r="D282" s="17" t="n">
        <v>34.56</v>
      </c>
      <c r="E282" s="18" t="n">
        <v>11.495</v>
      </c>
      <c r="F282" s="18" t="n">
        <f aca="false">D282*E282*(1/6)</f>
        <v>66.2112</v>
      </c>
    </row>
    <row r="283" customFormat="false" ht="12.75" hidden="false" customHeight="false" outlineLevel="0" collapsed="false">
      <c r="A283" s="15" t="s">
        <v>7</v>
      </c>
      <c r="B283" s="16" t="n">
        <v>38805</v>
      </c>
      <c r="C283" s="16" t="n">
        <v>38805.0416666667</v>
      </c>
      <c r="D283" s="17" t="n">
        <v>28.14</v>
      </c>
      <c r="E283" s="18" t="n">
        <v>14.095</v>
      </c>
      <c r="F283" s="18" t="n">
        <f aca="false">D283*E283*(1/6)</f>
        <v>66.10555</v>
      </c>
    </row>
    <row r="284" customFormat="false" ht="12.75" hidden="false" customHeight="false" outlineLevel="0" collapsed="false">
      <c r="A284" s="15" t="s">
        <v>7</v>
      </c>
      <c r="B284" s="16" t="n">
        <v>38782.5833333333</v>
      </c>
      <c r="C284" s="16" t="n">
        <v>38782.625</v>
      </c>
      <c r="D284" s="17" t="n">
        <v>35.84</v>
      </c>
      <c r="E284" s="18" t="n">
        <v>11.02</v>
      </c>
      <c r="F284" s="18" t="n">
        <f aca="false">D284*E284*(1/6)</f>
        <v>65.8261333333333</v>
      </c>
    </row>
    <row r="285" customFormat="false" ht="12.75" hidden="false" customHeight="false" outlineLevel="0" collapsed="false">
      <c r="A285" s="15" t="s">
        <v>7</v>
      </c>
      <c r="B285" s="16" t="n">
        <v>38792.8472222222</v>
      </c>
      <c r="C285" s="16" t="n">
        <v>38792.875</v>
      </c>
      <c r="D285" s="17" t="n">
        <v>33.07</v>
      </c>
      <c r="E285" s="18" t="n">
        <v>11.93</v>
      </c>
      <c r="F285" s="18" t="n">
        <f aca="false">D285*E285*(1/6)</f>
        <v>65.7541833333333</v>
      </c>
    </row>
    <row r="286" customFormat="false" ht="12.75" hidden="false" customHeight="false" outlineLevel="0" collapsed="false">
      <c r="A286" s="15" t="s">
        <v>7</v>
      </c>
      <c r="B286" s="16" t="n">
        <v>38780.2430555556</v>
      </c>
      <c r="C286" s="16" t="n">
        <v>38780.25</v>
      </c>
      <c r="D286" s="17" t="n">
        <v>14.81</v>
      </c>
      <c r="E286" s="18" t="n">
        <v>26.45</v>
      </c>
      <c r="F286" s="18" t="n">
        <f aca="false">D286*E286*(1/6)</f>
        <v>65.2874166666667</v>
      </c>
    </row>
    <row r="287" customFormat="false" ht="12.75" hidden="false" customHeight="false" outlineLevel="0" collapsed="false">
      <c r="A287" s="15" t="s">
        <v>7</v>
      </c>
      <c r="B287" s="16" t="n">
        <v>38784.1388888889</v>
      </c>
      <c r="C287" s="16" t="n">
        <v>38784.1666666667</v>
      </c>
      <c r="D287" s="17" t="n">
        <v>36.11</v>
      </c>
      <c r="E287" s="18" t="n">
        <v>10.82</v>
      </c>
      <c r="F287" s="18" t="n">
        <f aca="false">D287*E287*(1/6)</f>
        <v>65.1183666666667</v>
      </c>
    </row>
    <row r="288" customFormat="false" ht="12.75" hidden="false" customHeight="false" outlineLevel="0" collapsed="false">
      <c r="A288" s="15" t="s">
        <v>7</v>
      </c>
      <c r="B288" s="16" t="n">
        <v>38778.6180555556</v>
      </c>
      <c r="C288" s="16" t="n">
        <v>38778.625</v>
      </c>
      <c r="D288" s="17" t="n">
        <v>33.6</v>
      </c>
      <c r="E288" s="18" t="n">
        <v>11.495</v>
      </c>
      <c r="F288" s="18" t="n">
        <f aca="false">D288*E288*(1/6)</f>
        <v>64.372</v>
      </c>
    </row>
    <row r="289" customFormat="false" ht="12.75" hidden="false" customHeight="false" outlineLevel="0" collapsed="false">
      <c r="A289" s="15" t="s">
        <v>7</v>
      </c>
      <c r="B289" s="16" t="n">
        <v>38787.5208333333</v>
      </c>
      <c r="C289" s="16" t="n">
        <v>38787.5416666667</v>
      </c>
      <c r="D289" s="17" t="n">
        <v>63.3</v>
      </c>
      <c r="E289" s="18" t="n">
        <v>6.035</v>
      </c>
      <c r="F289" s="18" t="n">
        <f aca="false">D289*E289*(1/6)</f>
        <v>63.66925</v>
      </c>
    </row>
    <row r="290" customFormat="false" ht="12.75" hidden="false" customHeight="false" outlineLevel="0" collapsed="false">
      <c r="A290" s="15" t="s">
        <v>7</v>
      </c>
      <c r="B290" s="16" t="n">
        <v>38793.0833333333</v>
      </c>
      <c r="C290" s="16" t="n">
        <v>38793.125</v>
      </c>
      <c r="D290" s="17" t="n">
        <v>69.03</v>
      </c>
      <c r="E290" s="18" t="n">
        <v>5.53</v>
      </c>
      <c r="F290" s="18" t="n">
        <f aca="false">D290*E290*(1/6)</f>
        <v>63.62265</v>
      </c>
    </row>
    <row r="291" customFormat="false" ht="12.75" hidden="false" customHeight="false" outlineLevel="0" collapsed="false">
      <c r="A291" s="15" t="s">
        <v>7</v>
      </c>
      <c r="B291" s="16" t="n">
        <v>38807.8333333333</v>
      </c>
      <c r="C291" s="16" t="n">
        <v>38807.875</v>
      </c>
      <c r="D291" s="17" t="n">
        <v>32.84</v>
      </c>
      <c r="E291" s="18" t="n">
        <v>11.57</v>
      </c>
      <c r="F291" s="18" t="n">
        <f aca="false">D291*E291*(1/6)</f>
        <v>63.3264666666667</v>
      </c>
    </row>
    <row r="292" customFormat="false" ht="12.75" hidden="false" customHeight="false" outlineLevel="0" collapsed="false">
      <c r="A292" s="15" t="s">
        <v>7</v>
      </c>
      <c r="B292" s="16" t="n">
        <v>38807.1527777778</v>
      </c>
      <c r="C292" s="16" t="n">
        <v>38807.1666666667</v>
      </c>
      <c r="D292" s="17" t="n">
        <v>63.93</v>
      </c>
      <c r="E292" s="18" t="n">
        <v>5.94</v>
      </c>
      <c r="F292" s="18" t="n">
        <f aca="false">D292*E292*(1/6)</f>
        <v>63.2907</v>
      </c>
    </row>
    <row r="293" customFormat="false" ht="12.75" hidden="false" customHeight="false" outlineLevel="0" collapsed="false">
      <c r="A293" s="15" t="s">
        <v>7</v>
      </c>
      <c r="B293" s="16" t="n">
        <v>38796.5763888889</v>
      </c>
      <c r="C293" s="16" t="n">
        <v>38796.5833333333</v>
      </c>
      <c r="D293" s="17" t="n">
        <v>30.83</v>
      </c>
      <c r="E293" s="18" t="n">
        <v>12.315</v>
      </c>
      <c r="F293" s="18" t="n">
        <f aca="false">D293*E293*(1/6)</f>
        <v>63.278575</v>
      </c>
    </row>
    <row r="294" customFormat="false" ht="12.75" hidden="false" customHeight="false" outlineLevel="0" collapsed="false">
      <c r="A294" s="15" t="s">
        <v>7</v>
      </c>
      <c r="B294" s="16" t="n">
        <v>38788.8958333333</v>
      </c>
      <c r="C294" s="16" t="n">
        <v>38788.9166666667</v>
      </c>
      <c r="D294" s="17" t="n">
        <v>35.23</v>
      </c>
      <c r="E294" s="18" t="n">
        <v>10.775</v>
      </c>
      <c r="F294" s="18" t="n">
        <f aca="false">D294*E294*(1/6)</f>
        <v>63.2672083333333</v>
      </c>
    </row>
    <row r="295" customFormat="false" ht="12.75" hidden="false" customHeight="false" outlineLevel="0" collapsed="false">
      <c r="A295" s="15" t="s">
        <v>7</v>
      </c>
      <c r="B295" s="16" t="n">
        <v>38798.4166666667</v>
      </c>
      <c r="C295" s="16" t="n">
        <v>38798.4583333333</v>
      </c>
      <c r="D295" s="17" t="n">
        <v>77.51</v>
      </c>
      <c r="E295" s="18" t="n">
        <v>4.89</v>
      </c>
      <c r="F295" s="18" t="n">
        <f aca="false">D295*E295*(1/6)</f>
        <v>63.17065</v>
      </c>
    </row>
    <row r="296" customFormat="false" ht="12.75" hidden="false" customHeight="false" outlineLevel="0" collapsed="false">
      <c r="A296" s="15" t="s">
        <v>7</v>
      </c>
      <c r="B296" s="16" t="n">
        <v>38784.0763888889</v>
      </c>
      <c r="C296" s="16" t="n">
        <v>38784.0833333333</v>
      </c>
      <c r="D296" s="17" t="n">
        <v>34.67</v>
      </c>
      <c r="E296" s="18" t="n">
        <v>10.82</v>
      </c>
      <c r="F296" s="18" t="n">
        <f aca="false">D296*E296*(1/6)</f>
        <v>62.5215666666667</v>
      </c>
    </row>
    <row r="297" customFormat="false" ht="12.75" hidden="false" customHeight="false" outlineLevel="0" collapsed="false">
      <c r="A297" s="15" t="s">
        <v>7</v>
      </c>
      <c r="B297" s="16" t="n">
        <v>38789.4236111111</v>
      </c>
      <c r="C297" s="16" t="n">
        <v>38789.4583333333</v>
      </c>
      <c r="D297" s="17" t="n">
        <v>59.78</v>
      </c>
      <c r="E297" s="18" t="n">
        <v>6.25</v>
      </c>
      <c r="F297" s="18" t="n">
        <f aca="false">D297*E297*(1/6)</f>
        <v>62.2708333333333</v>
      </c>
    </row>
    <row r="298" customFormat="false" ht="12.75" hidden="false" customHeight="false" outlineLevel="0" collapsed="false">
      <c r="A298" s="15" t="s">
        <v>7</v>
      </c>
      <c r="B298" s="16" t="n">
        <v>38803.0069444444</v>
      </c>
      <c r="C298" s="16" t="n">
        <v>38803.0416666667</v>
      </c>
      <c r="D298" s="17" t="n">
        <v>25.7</v>
      </c>
      <c r="E298" s="18" t="n">
        <v>14.52</v>
      </c>
      <c r="F298" s="18" t="n">
        <f aca="false">D298*E298*(1/6)</f>
        <v>62.194</v>
      </c>
    </row>
    <row r="299" customFormat="false" ht="12.75" hidden="false" customHeight="false" outlineLevel="0" collapsed="false">
      <c r="A299" s="15" t="s">
        <v>7</v>
      </c>
      <c r="B299" s="16" t="n">
        <v>38779.7847222222</v>
      </c>
      <c r="C299" s="16" t="n">
        <v>38779.7916666667</v>
      </c>
      <c r="D299" s="17" t="n">
        <v>28.98</v>
      </c>
      <c r="E299" s="18" t="n">
        <v>12.865</v>
      </c>
      <c r="F299" s="18" t="n">
        <f aca="false">D299*E299*(1/6)</f>
        <v>62.13795</v>
      </c>
    </row>
    <row r="300" customFormat="false" ht="12.75" hidden="false" customHeight="false" outlineLevel="0" collapsed="false">
      <c r="A300" s="15" t="s">
        <v>7</v>
      </c>
      <c r="B300" s="16" t="n">
        <v>38807.7638888889</v>
      </c>
      <c r="C300" s="16" t="n">
        <v>38807.7916666667</v>
      </c>
      <c r="D300" s="17" t="n">
        <v>25.72</v>
      </c>
      <c r="E300" s="18" t="n">
        <v>14.44</v>
      </c>
      <c r="F300" s="18" t="n">
        <f aca="false">D300*E300*(1/6)</f>
        <v>61.8994666666667</v>
      </c>
    </row>
    <row r="301" customFormat="false" ht="12.75" hidden="false" customHeight="false" outlineLevel="0" collapsed="false">
      <c r="A301" s="15" t="s">
        <v>7</v>
      </c>
      <c r="B301" s="16" t="n">
        <v>38797.2638888889</v>
      </c>
      <c r="C301" s="16" t="n">
        <v>38797.2916666667</v>
      </c>
      <c r="D301" s="17" t="n">
        <v>27.41</v>
      </c>
      <c r="E301" s="18" t="n">
        <v>13.535</v>
      </c>
      <c r="F301" s="18" t="n">
        <f aca="false">D301*E301*(1/6)</f>
        <v>61.8323916666667</v>
      </c>
    </row>
    <row r="302" customFormat="false" ht="12.75" hidden="false" customHeight="false" outlineLevel="0" collapsed="false">
      <c r="A302" s="15" t="s">
        <v>7</v>
      </c>
      <c r="B302" s="16" t="n">
        <v>38807.4444444444</v>
      </c>
      <c r="C302" s="16" t="n">
        <v>38807.4583333333</v>
      </c>
      <c r="D302" s="17" t="n">
        <v>77.61</v>
      </c>
      <c r="E302" s="18" t="n">
        <v>4.75</v>
      </c>
      <c r="F302" s="18" t="n">
        <f aca="false">D302*E302*(1/6)</f>
        <v>61.44125</v>
      </c>
    </row>
    <row r="303" customFormat="false" ht="12.75" hidden="false" customHeight="false" outlineLevel="0" collapsed="false">
      <c r="A303" s="15" t="s">
        <v>7</v>
      </c>
      <c r="B303" s="16" t="n">
        <v>38807.4861111111</v>
      </c>
      <c r="C303" s="16" t="n">
        <v>38807.5</v>
      </c>
      <c r="D303" s="17" t="n">
        <v>79.19</v>
      </c>
      <c r="E303" s="18" t="n">
        <v>4.62</v>
      </c>
      <c r="F303" s="18" t="n">
        <f aca="false">D303*E303*(1/6)</f>
        <v>60.9763</v>
      </c>
    </row>
    <row r="304" customFormat="false" ht="12.75" hidden="false" customHeight="false" outlineLevel="0" collapsed="false">
      <c r="A304" s="15" t="s">
        <v>7</v>
      </c>
      <c r="B304" s="16" t="n">
        <v>38798.3611111111</v>
      </c>
      <c r="C304" s="16" t="n">
        <v>38798.375</v>
      </c>
      <c r="D304" s="17" t="n">
        <v>27.26</v>
      </c>
      <c r="E304" s="18" t="n">
        <v>13.38</v>
      </c>
      <c r="F304" s="18" t="n">
        <f aca="false">D304*E304*(1/6)</f>
        <v>60.7898</v>
      </c>
    </row>
    <row r="305" customFormat="false" ht="12.75" hidden="false" customHeight="false" outlineLevel="0" collapsed="false">
      <c r="A305" s="15" t="s">
        <v>7</v>
      </c>
      <c r="B305" s="16" t="n">
        <v>38782.7222222222</v>
      </c>
      <c r="C305" s="16" t="n">
        <v>38782.75</v>
      </c>
      <c r="D305" s="17" t="n">
        <v>29.11</v>
      </c>
      <c r="E305" s="18" t="n">
        <v>12.5</v>
      </c>
      <c r="F305" s="18" t="n">
        <f aca="false">D305*E305*(1/6)</f>
        <v>60.6458333333333</v>
      </c>
    </row>
    <row r="306" customFormat="false" ht="12.75" hidden="false" customHeight="false" outlineLevel="0" collapsed="false">
      <c r="A306" s="15" t="s">
        <v>7</v>
      </c>
      <c r="B306" s="16" t="n">
        <v>38786.0416666667</v>
      </c>
      <c r="C306" s="16" t="n">
        <v>38786.0833333333</v>
      </c>
      <c r="D306" s="17" t="n">
        <v>60.34</v>
      </c>
      <c r="E306" s="18" t="n">
        <v>6</v>
      </c>
      <c r="F306" s="18" t="n">
        <f aca="false">D306*E306*(1/6)</f>
        <v>60.34</v>
      </c>
    </row>
    <row r="307" customFormat="false" ht="12.75" hidden="false" customHeight="false" outlineLevel="0" collapsed="false">
      <c r="A307" s="15" t="s">
        <v>7</v>
      </c>
      <c r="B307" s="16" t="n">
        <v>38794.0486111111</v>
      </c>
      <c r="C307" s="16" t="n">
        <v>38794.0833333333</v>
      </c>
      <c r="D307" s="17" t="n">
        <v>65.51</v>
      </c>
      <c r="E307" s="18" t="n">
        <v>5.495</v>
      </c>
      <c r="F307" s="18" t="n">
        <f aca="false">D307*E307*(1/6)</f>
        <v>59.9962416666667</v>
      </c>
    </row>
    <row r="308" customFormat="false" ht="12.75" hidden="false" customHeight="false" outlineLevel="0" collapsed="false">
      <c r="A308" s="15" t="s">
        <v>7</v>
      </c>
      <c r="B308" s="16" t="n">
        <v>38807.5138888889</v>
      </c>
      <c r="C308" s="16" t="n">
        <v>38807.5416666667</v>
      </c>
      <c r="D308" s="17" t="n">
        <v>39.79</v>
      </c>
      <c r="E308" s="18" t="n">
        <v>9.015</v>
      </c>
      <c r="F308" s="18" t="n">
        <f aca="false">D308*E308*(1/6)</f>
        <v>59.784475</v>
      </c>
    </row>
    <row r="309" customFormat="false" ht="12.75" hidden="false" customHeight="false" outlineLevel="0" collapsed="false">
      <c r="A309" s="15" t="s">
        <v>7</v>
      </c>
      <c r="B309" s="16" t="n">
        <v>38784.1458333333</v>
      </c>
      <c r="C309" s="16" t="n">
        <v>38784.1666666667</v>
      </c>
      <c r="D309" s="17" t="n">
        <v>33.1</v>
      </c>
      <c r="E309" s="18" t="n">
        <v>10.82</v>
      </c>
      <c r="F309" s="18" t="n">
        <f aca="false">D309*E309*(1/6)</f>
        <v>59.6903333333333</v>
      </c>
    </row>
    <row r="310" customFormat="false" ht="12.75" hidden="false" customHeight="false" outlineLevel="0" collapsed="false">
      <c r="A310" s="15" t="s">
        <v>7</v>
      </c>
      <c r="B310" s="16" t="n">
        <v>38807.5486111111</v>
      </c>
      <c r="C310" s="16" t="n">
        <v>38807.5833333333</v>
      </c>
      <c r="D310" s="17" t="n">
        <v>32.6</v>
      </c>
      <c r="E310" s="18" t="n">
        <v>10.915</v>
      </c>
      <c r="F310" s="18" t="n">
        <f aca="false">D310*E310*(1/6)</f>
        <v>59.3048333333333</v>
      </c>
    </row>
    <row r="311" customFormat="false" ht="12.75" hidden="false" customHeight="false" outlineLevel="0" collapsed="false">
      <c r="A311" s="15" t="s">
        <v>7</v>
      </c>
      <c r="B311" s="16" t="n">
        <v>38782.7291666667</v>
      </c>
      <c r="C311" s="16" t="n">
        <v>38782.75</v>
      </c>
      <c r="D311" s="17" t="n">
        <v>28.46</v>
      </c>
      <c r="E311" s="18" t="n">
        <v>12.5</v>
      </c>
      <c r="F311" s="18" t="n">
        <f aca="false">D311*E311*(1/6)</f>
        <v>59.2916666666667</v>
      </c>
    </row>
    <row r="312" customFormat="false" ht="12.75" hidden="false" customHeight="false" outlineLevel="0" collapsed="false">
      <c r="A312" s="15" t="s">
        <v>7</v>
      </c>
      <c r="B312" s="16" t="n">
        <v>38784.0833333333</v>
      </c>
      <c r="C312" s="16" t="n">
        <v>38784.125</v>
      </c>
      <c r="D312" s="17" t="n">
        <v>44.31</v>
      </c>
      <c r="E312" s="18" t="n">
        <v>7.975</v>
      </c>
      <c r="F312" s="18" t="n">
        <f aca="false">D312*E312*(1/6)</f>
        <v>58.895375</v>
      </c>
    </row>
    <row r="313" customFormat="false" ht="12.75" hidden="false" customHeight="false" outlineLevel="0" collapsed="false">
      <c r="A313" s="15" t="s">
        <v>7</v>
      </c>
      <c r="B313" s="16" t="n">
        <v>38788.125</v>
      </c>
      <c r="C313" s="16" t="n">
        <v>38788.1666666667</v>
      </c>
      <c r="D313" s="17" t="n">
        <v>50.15</v>
      </c>
      <c r="E313" s="18" t="n">
        <v>7.045</v>
      </c>
      <c r="F313" s="18" t="n">
        <f aca="false">D313*E313*(1/6)</f>
        <v>58.8844583333333</v>
      </c>
    </row>
    <row r="314" customFormat="false" ht="12.75" hidden="false" customHeight="false" outlineLevel="0" collapsed="false">
      <c r="A314" s="15" t="s">
        <v>7</v>
      </c>
      <c r="B314" s="16" t="n">
        <v>38794.0555555556</v>
      </c>
      <c r="C314" s="16" t="n">
        <v>38794.0833333333</v>
      </c>
      <c r="D314" s="17" t="n">
        <v>64.23</v>
      </c>
      <c r="E314" s="18" t="n">
        <v>5.495</v>
      </c>
      <c r="F314" s="18" t="n">
        <f aca="false">D314*E314*(1/6)</f>
        <v>58.823975</v>
      </c>
    </row>
    <row r="315" customFormat="false" ht="12.75" hidden="false" customHeight="false" outlineLevel="0" collapsed="false">
      <c r="A315" s="15" t="s">
        <v>7</v>
      </c>
      <c r="B315" s="16" t="n">
        <v>38793.2569444444</v>
      </c>
      <c r="C315" s="16" t="n">
        <v>38793.2916666667</v>
      </c>
      <c r="D315" s="17" t="n">
        <v>45.48</v>
      </c>
      <c r="E315" s="18" t="n">
        <v>7.735</v>
      </c>
      <c r="F315" s="18" t="n">
        <f aca="false">D315*E315*(1/6)</f>
        <v>58.6313</v>
      </c>
    </row>
    <row r="316" customFormat="false" ht="12.75" hidden="false" customHeight="false" outlineLevel="0" collapsed="false">
      <c r="A316" s="15" t="s">
        <v>7</v>
      </c>
      <c r="B316" s="16" t="n">
        <v>38806.25</v>
      </c>
      <c r="C316" s="16" t="n">
        <v>38806.2916666667</v>
      </c>
      <c r="D316" s="17" t="n">
        <v>34.05</v>
      </c>
      <c r="E316" s="18" t="n">
        <v>10.255</v>
      </c>
      <c r="F316" s="18" t="n">
        <f aca="false">D316*E316*(1/6)</f>
        <v>58.197125</v>
      </c>
    </row>
    <row r="317" customFormat="false" ht="12.75" hidden="false" customHeight="false" outlineLevel="0" collapsed="false">
      <c r="A317" s="15" t="s">
        <v>7</v>
      </c>
      <c r="B317" s="16" t="n">
        <v>38784.1319444444</v>
      </c>
      <c r="C317" s="16" t="n">
        <v>38784.1666666667</v>
      </c>
      <c r="D317" s="17" t="n">
        <v>32.25</v>
      </c>
      <c r="E317" s="18" t="n">
        <v>10.82</v>
      </c>
      <c r="F317" s="18" t="n">
        <f aca="false">D317*E317*(1/6)</f>
        <v>58.1575</v>
      </c>
    </row>
    <row r="318" customFormat="false" ht="12.75" hidden="false" customHeight="false" outlineLevel="0" collapsed="false">
      <c r="A318" s="15" t="s">
        <v>7</v>
      </c>
      <c r="B318" s="16" t="n">
        <v>38792.3263888889</v>
      </c>
      <c r="C318" s="16" t="n">
        <v>38792.3333333333</v>
      </c>
      <c r="D318" s="17" t="n">
        <v>37.79</v>
      </c>
      <c r="E318" s="18" t="n">
        <v>9.205</v>
      </c>
      <c r="F318" s="18" t="n">
        <f aca="false">D318*E318*(1/6)</f>
        <v>57.9761583333333</v>
      </c>
    </row>
    <row r="319" customFormat="false" ht="12.75" hidden="false" customHeight="false" outlineLevel="0" collapsed="false">
      <c r="A319" s="15" t="s">
        <v>7</v>
      </c>
      <c r="B319" s="16" t="n">
        <v>38794.0833333333</v>
      </c>
      <c r="C319" s="16" t="n">
        <v>38794.125</v>
      </c>
      <c r="D319" s="17" t="n">
        <v>69.36</v>
      </c>
      <c r="E319" s="18" t="n">
        <v>5</v>
      </c>
      <c r="F319" s="18" t="n">
        <f aca="false">D319*E319*(1/6)</f>
        <v>57.8</v>
      </c>
    </row>
    <row r="320" customFormat="false" ht="12.75" hidden="false" customHeight="false" outlineLevel="0" collapsed="false">
      <c r="A320" s="15" t="s">
        <v>7</v>
      </c>
      <c r="B320" s="16" t="n">
        <v>38797.0833333333</v>
      </c>
      <c r="C320" s="16" t="n">
        <v>38797.125</v>
      </c>
      <c r="D320" s="17" t="n">
        <v>90.87</v>
      </c>
      <c r="E320" s="18" t="n">
        <v>3.8</v>
      </c>
      <c r="F320" s="18" t="n">
        <f aca="false">D320*E320*(1/6)</f>
        <v>57.551</v>
      </c>
    </row>
    <row r="321" customFormat="false" ht="12.75" hidden="false" customHeight="false" outlineLevel="0" collapsed="false">
      <c r="A321" s="15" t="s">
        <v>7</v>
      </c>
      <c r="B321" s="16" t="n">
        <v>38795.9166666667</v>
      </c>
      <c r="C321" s="16" t="n">
        <v>38795.9583333333</v>
      </c>
      <c r="D321" s="17" t="n">
        <v>23.9</v>
      </c>
      <c r="E321" s="18" t="n">
        <v>14.25</v>
      </c>
      <c r="F321" s="18" t="n">
        <f aca="false">D321*E321*(1/6)</f>
        <v>56.7625</v>
      </c>
    </row>
    <row r="322" customFormat="false" ht="12.75" hidden="false" customHeight="false" outlineLevel="0" collapsed="false">
      <c r="A322" s="15" t="s">
        <v>7</v>
      </c>
      <c r="B322" s="16" t="n">
        <v>38778.7013888889</v>
      </c>
      <c r="C322" s="16" t="n">
        <v>38778.7083333333</v>
      </c>
      <c r="D322" s="17" t="n">
        <v>29.48</v>
      </c>
      <c r="E322" s="18" t="n">
        <v>11.495</v>
      </c>
      <c r="F322" s="18" t="n">
        <f aca="false">D322*E322*(1/6)</f>
        <v>56.4787666666667</v>
      </c>
    </row>
    <row r="323" customFormat="false" ht="12.75" hidden="false" customHeight="false" outlineLevel="0" collapsed="false">
      <c r="A323" s="15" t="s">
        <v>7</v>
      </c>
      <c r="B323" s="16" t="n">
        <v>38802.9791666667</v>
      </c>
      <c r="C323" s="16" t="n">
        <v>38803</v>
      </c>
      <c r="D323" s="17" t="n">
        <v>32.05</v>
      </c>
      <c r="E323" s="18" t="n">
        <v>10.56</v>
      </c>
      <c r="F323" s="18" t="n">
        <f aca="false">D323*E323*(1/6)</f>
        <v>56.408</v>
      </c>
    </row>
    <row r="324" customFormat="false" ht="12.75" hidden="false" customHeight="false" outlineLevel="0" collapsed="false">
      <c r="A324" s="15" t="s">
        <v>7</v>
      </c>
      <c r="B324" s="16" t="n">
        <v>38786.7222222222</v>
      </c>
      <c r="C324" s="16" t="n">
        <v>38786.75</v>
      </c>
      <c r="D324" s="17" t="n">
        <v>24.42</v>
      </c>
      <c r="E324" s="18" t="n">
        <v>13.81</v>
      </c>
      <c r="F324" s="18" t="n">
        <f aca="false">D324*E324*(1/6)</f>
        <v>56.2067</v>
      </c>
    </row>
    <row r="325" customFormat="false" ht="12.75" hidden="false" customHeight="false" outlineLevel="0" collapsed="false">
      <c r="A325" s="15" t="s">
        <v>7</v>
      </c>
      <c r="B325" s="16" t="n">
        <v>38781.6736111111</v>
      </c>
      <c r="C325" s="16" t="n">
        <v>38781.7083333333</v>
      </c>
      <c r="D325" s="17" t="n">
        <v>29.95</v>
      </c>
      <c r="E325" s="18" t="n">
        <v>11.25</v>
      </c>
      <c r="F325" s="18" t="n">
        <f aca="false">D325*E325*(1/6)</f>
        <v>56.15625</v>
      </c>
    </row>
    <row r="326" customFormat="false" ht="12.75" hidden="false" customHeight="false" outlineLevel="0" collapsed="false">
      <c r="A326" s="15" t="s">
        <v>7</v>
      </c>
      <c r="B326" s="16" t="n">
        <v>38793.9513888889</v>
      </c>
      <c r="C326" s="16" t="n">
        <v>38793.9583333333</v>
      </c>
      <c r="D326" s="17" t="n">
        <v>29.9</v>
      </c>
      <c r="E326" s="18" t="n">
        <v>11.245</v>
      </c>
      <c r="F326" s="18" t="n">
        <f aca="false">D326*E326*(1/6)</f>
        <v>56.0375833333333</v>
      </c>
    </row>
    <row r="327" customFormat="false" ht="12.75" hidden="false" customHeight="false" outlineLevel="0" collapsed="false">
      <c r="A327" s="15" t="s">
        <v>7</v>
      </c>
      <c r="B327" s="16" t="n">
        <v>38805.2638888889</v>
      </c>
      <c r="C327" s="16" t="n">
        <v>38805.2916666667</v>
      </c>
      <c r="D327" s="17" t="n">
        <v>29.32</v>
      </c>
      <c r="E327" s="18" t="n">
        <v>11.435</v>
      </c>
      <c r="F327" s="18" t="n">
        <f aca="false">D327*E327*(1/6)</f>
        <v>55.8790333333333</v>
      </c>
    </row>
    <row r="328" customFormat="false" ht="12.75" hidden="false" customHeight="false" outlineLevel="0" collapsed="false">
      <c r="A328" s="15" t="s">
        <v>7</v>
      </c>
      <c r="B328" s="16" t="n">
        <v>38784.9236111111</v>
      </c>
      <c r="C328" s="16" t="n">
        <v>38784.9583333333</v>
      </c>
      <c r="D328" s="17" t="n">
        <v>29.6</v>
      </c>
      <c r="E328" s="18" t="n">
        <v>11.26</v>
      </c>
      <c r="F328" s="18" t="n">
        <f aca="false">D328*E328*(1/6)</f>
        <v>55.5493333333333</v>
      </c>
    </row>
    <row r="329" customFormat="false" ht="12.75" hidden="false" customHeight="false" outlineLevel="0" collapsed="false">
      <c r="A329" s="15" t="s">
        <v>7</v>
      </c>
      <c r="B329" s="16" t="n">
        <v>38788.8680555556</v>
      </c>
      <c r="C329" s="16" t="n">
        <v>38788.875</v>
      </c>
      <c r="D329" s="17" t="n">
        <v>23</v>
      </c>
      <c r="E329" s="18" t="n">
        <v>14.3</v>
      </c>
      <c r="F329" s="18" t="n">
        <f aca="false">D329*E329*(1/6)</f>
        <v>54.8166666666667</v>
      </c>
    </row>
    <row r="330" customFormat="false" ht="12.75" hidden="false" customHeight="false" outlineLevel="0" collapsed="false">
      <c r="A330" s="15" t="s">
        <v>7</v>
      </c>
      <c r="B330" s="16" t="n">
        <v>38792.8958333333</v>
      </c>
      <c r="C330" s="16" t="n">
        <v>38792.9166666667</v>
      </c>
      <c r="D330" s="17" t="n">
        <v>35.21</v>
      </c>
      <c r="E330" s="18" t="n">
        <v>9.32</v>
      </c>
      <c r="F330" s="18" t="n">
        <f aca="false">D330*E330*(1/6)</f>
        <v>54.6928666666667</v>
      </c>
    </row>
    <row r="331" customFormat="false" ht="12.75" hidden="false" customHeight="false" outlineLevel="0" collapsed="false">
      <c r="A331" s="15" t="s">
        <v>7</v>
      </c>
      <c r="B331" s="16" t="n">
        <v>38805.9305555556</v>
      </c>
      <c r="C331" s="16" t="n">
        <v>38805.9583333333</v>
      </c>
      <c r="D331" s="17" t="n">
        <v>33.47</v>
      </c>
      <c r="E331" s="18" t="n">
        <v>9.74</v>
      </c>
      <c r="F331" s="18" t="n">
        <f aca="false">D331*E331*(1/6)</f>
        <v>54.3329666666667</v>
      </c>
    </row>
    <row r="332" customFormat="false" ht="12.75" hidden="false" customHeight="false" outlineLevel="0" collapsed="false">
      <c r="A332" s="15" t="s">
        <v>7</v>
      </c>
      <c r="B332" s="16" t="n">
        <v>38797.2430555556</v>
      </c>
      <c r="C332" s="16" t="n">
        <v>38797.25</v>
      </c>
      <c r="D332" s="17" t="n">
        <v>24.57</v>
      </c>
      <c r="E332" s="18" t="n">
        <v>13.19</v>
      </c>
      <c r="F332" s="18" t="n">
        <f aca="false">D332*E332*(1/6)</f>
        <v>54.01305</v>
      </c>
    </row>
    <row r="333" customFormat="false" ht="12.75" hidden="false" customHeight="false" outlineLevel="0" collapsed="false">
      <c r="A333" s="15" t="s">
        <v>7</v>
      </c>
      <c r="B333" s="16" t="n">
        <v>38792.4444444444</v>
      </c>
      <c r="C333" s="16" t="n">
        <v>38792.4583333333</v>
      </c>
      <c r="D333" s="17" t="n">
        <v>55.55</v>
      </c>
      <c r="E333" s="18" t="n">
        <v>5.81</v>
      </c>
      <c r="F333" s="18" t="n">
        <f aca="false">D333*E333*(1/6)</f>
        <v>53.7909166666667</v>
      </c>
    </row>
    <row r="334" customFormat="false" ht="12.75" hidden="false" customHeight="false" outlineLevel="0" collapsed="false">
      <c r="A334" s="15" t="s">
        <v>7</v>
      </c>
      <c r="B334" s="16" t="n">
        <v>38779.75</v>
      </c>
      <c r="C334" s="16" t="n">
        <v>38779.7916666667</v>
      </c>
      <c r="D334" s="17" t="n">
        <v>24.83</v>
      </c>
      <c r="E334" s="18" t="n">
        <v>12.865</v>
      </c>
      <c r="F334" s="18" t="n">
        <f aca="false">D334*E334*(1/6)</f>
        <v>53.2396583333333</v>
      </c>
    </row>
    <row r="335" customFormat="false" ht="12.75" hidden="false" customHeight="false" outlineLevel="0" collapsed="false">
      <c r="A335" s="15" t="s">
        <v>7</v>
      </c>
      <c r="B335" s="16" t="n">
        <v>38779.6944444444</v>
      </c>
      <c r="C335" s="16" t="n">
        <v>38779.7083333333</v>
      </c>
      <c r="D335" s="17" t="n">
        <v>54.61</v>
      </c>
      <c r="E335" s="18" t="n">
        <v>5.79</v>
      </c>
      <c r="F335" s="18" t="n">
        <f aca="false">D335*E335*(1/6)</f>
        <v>52.69865</v>
      </c>
    </row>
    <row r="336" customFormat="false" ht="12.75" hidden="false" customHeight="false" outlineLevel="0" collapsed="false">
      <c r="A336" s="15" t="s">
        <v>7</v>
      </c>
      <c r="B336" s="16" t="n">
        <v>38795.5625</v>
      </c>
      <c r="C336" s="16" t="n">
        <v>38795.5833333333</v>
      </c>
      <c r="D336" s="17" t="n">
        <v>47.63</v>
      </c>
      <c r="E336" s="18" t="n">
        <v>6.635</v>
      </c>
      <c r="F336" s="18" t="n">
        <f aca="false">D336*E336*(1/6)</f>
        <v>52.6708416666667</v>
      </c>
    </row>
    <row r="337" customFormat="false" ht="12.75" hidden="false" customHeight="false" outlineLevel="0" collapsed="false">
      <c r="A337" s="15" t="s">
        <v>7</v>
      </c>
      <c r="B337" s="16" t="n">
        <v>38785.0902777778</v>
      </c>
      <c r="C337" s="16" t="n">
        <v>38785.125</v>
      </c>
      <c r="D337" s="17" t="n">
        <v>44.98</v>
      </c>
      <c r="E337" s="18" t="n">
        <v>7</v>
      </c>
      <c r="F337" s="18" t="n">
        <f aca="false">D337*E337*(1/6)</f>
        <v>52.4766666666667</v>
      </c>
    </row>
    <row r="338" customFormat="false" ht="12.75" hidden="false" customHeight="false" outlineLevel="0" collapsed="false">
      <c r="A338" s="15" t="s">
        <v>7</v>
      </c>
      <c r="B338" s="16" t="n">
        <v>38801.9583333333</v>
      </c>
      <c r="C338" s="16" t="n">
        <v>38802</v>
      </c>
      <c r="D338" s="17" t="n">
        <v>28.92</v>
      </c>
      <c r="E338" s="18" t="n">
        <v>10.86</v>
      </c>
      <c r="F338" s="18" t="n">
        <f aca="false">D338*E338*(1/6)</f>
        <v>52.3452</v>
      </c>
    </row>
    <row r="339" customFormat="false" ht="12.75" hidden="false" customHeight="false" outlineLevel="0" collapsed="false">
      <c r="A339" s="15" t="s">
        <v>7</v>
      </c>
      <c r="B339" s="16" t="n">
        <v>38788.9097222222</v>
      </c>
      <c r="C339" s="16" t="n">
        <v>38788.9166666667</v>
      </c>
      <c r="D339" s="17" t="n">
        <v>28.8</v>
      </c>
      <c r="E339" s="18" t="n">
        <v>10.775</v>
      </c>
      <c r="F339" s="18" t="n">
        <f aca="false">D339*E339*(1/6)</f>
        <v>51.72</v>
      </c>
    </row>
    <row r="340" customFormat="false" ht="12.75" hidden="false" customHeight="false" outlineLevel="0" collapsed="false">
      <c r="A340" s="15" t="s">
        <v>7</v>
      </c>
      <c r="B340" s="16" t="n">
        <v>38795.625</v>
      </c>
      <c r="C340" s="16" t="n">
        <v>38795.6666666667</v>
      </c>
      <c r="D340" s="17" t="n">
        <v>53.92</v>
      </c>
      <c r="E340" s="18" t="n">
        <v>5.75</v>
      </c>
      <c r="F340" s="18" t="n">
        <f aca="false">D340*E340*(1/6)</f>
        <v>51.6733333333333</v>
      </c>
    </row>
    <row r="341" customFormat="false" ht="12.75" hidden="false" customHeight="false" outlineLevel="0" collapsed="false">
      <c r="A341" s="15" t="s">
        <v>7</v>
      </c>
      <c r="B341" s="16" t="n">
        <v>38789.4583333333</v>
      </c>
      <c r="C341" s="16" t="n">
        <v>38789.5</v>
      </c>
      <c r="D341" s="17" t="n">
        <v>46.78</v>
      </c>
      <c r="E341" s="18" t="n">
        <v>6.61</v>
      </c>
      <c r="F341" s="18" t="n">
        <f aca="false">D341*E341*(1/6)</f>
        <v>51.5359666666667</v>
      </c>
    </row>
    <row r="342" customFormat="false" ht="12.75" hidden="false" customHeight="false" outlineLevel="0" collapsed="false">
      <c r="A342" s="15" t="s">
        <v>7</v>
      </c>
      <c r="B342" s="16" t="n">
        <v>38783.9513888889</v>
      </c>
      <c r="C342" s="16" t="n">
        <v>38783.9583333333</v>
      </c>
      <c r="D342" s="17" t="n">
        <v>24.96</v>
      </c>
      <c r="E342" s="18" t="n">
        <v>12.375</v>
      </c>
      <c r="F342" s="18" t="n">
        <f aca="false">D342*E342*(1/6)</f>
        <v>51.48</v>
      </c>
    </row>
    <row r="343" customFormat="false" ht="12.75" hidden="false" customHeight="false" outlineLevel="0" collapsed="false">
      <c r="A343" s="15" t="s">
        <v>7</v>
      </c>
      <c r="B343" s="16" t="n">
        <v>38789.2847222222</v>
      </c>
      <c r="C343" s="16" t="n">
        <v>38789.2916666667</v>
      </c>
      <c r="D343" s="17" t="n">
        <v>30.56</v>
      </c>
      <c r="E343" s="18" t="n">
        <v>10.085</v>
      </c>
      <c r="F343" s="18" t="n">
        <f aca="false">D343*E343*(1/6)</f>
        <v>51.3662666666667</v>
      </c>
    </row>
    <row r="344" customFormat="false" ht="12.75" hidden="false" customHeight="false" outlineLevel="0" collapsed="false">
      <c r="A344" s="15" t="s">
        <v>7</v>
      </c>
      <c r="B344" s="16" t="n">
        <v>38791.2986111111</v>
      </c>
      <c r="C344" s="16" t="n">
        <v>38791.3333333333</v>
      </c>
      <c r="D344" s="17" t="n">
        <v>32.39</v>
      </c>
      <c r="E344" s="18" t="n">
        <v>9.5</v>
      </c>
      <c r="F344" s="18" t="n">
        <f aca="false">D344*E344*(1/6)</f>
        <v>51.2841666666667</v>
      </c>
    </row>
    <row r="345" customFormat="false" ht="12.75" hidden="false" customHeight="false" outlineLevel="0" collapsed="false">
      <c r="A345" s="15" t="s">
        <v>7</v>
      </c>
      <c r="B345" s="16" t="n">
        <v>38794.2986111111</v>
      </c>
      <c r="C345" s="16" t="n">
        <v>38794.3333333333</v>
      </c>
      <c r="D345" s="17" t="n">
        <v>29.79</v>
      </c>
      <c r="E345" s="18" t="n">
        <v>10.23</v>
      </c>
      <c r="F345" s="18" t="n">
        <f aca="false">D345*E345*(1/6)</f>
        <v>50.79195</v>
      </c>
    </row>
    <row r="346" customFormat="false" ht="12.75" hidden="false" customHeight="false" outlineLevel="0" collapsed="false">
      <c r="A346" s="15" t="s">
        <v>7</v>
      </c>
      <c r="B346" s="16" t="n">
        <v>38787.9583333333</v>
      </c>
      <c r="C346" s="16" t="n">
        <v>38788</v>
      </c>
      <c r="D346" s="17" t="n">
        <v>27.75</v>
      </c>
      <c r="E346" s="18" t="n">
        <v>10.94</v>
      </c>
      <c r="F346" s="18" t="n">
        <f aca="false">D346*E346*(1/6)</f>
        <v>50.5975</v>
      </c>
    </row>
    <row r="347" customFormat="false" ht="12.75" hidden="false" customHeight="false" outlineLevel="0" collapsed="false">
      <c r="A347" s="15" t="s">
        <v>7</v>
      </c>
      <c r="B347" s="16" t="n">
        <v>38779.3680555556</v>
      </c>
      <c r="C347" s="16" t="n">
        <v>38779.375</v>
      </c>
      <c r="D347" s="17" t="n">
        <v>29.51</v>
      </c>
      <c r="E347" s="18" t="n">
        <v>10.205</v>
      </c>
      <c r="F347" s="18" t="n">
        <f aca="false">D347*E347*(1/6)</f>
        <v>50.1915916666667</v>
      </c>
    </row>
    <row r="348" customFormat="false" ht="12.75" hidden="false" customHeight="false" outlineLevel="0" collapsed="false">
      <c r="A348" s="15" t="s">
        <v>7</v>
      </c>
      <c r="B348" s="16" t="n">
        <v>38801.4583333333</v>
      </c>
      <c r="C348" s="16" t="n">
        <v>38801.5</v>
      </c>
      <c r="D348" s="17" t="n">
        <v>47.2</v>
      </c>
      <c r="E348" s="18" t="n">
        <v>6.38</v>
      </c>
      <c r="F348" s="18" t="n">
        <f aca="false">D348*E348*(1/6)</f>
        <v>50.1893333333333</v>
      </c>
    </row>
    <row r="349" customFormat="false" ht="12.75" hidden="false" customHeight="false" outlineLevel="0" collapsed="false">
      <c r="A349" s="15" t="s">
        <v>7</v>
      </c>
      <c r="B349" s="16" t="n">
        <v>38797.0416666667</v>
      </c>
      <c r="C349" s="16" t="n">
        <v>38797.0833333333</v>
      </c>
      <c r="D349" s="17" t="n">
        <v>80.17</v>
      </c>
      <c r="E349" s="18" t="n">
        <v>3.755</v>
      </c>
      <c r="F349" s="18" t="n">
        <f aca="false">D349*E349*(1/6)</f>
        <v>50.1730583333333</v>
      </c>
    </row>
    <row r="350" customFormat="false" ht="12.75" hidden="false" customHeight="false" outlineLevel="0" collapsed="false">
      <c r="A350" s="15" t="s">
        <v>7</v>
      </c>
      <c r="B350" s="16" t="n">
        <v>38790.3680555556</v>
      </c>
      <c r="C350" s="16" t="n">
        <v>38790.375</v>
      </c>
      <c r="D350" s="17" t="n">
        <v>27.57</v>
      </c>
      <c r="E350" s="18" t="n">
        <v>10.875</v>
      </c>
      <c r="F350" s="18" t="n">
        <f aca="false">D350*E350*(1/6)</f>
        <v>49.970625</v>
      </c>
    </row>
    <row r="351" customFormat="false" ht="12.75" hidden="false" customHeight="false" outlineLevel="0" collapsed="false">
      <c r="A351" s="15" t="s">
        <v>7</v>
      </c>
      <c r="B351" s="16" t="n">
        <v>38793.5625</v>
      </c>
      <c r="C351" s="16" t="n">
        <v>38793.5833333333</v>
      </c>
      <c r="D351" s="17" t="n">
        <v>66.46</v>
      </c>
      <c r="E351" s="18" t="n">
        <v>4.495</v>
      </c>
      <c r="F351" s="18" t="n">
        <f aca="false">D351*E351*(1/6)</f>
        <v>49.7896166666667</v>
      </c>
    </row>
    <row r="352" customFormat="false" ht="12.75" hidden="false" customHeight="false" outlineLevel="0" collapsed="false">
      <c r="A352" s="15" t="s">
        <v>7</v>
      </c>
      <c r="B352" s="16" t="n">
        <v>38777.0208333333</v>
      </c>
      <c r="C352" s="16" t="n">
        <v>38777.0416666667</v>
      </c>
      <c r="D352" s="17" t="n">
        <v>26.79</v>
      </c>
      <c r="E352" s="18" t="n">
        <v>11.135</v>
      </c>
      <c r="F352" s="18" t="n">
        <f aca="false">D352*E352*(1/6)</f>
        <v>49.717775</v>
      </c>
    </row>
    <row r="353" customFormat="false" ht="12.75" hidden="false" customHeight="false" outlineLevel="0" collapsed="false">
      <c r="A353" s="15" t="s">
        <v>7</v>
      </c>
      <c r="B353" s="16" t="n">
        <v>38792.9513888889</v>
      </c>
      <c r="C353" s="16" t="n">
        <v>38792.9583333333</v>
      </c>
      <c r="D353" s="17" t="n">
        <v>29.1</v>
      </c>
      <c r="E353" s="18" t="n">
        <v>10.215</v>
      </c>
      <c r="F353" s="18" t="n">
        <f aca="false">D353*E353*(1/6)</f>
        <v>49.54275</v>
      </c>
    </row>
    <row r="354" customFormat="false" ht="12.75" hidden="false" customHeight="false" outlineLevel="0" collapsed="false">
      <c r="A354" s="15" t="s">
        <v>7</v>
      </c>
      <c r="B354" s="16" t="n">
        <v>38777.2638888889</v>
      </c>
      <c r="C354" s="16" t="n">
        <v>38777.2916666667</v>
      </c>
      <c r="D354" s="17" t="n">
        <v>26.59</v>
      </c>
      <c r="E354" s="18" t="n">
        <v>11.13</v>
      </c>
      <c r="F354" s="18" t="n">
        <f aca="false">D354*E354*(1/6)</f>
        <v>49.32445</v>
      </c>
    </row>
    <row r="355" customFormat="false" ht="12.75" hidden="false" customHeight="false" outlineLevel="0" collapsed="false">
      <c r="A355" s="15" t="s">
        <v>7</v>
      </c>
      <c r="B355" s="16" t="n">
        <v>38784.1527777778</v>
      </c>
      <c r="C355" s="16" t="n">
        <v>38784.1666666667</v>
      </c>
      <c r="D355" s="17" t="n">
        <v>27.34</v>
      </c>
      <c r="E355" s="18" t="n">
        <v>10.82</v>
      </c>
      <c r="F355" s="18" t="n">
        <f aca="false">D355*E355*(1/6)</f>
        <v>49.3031333333333</v>
      </c>
    </row>
    <row r="356" customFormat="false" ht="12.75" hidden="false" customHeight="false" outlineLevel="0" collapsed="false">
      <c r="A356" s="15" t="s">
        <v>7</v>
      </c>
      <c r="B356" s="16" t="n">
        <v>38793.9305555556</v>
      </c>
      <c r="C356" s="16" t="n">
        <v>38793.9583333333</v>
      </c>
      <c r="D356" s="17" t="n">
        <v>26.03</v>
      </c>
      <c r="E356" s="18" t="n">
        <v>11.245</v>
      </c>
      <c r="F356" s="18" t="n">
        <f aca="false">D356*E356*(1/6)</f>
        <v>48.7845583333333</v>
      </c>
    </row>
    <row r="357" customFormat="false" ht="12.75" hidden="false" customHeight="false" outlineLevel="0" collapsed="false">
      <c r="A357" s="15" t="s">
        <v>7</v>
      </c>
      <c r="B357" s="16" t="n">
        <v>38801.4166666667</v>
      </c>
      <c r="C357" s="16" t="n">
        <v>38801.4583333333</v>
      </c>
      <c r="D357" s="17" t="n">
        <v>50.47</v>
      </c>
      <c r="E357" s="18" t="n">
        <v>5.75</v>
      </c>
      <c r="F357" s="18" t="n">
        <f aca="false">D357*E357*(1/6)</f>
        <v>48.3670833333333</v>
      </c>
    </row>
    <row r="358" customFormat="false" ht="12.75" hidden="false" customHeight="false" outlineLevel="0" collapsed="false">
      <c r="A358" s="15" t="s">
        <v>7</v>
      </c>
      <c r="B358" s="16" t="n">
        <v>38791.3333333333</v>
      </c>
      <c r="C358" s="16" t="n">
        <v>38791.375</v>
      </c>
      <c r="D358" s="17" t="n">
        <v>30.49</v>
      </c>
      <c r="E358" s="18" t="n">
        <v>9.5</v>
      </c>
      <c r="F358" s="18" t="n">
        <f aca="false">D358*E358*(1/6)</f>
        <v>48.2758333333333</v>
      </c>
    </row>
    <row r="359" customFormat="false" ht="12.75" hidden="false" customHeight="false" outlineLevel="0" collapsed="false">
      <c r="A359" s="15" t="s">
        <v>7</v>
      </c>
      <c r="B359" s="16" t="n">
        <v>38786.9930555556</v>
      </c>
      <c r="C359" s="16" t="n">
        <v>38787</v>
      </c>
      <c r="D359" s="17" t="n">
        <v>24.67</v>
      </c>
      <c r="E359" s="18" t="n">
        <v>11.735</v>
      </c>
      <c r="F359" s="18" t="n">
        <f aca="false">D359*E359*(1/6)</f>
        <v>48.2504083333333</v>
      </c>
    </row>
    <row r="360" customFormat="false" ht="12.75" hidden="false" customHeight="false" outlineLevel="0" collapsed="false">
      <c r="A360" s="15" t="s">
        <v>7</v>
      </c>
      <c r="B360" s="16" t="n">
        <v>38785.0833333333</v>
      </c>
      <c r="C360" s="16" t="n">
        <v>38785.125</v>
      </c>
      <c r="D360" s="17" t="n">
        <v>40.97</v>
      </c>
      <c r="E360" s="18" t="n">
        <v>7</v>
      </c>
      <c r="F360" s="18" t="n">
        <f aca="false">D360*E360*(1/6)</f>
        <v>47.7983333333333</v>
      </c>
    </row>
    <row r="361" customFormat="false" ht="12.75" hidden="false" customHeight="false" outlineLevel="0" collapsed="false">
      <c r="A361" s="15" t="s">
        <v>7</v>
      </c>
      <c r="B361" s="16" t="n">
        <v>38784.0416666667</v>
      </c>
      <c r="C361" s="16" t="n">
        <v>38784.0833333333</v>
      </c>
      <c r="D361" s="17" t="n">
        <v>26.49</v>
      </c>
      <c r="E361" s="18" t="n">
        <v>10.82</v>
      </c>
      <c r="F361" s="18" t="n">
        <f aca="false">D361*E361*(1/6)</f>
        <v>47.7703</v>
      </c>
    </row>
    <row r="362" customFormat="false" ht="12.75" hidden="false" customHeight="false" outlineLevel="0" collapsed="false">
      <c r="A362" s="15" t="s">
        <v>7</v>
      </c>
      <c r="B362" s="16" t="n">
        <v>38807.1458333333</v>
      </c>
      <c r="C362" s="16" t="n">
        <v>38807.1666666667</v>
      </c>
      <c r="D362" s="17" t="n">
        <v>48.07</v>
      </c>
      <c r="E362" s="18" t="n">
        <v>5.94</v>
      </c>
      <c r="F362" s="18" t="n">
        <f aca="false">D362*E362*(1/6)</f>
        <v>47.5893</v>
      </c>
    </row>
    <row r="363" customFormat="false" ht="12.75" hidden="false" customHeight="false" outlineLevel="0" collapsed="false">
      <c r="A363" s="15" t="s">
        <v>7</v>
      </c>
      <c r="B363" s="16" t="n">
        <v>38784.1805555556</v>
      </c>
      <c r="C363" s="16" t="n">
        <v>38784.2083333333</v>
      </c>
      <c r="D363" s="17" t="n">
        <v>25.82</v>
      </c>
      <c r="E363" s="18" t="n">
        <v>10.82</v>
      </c>
      <c r="F363" s="18" t="n">
        <f aca="false">D363*E363*(1/6)</f>
        <v>46.5620666666667</v>
      </c>
    </row>
    <row r="364" customFormat="false" ht="12.75" hidden="false" customHeight="false" outlineLevel="0" collapsed="false">
      <c r="A364" s="15" t="s">
        <v>7</v>
      </c>
      <c r="B364" s="16" t="n">
        <v>38783.0972222222</v>
      </c>
      <c r="C364" s="16" t="n">
        <v>38783.125</v>
      </c>
      <c r="D364" s="17" t="n">
        <v>27.74</v>
      </c>
      <c r="E364" s="18" t="n">
        <v>10</v>
      </c>
      <c r="F364" s="18" t="n">
        <f aca="false">D364*E364*(1/6)</f>
        <v>46.2333333333333</v>
      </c>
    </row>
    <row r="365" customFormat="false" ht="12.75" hidden="false" customHeight="false" outlineLevel="0" collapsed="false">
      <c r="A365" s="15" t="s">
        <v>7</v>
      </c>
      <c r="B365" s="16" t="n">
        <v>38807.6041666667</v>
      </c>
      <c r="C365" s="16" t="n">
        <v>38807.625</v>
      </c>
      <c r="D365" s="17" t="n">
        <v>25.05</v>
      </c>
      <c r="E365" s="18" t="n">
        <v>11.065</v>
      </c>
      <c r="F365" s="18" t="n">
        <f aca="false">D365*E365*(1/6)</f>
        <v>46.196375</v>
      </c>
    </row>
    <row r="366" customFormat="false" ht="12.75" hidden="false" customHeight="false" outlineLevel="0" collapsed="false">
      <c r="A366" s="15" t="s">
        <v>7</v>
      </c>
      <c r="B366" s="16" t="n">
        <v>38785.9513888889</v>
      </c>
      <c r="C366" s="16" t="n">
        <v>38785.9583333333</v>
      </c>
      <c r="D366" s="17" t="n">
        <v>24.94</v>
      </c>
      <c r="E366" s="18" t="n">
        <v>10.855</v>
      </c>
      <c r="F366" s="18" t="n">
        <f aca="false">D366*E366*(1/6)</f>
        <v>45.1206166666667</v>
      </c>
    </row>
    <row r="367" customFormat="false" ht="12.75" hidden="false" customHeight="false" outlineLevel="0" collapsed="false">
      <c r="A367" s="15" t="s">
        <v>7</v>
      </c>
      <c r="B367" s="16" t="n">
        <v>38789.0486111111</v>
      </c>
      <c r="C367" s="16" t="n">
        <v>38789.0833333333</v>
      </c>
      <c r="D367" s="17" t="n">
        <v>42.78</v>
      </c>
      <c r="E367" s="18" t="n">
        <v>6.31</v>
      </c>
      <c r="F367" s="18" t="n">
        <f aca="false">D367*E367*(1/6)</f>
        <v>44.9903</v>
      </c>
    </row>
    <row r="368" customFormat="false" ht="12.75" hidden="false" customHeight="false" outlineLevel="0" collapsed="false">
      <c r="A368" s="15" t="s">
        <v>7</v>
      </c>
      <c r="B368" s="16" t="n">
        <v>38807.3680555556</v>
      </c>
      <c r="C368" s="16" t="n">
        <v>38807.375</v>
      </c>
      <c r="D368" s="17" t="n">
        <v>31.51</v>
      </c>
      <c r="E368" s="18" t="n">
        <v>8.545</v>
      </c>
      <c r="F368" s="18" t="n">
        <f aca="false">D368*E368*(1/6)</f>
        <v>44.8754916666667</v>
      </c>
    </row>
    <row r="369" customFormat="false" ht="12.75" hidden="false" customHeight="false" outlineLevel="0" collapsed="false">
      <c r="A369" s="15" t="s">
        <v>7</v>
      </c>
      <c r="B369" s="16" t="n">
        <v>38782.625</v>
      </c>
      <c r="C369" s="16" t="n">
        <v>38782.6666666667</v>
      </c>
      <c r="D369" s="17" t="n">
        <v>23.83</v>
      </c>
      <c r="E369" s="18" t="n">
        <v>11.25</v>
      </c>
      <c r="F369" s="18" t="n">
        <f aca="false">D369*E369*(1/6)</f>
        <v>44.68125</v>
      </c>
    </row>
    <row r="370" customFormat="false" ht="12.75" hidden="false" customHeight="false" outlineLevel="0" collapsed="false">
      <c r="A370" s="15" t="s">
        <v>7</v>
      </c>
      <c r="B370" s="16" t="n">
        <v>38789.3541666667</v>
      </c>
      <c r="C370" s="16" t="n">
        <v>38789.375</v>
      </c>
      <c r="D370" s="17" t="n">
        <v>29.74</v>
      </c>
      <c r="E370" s="18" t="n">
        <v>9</v>
      </c>
      <c r="F370" s="18" t="n">
        <f aca="false">D370*E370*(1/6)</f>
        <v>44.61</v>
      </c>
    </row>
    <row r="371" customFormat="false" ht="12.75" hidden="false" customHeight="false" outlineLevel="0" collapsed="false">
      <c r="A371" s="15" t="s">
        <v>7</v>
      </c>
      <c r="B371" s="16" t="n">
        <v>38803.0625</v>
      </c>
      <c r="C371" s="16" t="n">
        <v>38803.0833333333</v>
      </c>
      <c r="D371" s="17" t="n">
        <v>46.14</v>
      </c>
      <c r="E371" s="18" t="n">
        <v>5.75</v>
      </c>
      <c r="F371" s="18" t="n">
        <f aca="false">D371*E371*(1/6)</f>
        <v>44.2175</v>
      </c>
    </row>
    <row r="372" customFormat="false" ht="12.75" hidden="false" customHeight="false" outlineLevel="0" collapsed="false">
      <c r="A372" s="15" t="s">
        <v>7</v>
      </c>
      <c r="B372" s="16" t="n">
        <v>38778.9097222222</v>
      </c>
      <c r="C372" s="16" t="n">
        <v>38778.9166666667</v>
      </c>
      <c r="D372" s="17" t="n">
        <v>21.19</v>
      </c>
      <c r="E372" s="18" t="n">
        <v>12.47</v>
      </c>
      <c r="F372" s="18" t="n">
        <f aca="false">D372*E372*(1/6)</f>
        <v>44.0398833333333</v>
      </c>
    </row>
    <row r="373" customFormat="false" ht="12.75" hidden="false" customHeight="false" outlineLevel="0" collapsed="false">
      <c r="A373" s="15" t="s">
        <v>7</v>
      </c>
      <c r="B373" s="16" t="n">
        <v>38787.9236111111</v>
      </c>
      <c r="C373" s="16" t="n">
        <v>38787.9583333333</v>
      </c>
      <c r="D373" s="17" t="n">
        <v>24.2</v>
      </c>
      <c r="E373" s="18" t="n">
        <v>10.735</v>
      </c>
      <c r="F373" s="18" t="n">
        <f aca="false">D373*E373*(1/6)</f>
        <v>43.2978333333333</v>
      </c>
    </row>
    <row r="374" customFormat="false" ht="12.75" hidden="false" customHeight="false" outlineLevel="0" collapsed="false">
      <c r="A374" s="15" t="s">
        <v>7</v>
      </c>
      <c r="B374" s="16" t="n">
        <v>38807.4930555556</v>
      </c>
      <c r="C374" s="16" t="n">
        <v>38807.5</v>
      </c>
      <c r="D374" s="17" t="n">
        <v>55.79</v>
      </c>
      <c r="E374" s="18" t="n">
        <v>4.62</v>
      </c>
      <c r="F374" s="18" t="n">
        <f aca="false">D374*E374*(1/6)</f>
        <v>42.9583</v>
      </c>
    </row>
    <row r="375" customFormat="false" ht="12.75" hidden="false" customHeight="false" outlineLevel="0" collapsed="false">
      <c r="A375" s="15" t="s">
        <v>7</v>
      </c>
      <c r="B375" s="16" t="n">
        <v>38807.6111111111</v>
      </c>
      <c r="C375" s="16" t="n">
        <v>38807.625</v>
      </c>
      <c r="D375" s="17" t="n">
        <v>22.94</v>
      </c>
      <c r="E375" s="18" t="n">
        <v>11.065</v>
      </c>
      <c r="F375" s="18" t="n">
        <f aca="false">D375*E375*(1/6)</f>
        <v>42.3051833333333</v>
      </c>
    </row>
    <row r="376" customFormat="false" ht="12.75" hidden="false" customHeight="false" outlineLevel="0" collapsed="false">
      <c r="A376" s="15" t="s">
        <v>7</v>
      </c>
      <c r="B376" s="16" t="n">
        <v>38786.1666666667</v>
      </c>
      <c r="C376" s="16" t="n">
        <v>38786.2083333333</v>
      </c>
      <c r="D376" s="17" t="n">
        <v>36.57</v>
      </c>
      <c r="E376" s="18" t="n">
        <v>6.91</v>
      </c>
      <c r="F376" s="18" t="n">
        <f aca="false">D376*E376*(1/6)</f>
        <v>42.11645</v>
      </c>
    </row>
    <row r="377" customFormat="false" ht="12.75" hidden="false" customHeight="false" outlineLevel="0" collapsed="false">
      <c r="A377" s="15" t="s">
        <v>7</v>
      </c>
      <c r="B377" s="16" t="n">
        <v>38793.9097222222</v>
      </c>
      <c r="C377" s="16" t="n">
        <v>38793.9166666667</v>
      </c>
      <c r="D377" s="17" t="n">
        <v>25.3</v>
      </c>
      <c r="E377" s="18" t="n">
        <v>9.95</v>
      </c>
      <c r="F377" s="18" t="n">
        <f aca="false">D377*E377*(1/6)</f>
        <v>41.9558333333333</v>
      </c>
    </row>
    <row r="378" customFormat="false" ht="12.75" hidden="false" customHeight="false" outlineLevel="0" collapsed="false">
      <c r="A378" s="15" t="s">
        <v>7</v>
      </c>
      <c r="B378" s="16" t="n">
        <v>38779.7361111111</v>
      </c>
      <c r="C378" s="16" t="n">
        <v>38779.75</v>
      </c>
      <c r="D378" s="17" t="n">
        <v>25.04</v>
      </c>
      <c r="E378" s="18" t="n">
        <v>10</v>
      </c>
      <c r="F378" s="18" t="n">
        <f aca="false">D378*E378*(1/6)</f>
        <v>41.7333333333333</v>
      </c>
    </row>
    <row r="379" customFormat="false" ht="12.75" hidden="false" customHeight="false" outlineLevel="0" collapsed="false">
      <c r="A379" s="15" t="s">
        <v>7</v>
      </c>
      <c r="B379" s="16" t="n">
        <v>38786.0486111111</v>
      </c>
      <c r="C379" s="16" t="n">
        <v>38786.0833333333</v>
      </c>
      <c r="D379" s="17" t="n">
        <v>41.57</v>
      </c>
      <c r="E379" s="18" t="n">
        <v>6</v>
      </c>
      <c r="F379" s="18" t="n">
        <f aca="false">D379*E379*(1/6)</f>
        <v>41.57</v>
      </c>
    </row>
    <row r="380" customFormat="false" ht="12.75" hidden="false" customHeight="false" outlineLevel="0" collapsed="false">
      <c r="A380" s="15" t="s">
        <v>7</v>
      </c>
      <c r="B380" s="16" t="n">
        <v>38807.1597222222</v>
      </c>
      <c r="C380" s="16" t="n">
        <v>38807.1666666667</v>
      </c>
      <c r="D380" s="17" t="n">
        <v>41.72</v>
      </c>
      <c r="E380" s="18" t="n">
        <v>5.94</v>
      </c>
      <c r="F380" s="18" t="n">
        <f aca="false">D380*E380*(1/6)</f>
        <v>41.3028</v>
      </c>
    </row>
    <row r="381" customFormat="false" ht="12.75" hidden="false" customHeight="false" outlineLevel="0" collapsed="false">
      <c r="A381" s="15" t="s">
        <v>7</v>
      </c>
      <c r="B381" s="16" t="n">
        <v>38783.1041666667</v>
      </c>
      <c r="C381" s="16" t="n">
        <v>38783.125</v>
      </c>
      <c r="D381" s="17" t="n">
        <v>24.18</v>
      </c>
      <c r="E381" s="18" t="n">
        <v>10</v>
      </c>
      <c r="F381" s="18" t="n">
        <f aca="false">D381*E381*(1/6)</f>
        <v>40.3</v>
      </c>
    </row>
    <row r="382" customFormat="false" ht="12.75" hidden="false" customHeight="false" outlineLevel="0" collapsed="false">
      <c r="A382" s="15" t="s">
        <v>7</v>
      </c>
      <c r="B382" s="16" t="n">
        <v>38798.4236111111</v>
      </c>
      <c r="C382" s="16" t="n">
        <v>38798.4583333333</v>
      </c>
      <c r="D382" s="17" t="n">
        <v>49.42</v>
      </c>
      <c r="E382" s="18" t="n">
        <v>4.89</v>
      </c>
      <c r="F382" s="18" t="n">
        <f aca="false">D382*E382*(1/6)</f>
        <v>40.2773</v>
      </c>
    </row>
    <row r="383" customFormat="false" ht="12.75" hidden="false" customHeight="false" outlineLevel="0" collapsed="false">
      <c r="A383" s="15" t="s">
        <v>7</v>
      </c>
      <c r="B383" s="16" t="n">
        <v>38794.0972222222</v>
      </c>
      <c r="C383" s="16" t="n">
        <v>38794.125</v>
      </c>
      <c r="D383" s="17" t="n">
        <v>48.24</v>
      </c>
      <c r="E383" s="18" t="n">
        <v>5</v>
      </c>
      <c r="F383" s="18" t="n">
        <f aca="false">D383*E383*(1/6)</f>
        <v>40.2</v>
      </c>
    </row>
    <row r="384" customFormat="false" ht="12.75" hidden="false" customHeight="false" outlineLevel="0" collapsed="false">
      <c r="A384" s="15" t="s">
        <v>7</v>
      </c>
      <c r="B384" s="16" t="n">
        <v>38793.0902777778</v>
      </c>
      <c r="C384" s="16" t="n">
        <v>38793.125</v>
      </c>
      <c r="D384" s="17" t="n">
        <v>42.79</v>
      </c>
      <c r="E384" s="18" t="n">
        <v>5.53</v>
      </c>
      <c r="F384" s="18" t="n">
        <f aca="false">D384*E384*(1/6)</f>
        <v>39.4381166666667</v>
      </c>
    </row>
    <row r="385" customFormat="false" ht="12.75" hidden="false" customHeight="false" outlineLevel="0" collapsed="false">
      <c r="A385" s="15" t="s">
        <v>7</v>
      </c>
      <c r="B385" s="16" t="n">
        <v>38792.3055555556</v>
      </c>
      <c r="C385" s="16" t="n">
        <v>38792.3333333333</v>
      </c>
      <c r="D385" s="17" t="n">
        <v>24.9</v>
      </c>
      <c r="E385" s="18" t="n">
        <v>9.205</v>
      </c>
      <c r="F385" s="18" t="n">
        <f aca="false">D385*E385*(1/6)</f>
        <v>38.20075</v>
      </c>
    </row>
    <row r="386" customFormat="false" ht="12.75" hidden="false" customHeight="false" outlineLevel="0" collapsed="false">
      <c r="A386" s="15" t="s">
        <v>7</v>
      </c>
      <c r="B386" s="16" t="n">
        <v>38791.2847222222</v>
      </c>
      <c r="C386" s="16" t="n">
        <v>38791.2916666667</v>
      </c>
      <c r="D386" s="17" t="n">
        <v>25.48</v>
      </c>
      <c r="E386" s="18" t="n">
        <v>8.83</v>
      </c>
      <c r="F386" s="18" t="n">
        <f aca="false">D386*E386*(1/6)</f>
        <v>37.4980666666667</v>
      </c>
    </row>
    <row r="387" customFormat="false" ht="12.75" hidden="false" customHeight="false" outlineLevel="0" collapsed="false">
      <c r="A387" s="15" t="s">
        <v>7</v>
      </c>
      <c r="B387" s="16" t="n">
        <v>38807.4722222222</v>
      </c>
      <c r="C387" s="16" t="n">
        <v>38807.5</v>
      </c>
      <c r="D387" s="17" t="n">
        <v>48.59</v>
      </c>
      <c r="E387" s="18" t="n">
        <v>4.62</v>
      </c>
      <c r="F387" s="18" t="n">
        <f aca="false">D387*E387*(1/6)</f>
        <v>37.4143</v>
      </c>
    </row>
    <row r="388" customFormat="false" ht="12.75" hidden="false" customHeight="false" outlineLevel="0" collapsed="false">
      <c r="A388" s="15" t="s">
        <v>7</v>
      </c>
      <c r="B388" s="16" t="n">
        <v>38779.7430555556</v>
      </c>
      <c r="C388" s="16" t="n">
        <v>38779.75</v>
      </c>
      <c r="D388" s="17" t="n">
        <v>22.34</v>
      </c>
      <c r="E388" s="18" t="n">
        <v>10</v>
      </c>
      <c r="F388" s="18" t="n">
        <f aca="false">D388*E388*(1/6)</f>
        <v>37.2333333333333</v>
      </c>
    </row>
    <row r="389" customFormat="false" ht="12.75" hidden="false" customHeight="false" outlineLevel="0" collapsed="false">
      <c r="A389" s="15" t="s">
        <v>7</v>
      </c>
      <c r="B389" s="16" t="n">
        <v>38806.3541666667</v>
      </c>
      <c r="C389" s="16" t="n">
        <v>38806.375</v>
      </c>
      <c r="D389" s="17" t="n">
        <v>22.25</v>
      </c>
      <c r="E389" s="18" t="n">
        <v>9.995</v>
      </c>
      <c r="F389" s="18" t="n">
        <f aca="false">D389*E389*(1/6)</f>
        <v>37.0647916666667</v>
      </c>
    </row>
    <row r="390" customFormat="false" ht="12.75" hidden="false" customHeight="false" outlineLevel="0" collapsed="false">
      <c r="A390" s="15" t="s">
        <v>7</v>
      </c>
      <c r="B390" s="16" t="n">
        <v>38794.0416666667</v>
      </c>
      <c r="C390" s="16" t="n">
        <v>38794.0833333333</v>
      </c>
      <c r="D390" s="17" t="n">
        <v>39.83</v>
      </c>
      <c r="E390" s="18" t="n">
        <v>5.495</v>
      </c>
      <c r="F390" s="18" t="n">
        <f aca="false">D390*E390*(1/6)</f>
        <v>36.4776416666667</v>
      </c>
    </row>
    <row r="391" customFormat="false" ht="12.75" hidden="false" customHeight="false" outlineLevel="0" collapsed="false">
      <c r="A391" s="15" t="s">
        <v>7</v>
      </c>
      <c r="B391" s="16" t="n">
        <v>38786.125</v>
      </c>
      <c r="C391" s="16" t="n">
        <v>38786.1666666667</v>
      </c>
      <c r="D391" s="17" t="n">
        <v>39.78</v>
      </c>
      <c r="E391" s="18" t="n">
        <v>5.5</v>
      </c>
      <c r="F391" s="18" t="n">
        <f aca="false">D391*E391*(1/6)</f>
        <v>36.465</v>
      </c>
    </row>
    <row r="392" customFormat="false" ht="12.75" hidden="false" customHeight="false" outlineLevel="0" collapsed="false">
      <c r="A392" s="15" t="s">
        <v>7</v>
      </c>
      <c r="B392" s="16" t="n">
        <v>38779.7152777778</v>
      </c>
      <c r="C392" s="16" t="n">
        <v>38779.75</v>
      </c>
      <c r="D392" s="17" t="n">
        <v>21.87</v>
      </c>
      <c r="E392" s="18" t="n">
        <v>10</v>
      </c>
      <c r="F392" s="18" t="n">
        <f aca="false">D392*E392*(1/6)</f>
        <v>36.45</v>
      </c>
    </row>
    <row r="393" customFormat="false" ht="12.75" hidden="false" customHeight="false" outlineLevel="0" collapsed="false">
      <c r="A393" s="15" t="s">
        <v>7</v>
      </c>
      <c r="B393" s="16" t="n">
        <v>38780.5277777778</v>
      </c>
      <c r="C393" s="16" t="n">
        <v>38780.5416666667</v>
      </c>
      <c r="D393" s="17" t="n">
        <v>40.76</v>
      </c>
      <c r="E393" s="18" t="n">
        <v>5.355</v>
      </c>
      <c r="F393" s="18" t="n">
        <f aca="false">D393*E393*(1/6)</f>
        <v>36.3783</v>
      </c>
    </row>
    <row r="394" customFormat="false" ht="12.75" hidden="false" customHeight="false" outlineLevel="0" collapsed="false">
      <c r="A394" s="15" t="s">
        <v>7</v>
      </c>
      <c r="B394" s="16" t="n">
        <v>38807.1388888889</v>
      </c>
      <c r="C394" s="16" t="n">
        <v>38807.1666666667</v>
      </c>
      <c r="D394" s="17" t="n">
        <v>36.56</v>
      </c>
      <c r="E394" s="18" t="n">
        <v>5.94</v>
      </c>
      <c r="F394" s="18" t="n">
        <f aca="false">D394*E394*(1/6)</f>
        <v>36.1944</v>
      </c>
    </row>
    <row r="395" customFormat="false" ht="12.75" hidden="false" customHeight="false" outlineLevel="0" collapsed="false">
      <c r="A395" s="15" t="s">
        <v>7</v>
      </c>
      <c r="B395" s="16" t="n">
        <v>38795.4444444444</v>
      </c>
      <c r="C395" s="16" t="n">
        <v>38795.4583333333</v>
      </c>
      <c r="D395" s="17" t="n">
        <v>21.57</v>
      </c>
      <c r="E395" s="18" t="n">
        <v>10</v>
      </c>
      <c r="F395" s="18" t="n">
        <f aca="false">D395*E395*(1/6)</f>
        <v>35.95</v>
      </c>
    </row>
    <row r="396" customFormat="false" ht="12.75" hidden="false" customHeight="false" outlineLevel="0" collapsed="false">
      <c r="A396" s="15" t="s">
        <v>7</v>
      </c>
      <c r="B396" s="16" t="n">
        <v>38787.6180555556</v>
      </c>
      <c r="C396" s="16" t="n">
        <v>38787.625</v>
      </c>
      <c r="D396" s="17" t="n">
        <v>35.73</v>
      </c>
      <c r="E396" s="18" t="n">
        <v>6.035</v>
      </c>
      <c r="F396" s="18" t="n">
        <f aca="false">D396*E396*(1/6)</f>
        <v>35.938425</v>
      </c>
    </row>
    <row r="397" customFormat="false" ht="12.75" hidden="false" customHeight="false" outlineLevel="0" collapsed="false">
      <c r="A397" s="15" t="s">
        <v>7</v>
      </c>
      <c r="B397" s="16" t="n">
        <v>38803.0416666667</v>
      </c>
      <c r="C397" s="16" t="n">
        <v>38803.0833333333</v>
      </c>
      <c r="D397" s="17" t="n">
        <v>37.43</v>
      </c>
      <c r="E397" s="18" t="n">
        <v>5.75</v>
      </c>
      <c r="F397" s="18" t="n">
        <f aca="false">D397*E397*(1/6)</f>
        <v>35.8704166666667</v>
      </c>
    </row>
    <row r="398" customFormat="false" ht="12.75" hidden="false" customHeight="false" outlineLevel="0" collapsed="false">
      <c r="A398" s="15" t="s">
        <v>7</v>
      </c>
      <c r="B398" s="16" t="n">
        <v>38783.5416666667</v>
      </c>
      <c r="C398" s="16" t="n">
        <v>38783.5833333333</v>
      </c>
      <c r="D398" s="17" t="n">
        <v>28.37</v>
      </c>
      <c r="E398" s="18" t="n">
        <v>7.545</v>
      </c>
      <c r="F398" s="18" t="n">
        <f aca="false">D398*E398*(1/6)</f>
        <v>35.675275</v>
      </c>
    </row>
    <row r="399" customFormat="false" ht="12.75" hidden="false" customHeight="false" outlineLevel="0" collapsed="false">
      <c r="A399" s="15" t="s">
        <v>7</v>
      </c>
      <c r="B399" s="16" t="n">
        <v>38782.5555555556</v>
      </c>
      <c r="C399" s="16" t="n">
        <v>38782.5833333333</v>
      </c>
      <c r="D399" s="17" t="n">
        <v>22.71</v>
      </c>
      <c r="E399" s="18" t="n">
        <v>9.07</v>
      </c>
      <c r="F399" s="18" t="n">
        <f aca="false">D399*E399*(1/6)</f>
        <v>34.32995</v>
      </c>
    </row>
    <row r="400" customFormat="false" ht="12.75" hidden="false" customHeight="false" outlineLevel="0" collapsed="false">
      <c r="A400" s="15" t="s">
        <v>7</v>
      </c>
      <c r="B400" s="16" t="n">
        <v>38793.2638888889</v>
      </c>
      <c r="C400" s="16" t="n">
        <v>38793.2916666667</v>
      </c>
      <c r="D400" s="17" t="n">
        <v>26.61</v>
      </c>
      <c r="E400" s="18" t="n">
        <v>7.735</v>
      </c>
      <c r="F400" s="18" t="n">
        <f aca="false">D400*E400*(1/6)</f>
        <v>34.304725</v>
      </c>
    </row>
    <row r="401" customFormat="false" ht="12.75" hidden="false" customHeight="false" outlineLevel="0" collapsed="false">
      <c r="A401" s="15" t="s">
        <v>7</v>
      </c>
      <c r="B401" s="16" t="n">
        <v>38796.1944444444</v>
      </c>
      <c r="C401" s="16" t="n">
        <v>38796.2083333333</v>
      </c>
      <c r="D401" s="17" t="n">
        <v>37.42</v>
      </c>
      <c r="E401" s="18" t="n">
        <v>5.5</v>
      </c>
      <c r="F401" s="18" t="n">
        <f aca="false">D401*E401*(1/6)</f>
        <v>34.3016666666667</v>
      </c>
    </row>
    <row r="402" customFormat="false" ht="12.75" hidden="false" customHeight="false" outlineLevel="0" collapsed="false">
      <c r="A402" s="15" t="s">
        <v>7</v>
      </c>
      <c r="B402" s="16" t="n">
        <v>38807.4583333333</v>
      </c>
      <c r="C402" s="16" t="n">
        <v>38807.5</v>
      </c>
      <c r="D402" s="17" t="n">
        <v>44.15</v>
      </c>
      <c r="E402" s="18" t="n">
        <v>4.62</v>
      </c>
      <c r="F402" s="18" t="n">
        <f aca="false">D402*E402*(1/6)</f>
        <v>33.9955</v>
      </c>
    </row>
    <row r="403" customFormat="false" ht="12.75" hidden="false" customHeight="false" outlineLevel="0" collapsed="false">
      <c r="A403" s="15" t="s">
        <v>7</v>
      </c>
      <c r="B403" s="16" t="n">
        <v>38799.4444444444</v>
      </c>
      <c r="C403" s="16" t="n">
        <v>38799.4583333333</v>
      </c>
      <c r="D403" s="17" t="n">
        <v>34.41</v>
      </c>
      <c r="E403" s="18" t="n">
        <v>5.92</v>
      </c>
      <c r="F403" s="18" t="n">
        <f aca="false">D403*E403*(1/6)</f>
        <v>33.9512</v>
      </c>
    </row>
    <row r="404" customFormat="false" ht="12.75" hidden="false" customHeight="false" outlineLevel="0" collapsed="false">
      <c r="A404" s="15" t="s">
        <v>7</v>
      </c>
      <c r="B404" s="16" t="n">
        <v>38778.5347222222</v>
      </c>
      <c r="C404" s="16" t="n">
        <v>38778.5416666667</v>
      </c>
      <c r="D404" s="17" t="n">
        <v>27.44</v>
      </c>
      <c r="E404" s="18" t="n">
        <v>7.415</v>
      </c>
      <c r="F404" s="18" t="n">
        <f aca="false">D404*E404*(1/6)</f>
        <v>33.9112666666667</v>
      </c>
    </row>
    <row r="405" customFormat="false" ht="12.75" hidden="false" customHeight="false" outlineLevel="0" collapsed="false">
      <c r="A405" s="15" t="s">
        <v>7</v>
      </c>
      <c r="B405" s="16" t="n">
        <v>38793.5694444444</v>
      </c>
      <c r="C405" s="16" t="n">
        <v>38793.5833333333</v>
      </c>
      <c r="D405" s="17" t="n">
        <v>44.7</v>
      </c>
      <c r="E405" s="18" t="n">
        <v>4.495</v>
      </c>
      <c r="F405" s="18" t="n">
        <f aca="false">D405*E405*(1/6)</f>
        <v>33.48775</v>
      </c>
    </row>
    <row r="406" customFormat="false" ht="12.75" hidden="false" customHeight="false" outlineLevel="0" collapsed="false">
      <c r="A406" s="15" t="s">
        <v>7</v>
      </c>
      <c r="B406" s="16" t="n">
        <v>38797.1041666667</v>
      </c>
      <c r="C406" s="16" t="n">
        <v>38797.125</v>
      </c>
      <c r="D406" s="17" t="n">
        <v>51.94</v>
      </c>
      <c r="E406" s="18" t="n">
        <v>3.8</v>
      </c>
      <c r="F406" s="18" t="n">
        <f aca="false">D406*E406*(1/6)</f>
        <v>32.8953333333333</v>
      </c>
    </row>
    <row r="407" customFormat="false" ht="12.75" hidden="false" customHeight="false" outlineLevel="0" collapsed="false">
      <c r="A407" s="15" t="s">
        <v>7</v>
      </c>
      <c r="B407" s="16" t="n">
        <v>38802.1944444444</v>
      </c>
      <c r="C407" s="16" t="n">
        <v>38802.2083333333</v>
      </c>
      <c r="D407" s="17" t="n">
        <v>39.64</v>
      </c>
      <c r="E407" s="18" t="n">
        <v>4.935</v>
      </c>
      <c r="F407" s="18" t="n">
        <f aca="false">D407*E407*(1/6)</f>
        <v>32.6039</v>
      </c>
    </row>
    <row r="408" customFormat="false" ht="12.75" hidden="false" customHeight="false" outlineLevel="0" collapsed="false">
      <c r="A408" s="15" t="s">
        <v>7</v>
      </c>
      <c r="B408" s="16" t="n">
        <v>38787.9166666667</v>
      </c>
      <c r="C408" s="16" t="n">
        <v>38787.9583333333</v>
      </c>
      <c r="D408" s="17" t="n">
        <v>18.15</v>
      </c>
      <c r="E408" s="18" t="n">
        <v>10.735</v>
      </c>
      <c r="F408" s="18" t="n">
        <f aca="false">D408*E408*(1/6)</f>
        <v>32.473375</v>
      </c>
    </row>
    <row r="409" customFormat="false" ht="12.75" hidden="false" customHeight="false" outlineLevel="0" collapsed="false">
      <c r="A409" s="15" t="s">
        <v>7</v>
      </c>
      <c r="B409" s="16" t="n">
        <v>38786.25</v>
      </c>
      <c r="C409" s="16" t="n">
        <v>38786.2916666667</v>
      </c>
      <c r="D409" s="17" t="n">
        <v>27.21</v>
      </c>
      <c r="E409" s="18" t="n">
        <v>7.13</v>
      </c>
      <c r="F409" s="18" t="n">
        <f aca="false">D409*E409*(1/6)</f>
        <v>32.33455</v>
      </c>
    </row>
    <row r="410" customFormat="false" ht="12.75" hidden="false" customHeight="false" outlineLevel="0" collapsed="false">
      <c r="A410" s="15" t="s">
        <v>7</v>
      </c>
      <c r="B410" s="16" t="n">
        <v>38788.2708333333</v>
      </c>
      <c r="C410" s="16" t="n">
        <v>38788.2916666667</v>
      </c>
      <c r="D410" s="17" t="n">
        <v>23.58</v>
      </c>
      <c r="E410" s="18" t="n">
        <v>8.115</v>
      </c>
      <c r="F410" s="18" t="n">
        <f aca="false">D410*E410*(1/6)</f>
        <v>31.89195</v>
      </c>
    </row>
    <row r="411" customFormat="false" ht="12.75" hidden="false" customHeight="false" outlineLevel="0" collapsed="false">
      <c r="A411" s="15" t="s">
        <v>7</v>
      </c>
      <c r="B411" s="16" t="n">
        <v>38793.7013888889</v>
      </c>
      <c r="C411" s="16" t="n">
        <v>38793.7083333333</v>
      </c>
      <c r="D411" s="17" t="n">
        <v>37.81</v>
      </c>
      <c r="E411" s="18" t="n">
        <v>4.99</v>
      </c>
      <c r="F411" s="18" t="n">
        <f aca="false">D411*E411*(1/6)</f>
        <v>31.4453166666667</v>
      </c>
    </row>
    <row r="412" customFormat="false" ht="12.75" hidden="false" customHeight="false" outlineLevel="0" collapsed="false">
      <c r="A412" s="15" t="s">
        <v>7</v>
      </c>
      <c r="B412" s="16" t="n">
        <v>38795.1875</v>
      </c>
      <c r="C412" s="16" t="n">
        <v>38795.2083333333</v>
      </c>
      <c r="D412" s="17" t="n">
        <v>31.2</v>
      </c>
      <c r="E412" s="18" t="n">
        <v>6</v>
      </c>
      <c r="F412" s="18" t="n">
        <f aca="false">D412*E412*(1/6)</f>
        <v>31.2</v>
      </c>
    </row>
    <row r="413" customFormat="false" ht="12.75" hidden="false" customHeight="false" outlineLevel="0" collapsed="false">
      <c r="A413" s="15" t="s">
        <v>7</v>
      </c>
      <c r="B413" s="16" t="n">
        <v>38797.0972222222</v>
      </c>
      <c r="C413" s="16" t="n">
        <v>38797.125</v>
      </c>
      <c r="D413" s="17" t="n">
        <v>48.97</v>
      </c>
      <c r="E413" s="18" t="n">
        <v>3.8</v>
      </c>
      <c r="F413" s="18" t="n">
        <f aca="false">D413*E413*(1/6)</f>
        <v>31.0143333333333</v>
      </c>
    </row>
    <row r="414" customFormat="false" ht="12.75" hidden="false" customHeight="false" outlineLevel="0" collapsed="false">
      <c r="A414" s="15" t="s">
        <v>7</v>
      </c>
      <c r="B414" s="16" t="n">
        <v>38789.0416666667</v>
      </c>
      <c r="C414" s="16" t="n">
        <v>38789.0833333333</v>
      </c>
      <c r="D414" s="17" t="n">
        <v>29.42</v>
      </c>
      <c r="E414" s="18" t="n">
        <v>6.31</v>
      </c>
      <c r="F414" s="18" t="n">
        <f aca="false">D414*E414*(1/6)</f>
        <v>30.9400333333333</v>
      </c>
    </row>
    <row r="415" customFormat="false" ht="12.75" hidden="false" customHeight="false" outlineLevel="0" collapsed="false">
      <c r="A415" s="15" t="s">
        <v>7</v>
      </c>
      <c r="B415" s="16" t="n">
        <v>38780.5416666667</v>
      </c>
      <c r="C415" s="16" t="n">
        <v>38780.5833333333</v>
      </c>
      <c r="D415" s="17" t="n">
        <v>34.67</v>
      </c>
      <c r="E415" s="18" t="n">
        <v>5.29</v>
      </c>
      <c r="F415" s="18" t="n">
        <f aca="false">D415*E415*(1/6)</f>
        <v>30.5673833333333</v>
      </c>
    </row>
    <row r="416" customFormat="false" ht="12.75" hidden="false" customHeight="false" outlineLevel="0" collapsed="false">
      <c r="A416" s="15" t="s">
        <v>7</v>
      </c>
      <c r="B416" s="16" t="n">
        <v>38792.4513888889</v>
      </c>
      <c r="C416" s="16" t="n">
        <v>38792.4583333333</v>
      </c>
      <c r="D416" s="17" t="n">
        <v>31.21</v>
      </c>
      <c r="E416" s="18" t="n">
        <v>5.81</v>
      </c>
      <c r="F416" s="18" t="n">
        <f aca="false">D416*E416*(1/6)</f>
        <v>30.2216833333333</v>
      </c>
    </row>
    <row r="417" customFormat="false" ht="12.75" hidden="false" customHeight="false" outlineLevel="0" collapsed="false">
      <c r="A417" s="15" t="s">
        <v>7</v>
      </c>
      <c r="B417" s="16" t="n">
        <v>38784.9166666667</v>
      </c>
      <c r="C417" s="16" t="n">
        <v>38784.9583333333</v>
      </c>
      <c r="D417" s="17" t="n">
        <v>16.08</v>
      </c>
      <c r="E417" s="18" t="n">
        <v>11.26</v>
      </c>
      <c r="F417" s="18" t="n">
        <f aca="false">D417*E417*(1/6)</f>
        <v>30.1768</v>
      </c>
    </row>
    <row r="418" customFormat="false" ht="12.75" hidden="false" customHeight="false" outlineLevel="0" collapsed="false">
      <c r="A418" s="15" t="s">
        <v>7</v>
      </c>
      <c r="B418" s="16" t="n">
        <v>38807.1319444444</v>
      </c>
      <c r="C418" s="16" t="n">
        <v>38807.1666666667</v>
      </c>
      <c r="D418" s="17" t="n">
        <v>30.32</v>
      </c>
      <c r="E418" s="18" t="n">
        <v>5.94</v>
      </c>
      <c r="F418" s="18" t="n">
        <f aca="false">D418*E418*(1/6)</f>
        <v>30.0168</v>
      </c>
    </row>
    <row r="419" customFormat="false" ht="12.75" hidden="false" customHeight="false" outlineLevel="0" collapsed="false">
      <c r="A419" s="15" t="s">
        <v>7</v>
      </c>
      <c r="B419" s="16" t="n">
        <v>38777.0902777778</v>
      </c>
      <c r="C419" s="16" t="n">
        <v>38777.125</v>
      </c>
      <c r="D419" s="17" t="n">
        <v>28.77</v>
      </c>
      <c r="E419" s="18" t="n">
        <v>6.25</v>
      </c>
      <c r="F419" s="18" t="n">
        <f aca="false">D419*E419*(1/6)</f>
        <v>29.96875</v>
      </c>
    </row>
    <row r="420" customFormat="false" ht="12.75" hidden="false" customHeight="false" outlineLevel="0" collapsed="false">
      <c r="A420" s="15" t="s">
        <v>7</v>
      </c>
      <c r="B420" s="16" t="n">
        <v>38777.5347222222</v>
      </c>
      <c r="C420" s="16" t="n">
        <v>38777.5416666667</v>
      </c>
      <c r="D420" s="17" t="n">
        <v>24.16</v>
      </c>
      <c r="E420" s="18" t="n">
        <v>7.42</v>
      </c>
      <c r="F420" s="18" t="n">
        <f aca="false">D420*E420*(1/6)</f>
        <v>29.8778666666667</v>
      </c>
    </row>
    <row r="421" customFormat="false" ht="12.75" hidden="false" customHeight="false" outlineLevel="0" collapsed="false">
      <c r="A421" s="15" t="s">
        <v>7</v>
      </c>
      <c r="B421" s="16" t="n">
        <v>38796.1875</v>
      </c>
      <c r="C421" s="16" t="n">
        <v>38796.2083333333</v>
      </c>
      <c r="D421" s="17" t="n">
        <v>32.35</v>
      </c>
      <c r="E421" s="18" t="n">
        <v>5.5</v>
      </c>
      <c r="F421" s="18" t="n">
        <f aca="false">D421*E421*(1/6)</f>
        <v>29.6541666666667</v>
      </c>
    </row>
    <row r="422" customFormat="false" ht="12.75" hidden="false" customHeight="false" outlineLevel="0" collapsed="false">
      <c r="A422" s="15" t="s">
        <v>7</v>
      </c>
      <c r="B422" s="16" t="n">
        <v>38802.2013888889</v>
      </c>
      <c r="C422" s="16" t="n">
        <v>38802.2083333333</v>
      </c>
      <c r="D422" s="17" t="n">
        <v>35.63</v>
      </c>
      <c r="E422" s="18" t="n">
        <v>4.935</v>
      </c>
      <c r="F422" s="18" t="n">
        <f aca="false">D422*E422*(1/6)</f>
        <v>29.305675</v>
      </c>
    </row>
    <row r="423" customFormat="false" ht="12.75" hidden="false" customHeight="false" outlineLevel="0" collapsed="false">
      <c r="A423" s="15" t="s">
        <v>7</v>
      </c>
      <c r="B423" s="16" t="n">
        <v>38803.6805555556</v>
      </c>
      <c r="C423" s="16" t="n">
        <v>38803.7083333333</v>
      </c>
      <c r="D423" s="17" t="n">
        <v>31.82</v>
      </c>
      <c r="E423" s="18" t="n">
        <v>5.5</v>
      </c>
      <c r="F423" s="18" t="n">
        <f aca="false">D423*E423*(1/6)</f>
        <v>29.1683333333333</v>
      </c>
    </row>
    <row r="424" customFormat="false" ht="12.75" hidden="false" customHeight="false" outlineLevel="0" collapsed="false">
      <c r="A424" s="15" t="s">
        <v>7</v>
      </c>
      <c r="B424" s="16" t="n">
        <v>38789.4305555556</v>
      </c>
      <c r="C424" s="16" t="n">
        <v>38789.4583333333</v>
      </c>
      <c r="D424" s="17" t="n">
        <v>27.45</v>
      </c>
      <c r="E424" s="18" t="n">
        <v>6.25</v>
      </c>
      <c r="F424" s="18" t="n">
        <f aca="false">D424*E424*(1/6)</f>
        <v>28.59375</v>
      </c>
    </row>
    <row r="425" customFormat="false" ht="12.75" hidden="false" customHeight="false" outlineLevel="0" collapsed="false">
      <c r="A425" s="15" t="s">
        <v>7</v>
      </c>
      <c r="B425" s="16" t="n">
        <v>38805.0486111111</v>
      </c>
      <c r="C425" s="16" t="n">
        <v>38805.0833333333</v>
      </c>
      <c r="D425" s="17" t="n">
        <v>30.67</v>
      </c>
      <c r="E425" s="18" t="n">
        <v>5.51</v>
      </c>
      <c r="F425" s="18" t="n">
        <f aca="false">D425*E425*(1/6)</f>
        <v>28.1652833333333</v>
      </c>
    </row>
    <row r="426" customFormat="false" ht="12.75" hidden="false" customHeight="false" outlineLevel="0" collapsed="false">
      <c r="A426" s="15" t="s">
        <v>7</v>
      </c>
      <c r="B426" s="16" t="n">
        <v>38794.1041666667</v>
      </c>
      <c r="C426" s="16" t="n">
        <v>38794.125</v>
      </c>
      <c r="D426" s="17" t="n">
        <v>31.64</v>
      </c>
      <c r="E426" s="18" t="n">
        <v>5</v>
      </c>
      <c r="F426" s="18" t="n">
        <f aca="false">D426*E426*(1/6)</f>
        <v>26.3666666666667</v>
      </c>
    </row>
    <row r="427" customFormat="false" ht="12.75" hidden="false" customHeight="false" outlineLevel="0" collapsed="false">
      <c r="A427" s="15" t="s">
        <v>7</v>
      </c>
      <c r="B427" s="16" t="n">
        <v>38792.4861111111</v>
      </c>
      <c r="C427" s="16" t="n">
        <v>38792.5</v>
      </c>
      <c r="D427" s="17" t="n">
        <v>40.07</v>
      </c>
      <c r="E427" s="18" t="n">
        <v>3.94</v>
      </c>
      <c r="F427" s="18" t="n">
        <f aca="false">D427*E427*(1/6)</f>
        <v>26.3126333333333</v>
      </c>
    </row>
    <row r="428" customFormat="false" ht="12.75" hidden="false" customHeight="false" outlineLevel="0" collapsed="false">
      <c r="A428" s="15" t="s">
        <v>7</v>
      </c>
      <c r="B428" s="16" t="n">
        <v>38805.0416666667</v>
      </c>
      <c r="C428" s="16" t="n">
        <v>38805.0833333333</v>
      </c>
      <c r="D428" s="17" t="n">
        <v>28.34</v>
      </c>
      <c r="E428" s="18" t="n">
        <v>5.51</v>
      </c>
      <c r="F428" s="18" t="n">
        <f aca="false">D428*E428*(1/6)</f>
        <v>26.0255666666667</v>
      </c>
    </row>
    <row r="429" customFormat="false" ht="12.75" hidden="false" customHeight="false" outlineLevel="0" collapsed="false">
      <c r="A429" s="15" t="s">
        <v>7</v>
      </c>
      <c r="B429" s="16" t="n">
        <v>38802.1527777778</v>
      </c>
      <c r="C429" s="16" t="n">
        <v>38802.1666666667</v>
      </c>
      <c r="D429" s="17" t="n">
        <v>34.56</v>
      </c>
      <c r="E429" s="18" t="n">
        <v>4.495</v>
      </c>
      <c r="F429" s="18" t="n">
        <f aca="false">D429*E429*(1/6)</f>
        <v>25.8912</v>
      </c>
    </row>
    <row r="430" customFormat="false" ht="12.75" hidden="false" customHeight="false" outlineLevel="0" collapsed="false">
      <c r="A430" s="15" t="s">
        <v>7</v>
      </c>
      <c r="B430" s="16" t="n">
        <v>38779.6666666667</v>
      </c>
      <c r="C430" s="16" t="n">
        <v>38779.7083333333</v>
      </c>
      <c r="D430" s="17" t="n">
        <v>26.61</v>
      </c>
      <c r="E430" s="18" t="n">
        <v>5.79</v>
      </c>
      <c r="F430" s="18" t="n">
        <f aca="false">D430*E430*(1/6)</f>
        <v>25.67865</v>
      </c>
    </row>
    <row r="431" customFormat="false" ht="12.75" hidden="false" customHeight="false" outlineLevel="0" collapsed="false">
      <c r="A431" s="15" t="s">
        <v>7</v>
      </c>
      <c r="B431" s="16" t="n">
        <v>38797.1111111111</v>
      </c>
      <c r="C431" s="16" t="n">
        <v>38797.125</v>
      </c>
      <c r="D431" s="17" t="n">
        <v>40.39</v>
      </c>
      <c r="E431" s="18" t="n">
        <v>3.8</v>
      </c>
      <c r="F431" s="18" t="n">
        <f aca="false">D431*E431*(1/6)</f>
        <v>25.5803333333333</v>
      </c>
    </row>
    <row r="432" customFormat="false" ht="12.75" hidden="false" customHeight="false" outlineLevel="0" collapsed="false">
      <c r="A432" s="15" t="s">
        <v>7</v>
      </c>
      <c r="B432" s="16" t="n">
        <v>38777.4652777778</v>
      </c>
      <c r="C432" s="16" t="n">
        <v>38777.5</v>
      </c>
      <c r="D432" s="17" t="n">
        <v>27.37</v>
      </c>
      <c r="E432" s="18" t="n">
        <v>5.56</v>
      </c>
      <c r="F432" s="18" t="n">
        <f aca="false">D432*E432*(1/6)</f>
        <v>25.3628666666667</v>
      </c>
    </row>
    <row r="433" customFormat="false" ht="12.75" hidden="false" customHeight="false" outlineLevel="0" collapsed="false">
      <c r="A433" s="15" t="s">
        <v>7</v>
      </c>
      <c r="B433" s="16" t="n">
        <v>38802.1458333333</v>
      </c>
      <c r="C433" s="16" t="n">
        <v>38802.1666666667</v>
      </c>
      <c r="D433" s="17" t="n">
        <v>33.73</v>
      </c>
      <c r="E433" s="18" t="n">
        <v>4.495</v>
      </c>
      <c r="F433" s="18" t="n">
        <f aca="false">D433*E433*(1/6)</f>
        <v>25.2693916666667</v>
      </c>
    </row>
    <row r="434" customFormat="false" ht="12.75" hidden="false" customHeight="false" outlineLevel="0" collapsed="false">
      <c r="A434" s="15" t="s">
        <v>7</v>
      </c>
      <c r="B434" s="16" t="n">
        <v>38792.0416666667</v>
      </c>
      <c r="C434" s="16" t="n">
        <v>38792.0833333333</v>
      </c>
      <c r="D434" s="17" t="n">
        <v>30.03</v>
      </c>
      <c r="E434" s="18" t="n">
        <v>4.875</v>
      </c>
      <c r="F434" s="18" t="n">
        <f aca="false">D434*E434*(1/6)</f>
        <v>24.399375</v>
      </c>
    </row>
    <row r="435" customFormat="false" ht="12.75" hidden="false" customHeight="false" outlineLevel="0" collapsed="false">
      <c r="A435" s="15" t="s">
        <v>7</v>
      </c>
      <c r="B435" s="16" t="n">
        <v>38782.5763888889</v>
      </c>
      <c r="C435" s="16" t="n">
        <v>38782.5833333333</v>
      </c>
      <c r="D435" s="17" t="n">
        <v>16.12</v>
      </c>
      <c r="E435" s="18" t="n">
        <v>9.07</v>
      </c>
      <c r="F435" s="18" t="n">
        <f aca="false">D435*E435*(1/6)</f>
        <v>24.3680666666667</v>
      </c>
    </row>
    <row r="436" customFormat="false" ht="12.75" hidden="false" customHeight="false" outlineLevel="0" collapsed="false">
      <c r="A436" s="15" t="s">
        <v>7</v>
      </c>
      <c r="B436" s="16" t="n">
        <v>38780.5208333333</v>
      </c>
      <c r="C436" s="16" t="n">
        <v>38780.5416666667</v>
      </c>
      <c r="D436" s="17" t="n">
        <v>27.3</v>
      </c>
      <c r="E436" s="18" t="n">
        <v>5.355</v>
      </c>
      <c r="F436" s="18" t="n">
        <f aca="false">D436*E436*(1/6)</f>
        <v>24.36525</v>
      </c>
    </row>
    <row r="437" customFormat="false" ht="12.75" hidden="false" customHeight="false" outlineLevel="0" collapsed="false">
      <c r="A437" s="15" t="s">
        <v>7</v>
      </c>
      <c r="B437" s="16" t="n">
        <v>38807.4791666667</v>
      </c>
      <c r="C437" s="16" t="n">
        <v>38807.5</v>
      </c>
      <c r="D437" s="17" t="n">
        <v>31.58</v>
      </c>
      <c r="E437" s="18" t="n">
        <v>4.62</v>
      </c>
      <c r="F437" s="18" t="n">
        <f aca="false">D437*E437*(1/6)</f>
        <v>24.3166</v>
      </c>
    </row>
    <row r="438" customFormat="false" ht="12.75" hidden="false" customHeight="false" outlineLevel="0" collapsed="false">
      <c r="A438" s="15" t="s">
        <v>7</v>
      </c>
      <c r="B438" s="16" t="n">
        <v>38797.1875</v>
      </c>
      <c r="C438" s="16" t="n">
        <v>38797.2083333333</v>
      </c>
      <c r="D438" s="17" t="n">
        <v>35.13</v>
      </c>
      <c r="E438" s="18" t="n">
        <v>4.135</v>
      </c>
      <c r="F438" s="18" t="n">
        <f aca="false">D438*E438*(1/6)</f>
        <v>24.210425</v>
      </c>
    </row>
    <row r="439" customFormat="false" ht="12.75" hidden="false" customHeight="false" outlineLevel="0" collapsed="false">
      <c r="A439" s="15" t="s">
        <v>7</v>
      </c>
      <c r="B439" s="16" t="n">
        <v>38779.6736111111</v>
      </c>
      <c r="C439" s="16" t="n">
        <v>38779.7083333333</v>
      </c>
      <c r="D439" s="17" t="n">
        <v>24.95</v>
      </c>
      <c r="E439" s="18" t="n">
        <v>5.79</v>
      </c>
      <c r="F439" s="18" t="n">
        <f aca="false">D439*E439*(1/6)</f>
        <v>24.07675</v>
      </c>
    </row>
    <row r="440" customFormat="false" ht="12.75" hidden="false" customHeight="false" outlineLevel="0" collapsed="false">
      <c r="A440" s="15" t="s">
        <v>7</v>
      </c>
      <c r="B440" s="16" t="n">
        <v>38793.6319444444</v>
      </c>
      <c r="C440" s="16" t="n">
        <v>38793.6666666667</v>
      </c>
      <c r="D440" s="17" t="n">
        <v>35.78</v>
      </c>
      <c r="E440" s="18" t="n">
        <v>4.025</v>
      </c>
      <c r="F440" s="18" t="n">
        <f aca="false">D440*E440*(1/6)</f>
        <v>24.0024166666667</v>
      </c>
    </row>
    <row r="441" customFormat="false" ht="12.75" hidden="false" customHeight="false" outlineLevel="0" collapsed="false">
      <c r="A441" s="15" t="s">
        <v>7</v>
      </c>
      <c r="B441" s="16" t="n">
        <v>38791.7013888889</v>
      </c>
      <c r="C441" s="16" t="n">
        <v>38791.7083333333</v>
      </c>
      <c r="D441" s="17" t="n">
        <v>29.31</v>
      </c>
      <c r="E441" s="18" t="n">
        <v>4.875</v>
      </c>
      <c r="F441" s="18" t="n">
        <f aca="false">D441*E441*(1/6)</f>
        <v>23.814375</v>
      </c>
    </row>
    <row r="442" customFormat="false" ht="12.75" hidden="false" customHeight="false" outlineLevel="0" collapsed="false">
      <c r="A442" s="15" t="s">
        <v>7</v>
      </c>
      <c r="B442" s="16" t="n">
        <v>38786.0694444444</v>
      </c>
      <c r="C442" s="16" t="n">
        <v>38786.0833333333</v>
      </c>
      <c r="D442" s="17" t="n">
        <v>23.36</v>
      </c>
      <c r="E442" s="18" t="n">
        <v>6</v>
      </c>
      <c r="F442" s="18" t="n">
        <f aca="false">D442*E442*(1/6)</f>
        <v>23.36</v>
      </c>
    </row>
    <row r="443" customFormat="false" ht="12.75" hidden="false" customHeight="false" outlineLevel="0" collapsed="false">
      <c r="A443" s="15" t="s">
        <v>7</v>
      </c>
      <c r="B443" s="16" t="n">
        <v>38777.4513888889</v>
      </c>
      <c r="C443" s="16" t="n">
        <v>38777.4583333333</v>
      </c>
      <c r="D443" s="17" t="n">
        <v>25.53</v>
      </c>
      <c r="E443" s="18" t="n">
        <v>5.475</v>
      </c>
      <c r="F443" s="18" t="n">
        <f aca="false">D443*E443*(1/6)</f>
        <v>23.296125</v>
      </c>
    </row>
    <row r="444" customFormat="false" ht="12.75" hidden="false" customHeight="false" outlineLevel="0" collapsed="false">
      <c r="A444" s="15" t="s">
        <v>7</v>
      </c>
      <c r="B444" s="16" t="n">
        <v>38791.6944444444</v>
      </c>
      <c r="C444" s="16" t="n">
        <v>38791.7083333333</v>
      </c>
      <c r="D444" s="17" t="n">
        <v>28.6</v>
      </c>
      <c r="E444" s="18" t="n">
        <v>4.875</v>
      </c>
      <c r="F444" s="18" t="n">
        <f aca="false">D444*E444*(1/6)</f>
        <v>23.2375</v>
      </c>
    </row>
    <row r="445" customFormat="false" ht="12.75" hidden="false" customHeight="false" outlineLevel="0" collapsed="false">
      <c r="A445" s="15" t="s">
        <v>7</v>
      </c>
      <c r="B445" s="16" t="n">
        <v>38797.0555555556</v>
      </c>
      <c r="C445" s="16" t="n">
        <v>38797.0833333333</v>
      </c>
      <c r="D445" s="17" t="n">
        <v>36.97</v>
      </c>
      <c r="E445" s="18" t="n">
        <v>3.755</v>
      </c>
      <c r="F445" s="18" t="n">
        <f aca="false">D445*E445*(1/6)</f>
        <v>23.1370583333333</v>
      </c>
    </row>
    <row r="446" customFormat="false" ht="12.75" hidden="false" customHeight="false" outlineLevel="0" collapsed="false">
      <c r="A446" s="15" t="s">
        <v>7</v>
      </c>
      <c r="B446" s="16" t="n">
        <v>38788.6736111111</v>
      </c>
      <c r="C446" s="16" t="n">
        <v>38788.7083333333</v>
      </c>
      <c r="D446" s="17" t="n">
        <v>31.16</v>
      </c>
      <c r="E446" s="18" t="n">
        <v>4.44</v>
      </c>
      <c r="F446" s="18" t="n">
        <f aca="false">D446*E446*(1/6)</f>
        <v>23.0584</v>
      </c>
    </row>
    <row r="447" customFormat="false" ht="12.75" hidden="false" customHeight="false" outlineLevel="0" collapsed="false">
      <c r="A447" s="15" t="s">
        <v>7</v>
      </c>
      <c r="B447" s="16" t="n">
        <v>38796.2013888889</v>
      </c>
      <c r="C447" s="16" t="n">
        <v>38796.2083333333</v>
      </c>
      <c r="D447" s="17" t="n">
        <v>24.56</v>
      </c>
      <c r="E447" s="18" t="n">
        <v>5.5</v>
      </c>
      <c r="F447" s="18" t="n">
        <f aca="false">D447*E447*(1/6)</f>
        <v>22.5133333333333</v>
      </c>
    </row>
    <row r="448" customFormat="false" ht="12.75" hidden="false" customHeight="false" outlineLevel="0" collapsed="false">
      <c r="A448" s="15" t="s">
        <v>7</v>
      </c>
      <c r="B448" s="16" t="n">
        <v>38802.0833333333</v>
      </c>
      <c r="C448" s="16" t="n">
        <v>38802.125</v>
      </c>
      <c r="D448" s="17" t="n">
        <v>33.48</v>
      </c>
      <c r="E448" s="18" t="n">
        <v>4.025</v>
      </c>
      <c r="F448" s="18" t="n">
        <f aca="false">D448*E448*(1/6)</f>
        <v>22.4595</v>
      </c>
    </row>
    <row r="449" customFormat="false" ht="12.75" hidden="false" customHeight="false" outlineLevel="0" collapsed="false">
      <c r="A449" s="15" t="s">
        <v>7</v>
      </c>
      <c r="B449" s="16" t="n">
        <v>38792.5694444444</v>
      </c>
      <c r="C449" s="16" t="n">
        <v>38792.5833333333</v>
      </c>
      <c r="D449" s="17" t="n">
        <v>34.68</v>
      </c>
      <c r="E449" s="18" t="n">
        <v>3.77</v>
      </c>
      <c r="F449" s="18" t="n">
        <f aca="false">D449*E449*(1/6)</f>
        <v>21.7906</v>
      </c>
    </row>
    <row r="450" customFormat="false" ht="12.75" hidden="false" customHeight="false" outlineLevel="0" collapsed="false">
      <c r="A450" s="15" t="s">
        <v>7</v>
      </c>
      <c r="B450" s="16" t="n">
        <v>38779.6180555556</v>
      </c>
      <c r="C450" s="16" t="n">
        <v>38779.625</v>
      </c>
      <c r="D450" s="17" t="n">
        <v>24.05</v>
      </c>
      <c r="E450" s="18" t="n">
        <v>5.38</v>
      </c>
      <c r="F450" s="18" t="n">
        <f aca="false">D450*E450*(1/6)</f>
        <v>21.5648333333333</v>
      </c>
    </row>
    <row r="451" customFormat="false" ht="12.75" hidden="false" customHeight="false" outlineLevel="0" collapsed="false">
      <c r="A451" s="15" t="s">
        <v>7</v>
      </c>
      <c r="B451" s="16" t="n">
        <v>38777.4583333333</v>
      </c>
      <c r="C451" s="16" t="n">
        <v>38777.5</v>
      </c>
      <c r="D451" s="17" t="n">
        <v>23.01</v>
      </c>
      <c r="E451" s="18" t="n">
        <v>5.56</v>
      </c>
      <c r="F451" s="18" t="n">
        <f aca="false">D451*E451*(1/6)</f>
        <v>21.3226</v>
      </c>
    </row>
    <row r="452" customFormat="false" ht="12.75" hidden="false" customHeight="false" outlineLevel="0" collapsed="false">
      <c r="A452" s="15" t="s">
        <v>7</v>
      </c>
      <c r="B452" s="16" t="n">
        <v>38780.5347222222</v>
      </c>
      <c r="C452" s="16" t="n">
        <v>38780.5416666667</v>
      </c>
      <c r="D452" s="17" t="n">
        <v>23.47</v>
      </c>
      <c r="E452" s="18" t="n">
        <v>5.355</v>
      </c>
      <c r="F452" s="18" t="n">
        <f aca="false">D452*E452*(1/6)</f>
        <v>20.946975</v>
      </c>
    </row>
    <row r="453" customFormat="false" ht="12.75" hidden="false" customHeight="false" outlineLevel="0" collapsed="false">
      <c r="A453" s="15" t="s">
        <v>7</v>
      </c>
      <c r="B453" s="16" t="n">
        <v>38792.5902777778</v>
      </c>
      <c r="C453" s="16" t="n">
        <v>38792.625</v>
      </c>
      <c r="D453" s="17" t="n">
        <v>31.84</v>
      </c>
      <c r="E453" s="18" t="n">
        <v>3.94</v>
      </c>
      <c r="F453" s="18" t="n">
        <f aca="false">D453*E453*(1/6)</f>
        <v>20.9082666666667</v>
      </c>
    </row>
    <row r="454" customFormat="false" ht="12.75" hidden="false" customHeight="false" outlineLevel="0" collapsed="false">
      <c r="A454" s="15" t="s">
        <v>7</v>
      </c>
      <c r="B454" s="16" t="n">
        <v>38802.1875</v>
      </c>
      <c r="C454" s="16" t="n">
        <v>38802.2083333333</v>
      </c>
      <c r="D454" s="17" t="n">
        <v>24.4</v>
      </c>
      <c r="E454" s="18" t="n">
        <v>4.935</v>
      </c>
      <c r="F454" s="18" t="n">
        <f aca="false">D454*E454*(1/6)</f>
        <v>20.069</v>
      </c>
    </row>
    <row r="455" customFormat="false" ht="12.75" hidden="false" customHeight="false" outlineLevel="0" collapsed="false">
      <c r="A455" s="15" t="s">
        <v>7</v>
      </c>
      <c r="B455" s="16" t="n">
        <v>38793.5208333333</v>
      </c>
      <c r="C455" s="16" t="n">
        <v>38793.5416666667</v>
      </c>
      <c r="D455" s="17" t="n">
        <v>29.65</v>
      </c>
      <c r="E455" s="18" t="n">
        <v>3.94</v>
      </c>
      <c r="F455" s="18" t="n">
        <f aca="false">D455*E455*(1/6)</f>
        <v>19.4701666666667</v>
      </c>
    </row>
    <row r="456" customFormat="false" ht="12.75" hidden="false" customHeight="false" outlineLevel="0" collapsed="false">
      <c r="A456" s="15" t="s">
        <v>7</v>
      </c>
      <c r="B456" s="16" t="n">
        <v>38792.1458333333</v>
      </c>
      <c r="C456" s="16" t="n">
        <v>38792.1666666667</v>
      </c>
      <c r="D456" s="17" t="n">
        <v>27.18</v>
      </c>
      <c r="E456" s="18" t="n">
        <v>4.25</v>
      </c>
      <c r="F456" s="18" t="n">
        <f aca="false">D456*E456*(1/6)</f>
        <v>19.2525</v>
      </c>
    </row>
    <row r="457" customFormat="false" ht="12.75" hidden="false" customHeight="false" outlineLevel="0" collapsed="false">
      <c r="A457" s="15" t="s">
        <v>7</v>
      </c>
      <c r="B457" s="16" t="n">
        <v>38797.0902777778</v>
      </c>
      <c r="C457" s="16" t="n">
        <v>38797.125</v>
      </c>
      <c r="D457" s="17" t="n">
        <v>29.53</v>
      </c>
      <c r="E457" s="18" t="n">
        <v>3.8</v>
      </c>
      <c r="F457" s="18" t="n">
        <f aca="false">D457*E457*(1/6)</f>
        <v>18.7023333333333</v>
      </c>
    </row>
    <row r="458" customFormat="false" ht="12.75" hidden="false" customHeight="false" outlineLevel="0" collapsed="false">
      <c r="A458" s="15" t="s">
        <v>7</v>
      </c>
      <c r="B458" s="16" t="n">
        <v>38797.0486111111</v>
      </c>
      <c r="C458" s="16" t="n">
        <v>38797.0833333333</v>
      </c>
      <c r="D458" s="17" t="n">
        <v>29.88</v>
      </c>
      <c r="E458" s="18" t="n">
        <v>3.755</v>
      </c>
      <c r="F458" s="18" t="n">
        <f aca="false">D458*E458*(1/6)</f>
        <v>18.6999</v>
      </c>
    </row>
    <row r="459" customFormat="false" ht="12.75" hidden="false" customHeight="false" outlineLevel="0" collapsed="false">
      <c r="A459" s="15" t="s">
        <v>7</v>
      </c>
      <c r="B459" s="16" t="n">
        <v>38792.4930555556</v>
      </c>
      <c r="C459" s="16" t="n">
        <v>38792.5</v>
      </c>
      <c r="D459" s="17" t="n">
        <v>27.69</v>
      </c>
      <c r="E459" s="18" t="n">
        <v>3.94</v>
      </c>
      <c r="F459" s="18" t="n">
        <f aca="false">D459*E459*(1/6)</f>
        <v>18.1831</v>
      </c>
    </row>
    <row r="460" customFormat="false" ht="12.75" hidden="false" customHeight="false" outlineLevel="0" collapsed="false">
      <c r="A460" s="15" t="s">
        <v>7</v>
      </c>
      <c r="B460" s="16" t="n">
        <v>38797.1805555556</v>
      </c>
      <c r="C460" s="16" t="n">
        <v>38797.2083333333</v>
      </c>
      <c r="D460" s="17" t="n">
        <v>25.93</v>
      </c>
      <c r="E460" s="18" t="n">
        <v>4.135</v>
      </c>
      <c r="F460" s="18" t="n">
        <f aca="false">D460*E460*(1/6)</f>
        <v>17.8700916666667</v>
      </c>
    </row>
    <row r="461" customFormat="false" ht="12.75" hidden="false" customHeight="false" outlineLevel="0" collapsed="false">
      <c r="A461" s="15" t="s">
        <v>7</v>
      </c>
      <c r="B461" s="16" t="n">
        <v>38779.6388888889</v>
      </c>
      <c r="C461" s="16" t="n">
        <v>38779.6666666667</v>
      </c>
      <c r="D461" s="17" t="n">
        <v>19.59</v>
      </c>
      <c r="E461" s="18" t="n">
        <v>5.38</v>
      </c>
      <c r="F461" s="18" t="n">
        <f aca="false">D461*E461*(1/6)</f>
        <v>17.5657</v>
      </c>
    </row>
    <row r="462" customFormat="false" ht="12.75" hidden="false" customHeight="false" outlineLevel="0" collapsed="false">
      <c r="A462" s="15" t="s">
        <v>7</v>
      </c>
      <c r="B462" s="16" t="n">
        <v>38796.0555555556</v>
      </c>
      <c r="C462" s="16" t="n">
        <v>38796.0833333333</v>
      </c>
      <c r="D462" s="17" t="n">
        <v>20.96</v>
      </c>
      <c r="E462" s="18" t="n">
        <v>5</v>
      </c>
      <c r="F462" s="18" t="n">
        <f aca="false">D462*E462*(1/6)</f>
        <v>17.4666666666667</v>
      </c>
    </row>
    <row r="463" customFormat="false" ht="12.75" hidden="false" customHeight="false" outlineLevel="0" collapsed="false">
      <c r="A463" s="15" t="s">
        <v>7</v>
      </c>
      <c r="B463" s="16" t="n">
        <v>38799.1666666667</v>
      </c>
      <c r="C463" s="16" t="n">
        <v>38799.2083333333</v>
      </c>
      <c r="D463" s="17" t="n">
        <v>29.75</v>
      </c>
      <c r="E463" s="18" t="n">
        <v>3.5</v>
      </c>
      <c r="F463" s="18" t="n">
        <f aca="false">D463*E463*(1/6)</f>
        <v>17.3541666666667</v>
      </c>
    </row>
    <row r="464" customFormat="false" ht="12.75" hidden="false" customHeight="false" outlineLevel="0" collapsed="false">
      <c r="A464" s="15" t="s">
        <v>7</v>
      </c>
      <c r="B464" s="16" t="n">
        <v>38802.1388888889</v>
      </c>
      <c r="C464" s="16" t="n">
        <v>38802.1666666667</v>
      </c>
      <c r="D464" s="17" t="n">
        <v>22.62</v>
      </c>
      <c r="E464" s="18" t="n">
        <v>4.495</v>
      </c>
      <c r="F464" s="18" t="n">
        <f aca="false">D464*E464*(1/6)</f>
        <v>16.94615</v>
      </c>
    </row>
    <row r="465" customFormat="false" ht="12.75" hidden="false" customHeight="false" outlineLevel="0" collapsed="false">
      <c r="A465" s="15" t="s">
        <v>7</v>
      </c>
      <c r="B465" s="16" t="n">
        <v>38779.6458333333</v>
      </c>
      <c r="C465" s="16" t="n">
        <v>38779.6666666667</v>
      </c>
      <c r="D465" s="17" t="n">
        <v>17.61</v>
      </c>
      <c r="E465" s="18" t="n">
        <v>5.38</v>
      </c>
      <c r="F465" s="18" t="n">
        <f aca="false">D465*E465*(1/6)</f>
        <v>15.7903</v>
      </c>
    </row>
    <row r="466" customFormat="false" ht="12.75" hidden="false" customHeight="false" outlineLevel="0" collapsed="false">
      <c r="A466" s="15" t="s">
        <v>7</v>
      </c>
      <c r="B466" s="16" t="n">
        <v>38797.0625</v>
      </c>
      <c r="C466" s="16" t="n">
        <v>38797.0833333333</v>
      </c>
      <c r="D466" s="17" t="n">
        <v>24.66</v>
      </c>
      <c r="E466" s="18" t="n">
        <v>3.755</v>
      </c>
      <c r="F466" s="18" t="n">
        <f aca="false">D466*E466*(1/6)</f>
        <v>15.43305</v>
      </c>
    </row>
    <row r="467" customFormat="false" ht="12.75" hidden="false" customHeight="false" outlineLevel="0" collapsed="false">
      <c r="A467" s="15" t="s">
        <v>7</v>
      </c>
      <c r="B467" s="16" t="n">
        <v>38802.1180555556</v>
      </c>
      <c r="C467" s="16" t="n">
        <v>38802.125</v>
      </c>
      <c r="D467" s="17" t="n">
        <v>22.98</v>
      </c>
      <c r="E467" s="18" t="n">
        <v>4.025</v>
      </c>
      <c r="F467" s="18" t="n">
        <f aca="false">D467*E467*(1/6)</f>
        <v>15.41575</v>
      </c>
    </row>
    <row r="468" customFormat="false" ht="12.75" hidden="false" customHeight="false" outlineLevel="0" collapsed="false">
      <c r="A468" s="15" t="s">
        <v>7</v>
      </c>
      <c r="B468" s="16" t="n">
        <v>38779.6319444444</v>
      </c>
      <c r="C468" s="16" t="n">
        <v>38779.6666666667</v>
      </c>
      <c r="D468" s="17" t="n">
        <v>16.57</v>
      </c>
      <c r="E468" s="18" t="n">
        <v>5.38</v>
      </c>
      <c r="F468" s="18" t="n">
        <f aca="false">D468*E468*(1/6)</f>
        <v>14.8577666666667</v>
      </c>
    </row>
    <row r="469" customFormat="false" ht="12.75" hidden="false" customHeight="false" outlineLevel="0" collapsed="false">
      <c r="A469" s="15" t="s">
        <v>7</v>
      </c>
      <c r="B469" s="16" t="n">
        <v>38797.1944444444</v>
      </c>
      <c r="C469" s="16" t="n">
        <v>38797.2083333333</v>
      </c>
      <c r="D469" s="17" t="n">
        <v>21.55</v>
      </c>
      <c r="E469" s="18" t="n">
        <v>4.135</v>
      </c>
      <c r="F469" s="18" t="n">
        <f aca="false">D469*E469*(1/6)</f>
        <v>14.8515416666667</v>
      </c>
    </row>
    <row r="470" customFormat="false" ht="12.75" hidden="false" customHeight="false" outlineLevel="0" collapsed="false">
      <c r="A470" s="15" t="s">
        <v>7</v>
      </c>
      <c r="B470" s="16" t="n">
        <v>38779.5694444444</v>
      </c>
      <c r="C470" s="16" t="n">
        <v>38779.5833333333</v>
      </c>
      <c r="D470" s="17" t="n">
        <v>15.91</v>
      </c>
      <c r="E470" s="18" t="n">
        <v>5.38</v>
      </c>
      <c r="F470" s="18" t="n">
        <f aca="false">D470*E470*(1/6)</f>
        <v>14.2659666666667</v>
      </c>
    </row>
    <row r="471" customFormat="false" ht="12.75" hidden="false" customHeight="false" outlineLevel="0" collapsed="false">
      <c r="A471" s="15" t="s">
        <v>7</v>
      </c>
      <c r="B471" s="16" t="n">
        <v>38779.5763888889</v>
      </c>
      <c r="C471" s="16" t="n">
        <v>38779.5833333333</v>
      </c>
      <c r="D471" s="17" t="n">
        <v>15.91</v>
      </c>
      <c r="E471" s="18" t="n">
        <v>5.38</v>
      </c>
      <c r="F471" s="18" t="n">
        <f aca="false">D471*E471*(1/6)</f>
        <v>14.2659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3" min="2" style="16" width="12.28"/>
    <col collapsed="false" customWidth="true" hidden="false" outlineLevel="0" max="4" min="4" style="17" width="9.14"/>
    <col collapsed="false" customWidth="true" hidden="false" outlineLevel="0" max="5" min="5" style="18" width="26.13"/>
    <col collapsed="false" customWidth="true" hidden="false" outlineLevel="0" max="6" min="6" style="0" width="12.28"/>
  </cols>
  <sheetData>
    <row r="1" s="23" customFormat="true" ht="12.75" hidden="false" customHeight="false" outlineLevel="0" collapsed="false">
      <c r="A1" s="19" t="s">
        <v>0</v>
      </c>
      <c r="B1" s="20" t="s">
        <v>24</v>
      </c>
      <c r="C1" s="20" t="s">
        <v>25</v>
      </c>
      <c r="D1" s="21" t="s">
        <v>26</v>
      </c>
      <c r="E1" s="22" t="s">
        <v>27</v>
      </c>
      <c r="F1" s="22" t="s">
        <v>28</v>
      </c>
    </row>
    <row r="2" customFormat="false" ht="12.75" hidden="false" customHeight="false" outlineLevel="0" collapsed="false">
      <c r="A2" s="15" t="s">
        <v>9</v>
      </c>
      <c r="B2" s="16" t="n">
        <v>38800.25</v>
      </c>
      <c r="C2" s="16" t="n">
        <v>38800.2916666667</v>
      </c>
      <c r="D2" s="17" t="n">
        <v>24.2506844456991</v>
      </c>
      <c r="E2" s="18" t="n">
        <v>42</v>
      </c>
      <c r="F2" s="18" t="n">
        <f aca="false">D2*E2*(1/6)</f>
        <v>169.754791119894</v>
      </c>
    </row>
    <row r="3" customFormat="false" ht="12.75" hidden="false" customHeight="false" outlineLevel="0" collapsed="false">
      <c r="A3" s="15" t="s">
        <v>9</v>
      </c>
      <c r="B3" s="16" t="n">
        <v>38799.7986111111</v>
      </c>
      <c r="C3" s="16" t="n">
        <v>38799.8333333333</v>
      </c>
      <c r="D3" s="17" t="n">
        <v>40.0395645904541</v>
      </c>
      <c r="E3" s="18" t="n">
        <v>22.285</v>
      </c>
      <c r="F3" s="18" t="n">
        <f aca="false">D3*E3*(1/6)</f>
        <v>148.713616149712</v>
      </c>
    </row>
    <row r="4" customFormat="false" ht="12.75" hidden="false" customHeight="false" outlineLevel="0" collapsed="false">
      <c r="A4" s="15" t="s">
        <v>9</v>
      </c>
      <c r="B4" s="16" t="n">
        <v>38799.8055555556</v>
      </c>
      <c r="C4" s="16" t="n">
        <v>38799.8333333333</v>
      </c>
      <c r="D4" s="17" t="n">
        <v>40.0196813964844</v>
      </c>
      <c r="E4" s="18" t="n">
        <v>22.285</v>
      </c>
      <c r="F4" s="18" t="n">
        <f aca="false">D4*E4*(1/6)</f>
        <v>148.639766653442</v>
      </c>
    </row>
    <row r="5" customFormat="false" ht="12.75" hidden="false" customHeight="false" outlineLevel="0" collapsed="false">
      <c r="A5" s="15" t="s">
        <v>9</v>
      </c>
      <c r="B5" s="16" t="n">
        <v>38799.8194444444</v>
      </c>
      <c r="C5" s="16" t="n">
        <v>38799.8333333333</v>
      </c>
      <c r="D5" s="17" t="n">
        <v>39.5850885264079</v>
      </c>
      <c r="E5" s="18" t="n">
        <v>22.285</v>
      </c>
      <c r="F5" s="18" t="n">
        <f aca="false">D5*E5*(1/6)</f>
        <v>147.025616301833</v>
      </c>
    </row>
    <row r="6" customFormat="false" ht="12.75" hidden="false" customHeight="false" outlineLevel="0" collapsed="false">
      <c r="A6" s="15" t="s">
        <v>9</v>
      </c>
      <c r="B6" s="16" t="n">
        <v>38799.8125</v>
      </c>
      <c r="C6" s="16" t="n">
        <v>38799.8333333333</v>
      </c>
      <c r="D6" s="17" t="n">
        <v>39.4083460235596</v>
      </c>
      <c r="E6" s="18" t="n">
        <v>22.285</v>
      </c>
      <c r="F6" s="18" t="n">
        <f aca="false">D6*E6*(1/6)</f>
        <v>146.369165189171</v>
      </c>
    </row>
    <row r="7" customFormat="false" ht="12.75" hidden="false" customHeight="false" outlineLevel="0" collapsed="false">
      <c r="A7" s="15" t="s">
        <v>9</v>
      </c>
      <c r="B7" s="16" t="n">
        <v>38799.7916666667</v>
      </c>
      <c r="C7" s="16" t="n">
        <v>38799.8333333333</v>
      </c>
      <c r="D7" s="17" t="n">
        <v>39.2162882486979</v>
      </c>
      <c r="E7" s="18" t="n">
        <v>22.285</v>
      </c>
      <c r="F7" s="18" t="n">
        <f aca="false">D7*E7*(1/6)</f>
        <v>145.655830603705</v>
      </c>
    </row>
    <row r="8" customFormat="false" ht="12.75" hidden="false" customHeight="false" outlineLevel="0" collapsed="false">
      <c r="A8" s="15" t="s">
        <v>9</v>
      </c>
      <c r="B8" s="16" t="n">
        <v>38799.8263888889</v>
      </c>
      <c r="C8" s="16" t="n">
        <v>38799.8333333333</v>
      </c>
      <c r="D8" s="17" t="n">
        <v>35.9999517186483</v>
      </c>
      <c r="E8" s="18" t="n">
        <v>22.285</v>
      </c>
      <c r="F8" s="18" t="n">
        <f aca="false">D8*E8*(1/6)</f>
        <v>133.709820675013</v>
      </c>
    </row>
    <row r="9" customFormat="false" ht="12.75" hidden="false" customHeight="false" outlineLevel="0" collapsed="false">
      <c r="A9" s="15" t="s">
        <v>9</v>
      </c>
      <c r="B9" s="16" t="n">
        <v>38797.3194444444</v>
      </c>
      <c r="C9" s="16" t="n">
        <v>38797.3333333333</v>
      </c>
      <c r="D9" s="17" t="n">
        <v>37.263897819519</v>
      </c>
      <c r="E9" s="18" t="n">
        <v>18.875</v>
      </c>
      <c r="F9" s="18" t="n">
        <f aca="false">D9*E9*(1/6)</f>
        <v>117.22601189057</v>
      </c>
    </row>
    <row r="10" customFormat="false" ht="12.75" hidden="false" customHeight="false" outlineLevel="0" collapsed="false">
      <c r="A10" s="15" t="s">
        <v>9</v>
      </c>
      <c r="B10" s="16" t="n">
        <v>38799.7847222222</v>
      </c>
      <c r="C10" s="16" t="n">
        <v>38799.7916666667</v>
      </c>
      <c r="D10" s="17" t="n">
        <v>38.6322911198934</v>
      </c>
      <c r="E10" s="18" t="n">
        <v>17.83</v>
      </c>
      <c r="F10" s="18" t="n">
        <f aca="false">D10*E10*(1/6)</f>
        <v>114.80229177795</v>
      </c>
    </row>
    <row r="11" customFormat="false" ht="12.75" hidden="false" customHeight="false" outlineLevel="0" collapsed="false">
      <c r="A11" s="15" t="s">
        <v>9</v>
      </c>
      <c r="B11" s="16" t="n">
        <v>38797.3055555556</v>
      </c>
      <c r="C11" s="16" t="n">
        <v>38797.3333333333</v>
      </c>
      <c r="D11" s="17" t="n">
        <v>36.4721746253967</v>
      </c>
      <c r="E11" s="18" t="n">
        <v>18.875</v>
      </c>
      <c r="F11" s="18" t="n">
        <f aca="false">D11*E11*(1/6)</f>
        <v>114.735382675727</v>
      </c>
    </row>
    <row r="12" customFormat="false" ht="12.75" hidden="false" customHeight="false" outlineLevel="0" collapsed="false">
      <c r="A12" s="15" t="s">
        <v>9</v>
      </c>
      <c r="B12" s="16" t="n">
        <v>38797.3125</v>
      </c>
      <c r="C12" s="16" t="n">
        <v>38797.3333333333</v>
      </c>
      <c r="D12" s="17" t="n">
        <v>36.4626086616516</v>
      </c>
      <c r="E12" s="18" t="n">
        <v>18.875</v>
      </c>
      <c r="F12" s="18" t="n">
        <f aca="false">D12*E12*(1/6)</f>
        <v>114.705289748112</v>
      </c>
    </row>
    <row r="13" customFormat="false" ht="12.75" hidden="false" customHeight="false" outlineLevel="0" collapsed="false">
      <c r="A13" s="15" t="s">
        <v>9</v>
      </c>
      <c r="B13" s="16" t="n">
        <v>38797.2916666667</v>
      </c>
      <c r="C13" s="16" t="n">
        <v>38797.3333333333</v>
      </c>
      <c r="D13" s="17" t="n">
        <v>35.8301794815063</v>
      </c>
      <c r="E13" s="18" t="n">
        <v>18.875</v>
      </c>
      <c r="F13" s="18" t="n">
        <f aca="false">D13*E13*(1/6)</f>
        <v>112.715772952239</v>
      </c>
    </row>
    <row r="14" customFormat="false" ht="12.75" hidden="false" customHeight="false" outlineLevel="0" collapsed="false">
      <c r="A14" s="15" t="s">
        <v>9</v>
      </c>
      <c r="B14" s="16" t="n">
        <v>38797.2986111111</v>
      </c>
      <c r="C14" s="16" t="n">
        <v>38797.3333333333</v>
      </c>
      <c r="D14" s="17" t="n">
        <v>35.3337719217936</v>
      </c>
      <c r="E14" s="18" t="n">
        <v>18.875</v>
      </c>
      <c r="F14" s="18" t="n">
        <f aca="false">D14*E14*(1/6)</f>
        <v>111.154157503976</v>
      </c>
    </row>
    <row r="15" customFormat="false" ht="12.75" hidden="false" customHeight="false" outlineLevel="0" collapsed="false">
      <c r="A15" s="15" t="s">
        <v>9</v>
      </c>
      <c r="B15" s="16" t="n">
        <v>38799.7638888889</v>
      </c>
      <c r="C15" s="16" t="n">
        <v>38799.7916666667</v>
      </c>
      <c r="D15" s="17" t="n">
        <v>36.9167544047038</v>
      </c>
      <c r="E15" s="18" t="n">
        <v>17.83</v>
      </c>
      <c r="F15" s="18" t="n">
        <f aca="false">D15*E15*(1/6)</f>
        <v>109.704288505978</v>
      </c>
    </row>
    <row r="16" customFormat="false" ht="12.75" hidden="false" customHeight="false" outlineLevel="0" collapsed="false">
      <c r="A16" s="15" t="s">
        <v>9</v>
      </c>
      <c r="B16" s="16" t="n">
        <v>38799.7569444444</v>
      </c>
      <c r="C16" s="16" t="n">
        <v>38799.7916666667</v>
      </c>
      <c r="D16" s="17" t="n">
        <v>36.5855533409119</v>
      </c>
      <c r="E16" s="18" t="n">
        <v>17.83</v>
      </c>
      <c r="F16" s="18" t="n">
        <f aca="false">D16*E16*(1/6)</f>
        <v>108.720069344743</v>
      </c>
    </row>
    <row r="17" customFormat="false" ht="12.75" hidden="false" customHeight="false" outlineLevel="0" collapsed="false">
      <c r="A17" s="15" t="s">
        <v>9</v>
      </c>
      <c r="B17" s="16" t="n">
        <v>38799.7777777778</v>
      </c>
      <c r="C17" s="16" t="n">
        <v>38799.7916666667</v>
      </c>
      <c r="D17" s="17" t="n">
        <v>35.5938237508138</v>
      </c>
      <c r="E17" s="18" t="n">
        <v>17.83</v>
      </c>
      <c r="F17" s="18" t="n">
        <f aca="false">D17*E17*(1/6)</f>
        <v>105.772979579502</v>
      </c>
    </row>
    <row r="18" customFormat="false" ht="12.75" hidden="false" customHeight="false" outlineLevel="0" collapsed="false">
      <c r="A18" s="15" t="s">
        <v>9</v>
      </c>
      <c r="B18" s="16" t="n">
        <v>38799.7708333333</v>
      </c>
      <c r="C18" s="16" t="n">
        <v>38799.7916666667</v>
      </c>
      <c r="D18" s="17" t="n">
        <v>35.2312349065145</v>
      </c>
      <c r="E18" s="18" t="n">
        <v>17.83</v>
      </c>
      <c r="F18" s="18" t="n">
        <f aca="false">D18*E18*(1/6)</f>
        <v>104.695486397192</v>
      </c>
    </row>
    <row r="19" customFormat="false" ht="12.75" hidden="false" customHeight="false" outlineLevel="0" collapsed="false">
      <c r="A19" s="15" t="s">
        <v>9</v>
      </c>
      <c r="B19" s="16" t="n">
        <v>38797.3263888889</v>
      </c>
      <c r="C19" s="16" t="n">
        <v>38797.3333333333</v>
      </c>
      <c r="D19" s="17" t="n">
        <v>32.9300319862366</v>
      </c>
      <c r="E19" s="18" t="n">
        <v>18.875</v>
      </c>
      <c r="F19" s="18" t="n">
        <f aca="false">D19*E19*(1/6)</f>
        <v>103.592392290036</v>
      </c>
    </row>
    <row r="20" customFormat="false" ht="12.75" hidden="false" customHeight="false" outlineLevel="0" collapsed="false">
      <c r="A20" s="15" t="s">
        <v>9</v>
      </c>
      <c r="B20" s="16" t="n">
        <v>38799.75</v>
      </c>
      <c r="C20" s="16" t="n">
        <v>38799.7916666667</v>
      </c>
      <c r="D20" s="17" t="n">
        <v>32.0635159873962</v>
      </c>
      <c r="E20" s="18" t="n">
        <v>17.83</v>
      </c>
      <c r="F20" s="18" t="n">
        <f aca="false">D20*E20*(1/6)</f>
        <v>95.282081675879</v>
      </c>
    </row>
    <row r="21" customFormat="false" ht="12.75" hidden="false" customHeight="false" outlineLevel="0" collapsed="false">
      <c r="A21" s="15" t="s">
        <v>9</v>
      </c>
      <c r="B21" s="16" t="n">
        <v>38797.3541666667</v>
      </c>
      <c r="C21" s="16" t="n">
        <v>38797.375</v>
      </c>
      <c r="D21" s="17" t="n">
        <v>32.2062549209595</v>
      </c>
      <c r="E21" s="18" t="n">
        <v>15.555</v>
      </c>
      <c r="F21" s="18" t="n">
        <f aca="false">D21*E21*(1/6)</f>
        <v>83.4947158825875</v>
      </c>
    </row>
    <row r="22" customFormat="false" ht="12.75" hidden="false" customHeight="false" outlineLevel="0" collapsed="false">
      <c r="A22" s="15" t="s">
        <v>9</v>
      </c>
      <c r="B22" s="16" t="n">
        <v>38797.3402777778</v>
      </c>
      <c r="C22" s="16" t="n">
        <v>38797.375</v>
      </c>
      <c r="D22" s="17" t="n">
        <v>32.1344847043355</v>
      </c>
      <c r="E22" s="18" t="n">
        <v>15.555</v>
      </c>
      <c r="F22" s="18" t="n">
        <f aca="false">D22*E22*(1/6)</f>
        <v>83.3086515959898</v>
      </c>
    </row>
    <row r="23" customFormat="false" ht="12.75" hidden="false" customHeight="false" outlineLevel="0" collapsed="false">
      <c r="A23" s="15" t="s">
        <v>9</v>
      </c>
      <c r="B23" s="16" t="n">
        <v>38797.3472222222</v>
      </c>
      <c r="C23" s="16" t="n">
        <v>38797.375</v>
      </c>
      <c r="D23" s="17" t="n">
        <v>31.3625669002533</v>
      </c>
      <c r="E23" s="18" t="n">
        <v>15.555</v>
      </c>
      <c r="F23" s="18" t="n">
        <f aca="false">D23*E23*(1/6)</f>
        <v>81.3074546889067</v>
      </c>
    </row>
    <row r="24" customFormat="false" ht="12.75" hidden="false" customHeight="false" outlineLevel="0" collapsed="false">
      <c r="A24" s="15" t="s">
        <v>9</v>
      </c>
      <c r="B24" s="16" t="n">
        <v>38797.3611111111</v>
      </c>
      <c r="C24" s="16" t="n">
        <v>38797.375</v>
      </c>
      <c r="D24" s="17" t="n">
        <v>31.349395942688</v>
      </c>
      <c r="E24" s="18" t="n">
        <v>15.555</v>
      </c>
      <c r="F24" s="18" t="n">
        <f aca="false">D24*E24*(1/6)</f>
        <v>81.2733089814186</v>
      </c>
    </row>
    <row r="25" customFormat="false" ht="12.75" hidden="false" customHeight="false" outlineLevel="0" collapsed="false">
      <c r="A25" s="15" t="s">
        <v>9</v>
      </c>
      <c r="B25" s="16" t="n">
        <v>38797.3333333333</v>
      </c>
      <c r="C25" s="16" t="n">
        <v>38797.375</v>
      </c>
      <c r="D25" s="17" t="n">
        <v>31.1235375785828</v>
      </c>
      <c r="E25" s="18" t="n">
        <v>15.555</v>
      </c>
      <c r="F25" s="18" t="n">
        <f aca="false">D25*E25*(1/6)</f>
        <v>80.6877711724759</v>
      </c>
    </row>
    <row r="26" customFormat="false" ht="12.75" hidden="false" customHeight="false" outlineLevel="0" collapsed="false">
      <c r="A26" s="15" t="s">
        <v>9</v>
      </c>
      <c r="B26" s="16" t="n">
        <v>38798.2569444444</v>
      </c>
      <c r="C26" s="16" t="n">
        <v>38798.2916666667</v>
      </c>
      <c r="D26" s="17" t="n">
        <v>35.5807718658447</v>
      </c>
      <c r="E26" s="18" t="n">
        <v>13.5</v>
      </c>
      <c r="F26" s="18" t="n">
        <f aca="false">D26*E26*(1/6)</f>
        <v>80.0567366981506</v>
      </c>
    </row>
    <row r="27" customFormat="false" ht="12.75" hidden="false" customHeight="false" outlineLevel="0" collapsed="false">
      <c r="A27" s="15" t="s">
        <v>9</v>
      </c>
      <c r="B27" s="16" t="n">
        <v>38797.2847222222</v>
      </c>
      <c r="C27" s="16" t="n">
        <v>38797.2916666667</v>
      </c>
      <c r="D27" s="17" t="n">
        <v>35.2150671895345</v>
      </c>
      <c r="E27" s="18" t="n">
        <v>13.535</v>
      </c>
      <c r="F27" s="18" t="n">
        <f aca="false">D27*E27*(1/6)</f>
        <v>79.4393224017249</v>
      </c>
    </row>
    <row r="28" customFormat="false" ht="12.75" hidden="false" customHeight="false" outlineLevel="0" collapsed="false">
      <c r="A28" s="15" t="s">
        <v>9</v>
      </c>
      <c r="B28" s="16" t="n">
        <v>38796.7916666667</v>
      </c>
      <c r="C28" s="16" t="n">
        <v>38796.8333333333</v>
      </c>
      <c r="D28" s="17" t="n">
        <v>14.6038389507929</v>
      </c>
      <c r="E28" s="18" t="n">
        <v>32.5</v>
      </c>
      <c r="F28" s="18" t="n">
        <f aca="false">D28*E28*(1/6)</f>
        <v>79.1041276501282</v>
      </c>
    </row>
    <row r="29" customFormat="false" ht="12.75" hidden="false" customHeight="false" outlineLevel="0" collapsed="false">
      <c r="A29" s="15" t="s">
        <v>9</v>
      </c>
      <c r="B29" s="16" t="n">
        <v>38798.25</v>
      </c>
      <c r="C29" s="16" t="n">
        <v>38798.2916666667</v>
      </c>
      <c r="D29" s="17" t="n">
        <v>35.0666300010681</v>
      </c>
      <c r="E29" s="18" t="n">
        <v>13.5</v>
      </c>
      <c r="F29" s="18" t="n">
        <f aca="false">D29*E29*(1/6)</f>
        <v>78.8999175024032</v>
      </c>
    </row>
    <row r="30" customFormat="false" ht="12.75" hidden="false" customHeight="false" outlineLevel="0" collapsed="false">
      <c r="A30" s="15" t="s">
        <v>9</v>
      </c>
      <c r="B30" s="16" t="n">
        <v>38797.2777777778</v>
      </c>
      <c r="C30" s="16" t="n">
        <v>38797.2916666667</v>
      </c>
      <c r="D30" s="17" t="n">
        <v>34.782883383433</v>
      </c>
      <c r="E30" s="18" t="n">
        <v>13.535</v>
      </c>
      <c r="F30" s="18" t="n">
        <f aca="false">D30*E30*(1/6)</f>
        <v>78.4643877657943</v>
      </c>
    </row>
    <row r="31" customFormat="false" ht="12.75" hidden="false" customHeight="false" outlineLevel="0" collapsed="false">
      <c r="A31" s="15" t="s">
        <v>9</v>
      </c>
      <c r="B31" s="16" t="n">
        <v>38797.2708333333</v>
      </c>
      <c r="C31" s="16" t="n">
        <v>38797.2916666667</v>
      </c>
      <c r="D31" s="17" t="n">
        <v>34.1771732966105</v>
      </c>
      <c r="E31" s="18" t="n">
        <v>13.535</v>
      </c>
      <c r="F31" s="18" t="n">
        <f aca="false">D31*E31*(1/6)</f>
        <v>77.0980067616038</v>
      </c>
    </row>
    <row r="32" customFormat="false" ht="12.75" hidden="false" customHeight="false" outlineLevel="0" collapsed="false">
      <c r="A32" s="15" t="s">
        <v>9</v>
      </c>
      <c r="B32" s="16" t="n">
        <v>38796.7986111111</v>
      </c>
      <c r="C32" s="16" t="n">
        <v>38796.8333333333</v>
      </c>
      <c r="D32" s="17" t="n">
        <v>12.7847008832296</v>
      </c>
      <c r="E32" s="18" t="n">
        <v>32.5</v>
      </c>
      <c r="F32" s="18" t="n">
        <f aca="false">D32*E32*(1/6)</f>
        <v>69.2504631174937</v>
      </c>
    </row>
    <row r="33" customFormat="false" ht="12.75" hidden="false" customHeight="false" outlineLevel="0" collapsed="false">
      <c r="A33" s="15" t="s">
        <v>9</v>
      </c>
      <c r="B33" s="16" t="n">
        <v>38796.7847222222</v>
      </c>
      <c r="C33" s="16" t="n">
        <v>38796.7916666667</v>
      </c>
      <c r="D33" s="17" t="n">
        <v>12.5986338011424</v>
      </c>
      <c r="E33" s="18" t="n">
        <v>32.5</v>
      </c>
      <c r="F33" s="18" t="n">
        <f aca="false">D33*E33*(1/6)</f>
        <v>68.242599756188</v>
      </c>
    </row>
    <row r="34" customFormat="false" ht="12.75" hidden="false" customHeight="false" outlineLevel="0" collapsed="false">
      <c r="A34" s="15" t="s">
        <v>9</v>
      </c>
      <c r="B34" s="16" t="n">
        <v>38796.8333333333</v>
      </c>
      <c r="C34" s="16" t="n">
        <v>38796.875</v>
      </c>
      <c r="D34" s="17" t="n">
        <v>16.1289938386281</v>
      </c>
      <c r="E34" s="18" t="n">
        <v>25.36</v>
      </c>
      <c r="F34" s="18" t="n">
        <f aca="false">D34*E34*(1/6)</f>
        <v>68.1718806246014</v>
      </c>
    </row>
    <row r="35" customFormat="false" ht="12.75" hidden="false" customHeight="false" outlineLevel="0" collapsed="false">
      <c r="A35" s="15" t="s">
        <v>9</v>
      </c>
      <c r="B35" s="16" t="n">
        <v>38797.3680555556</v>
      </c>
      <c r="C35" s="16" t="n">
        <v>38797.375</v>
      </c>
      <c r="D35" s="17" t="n">
        <v>25.8015282726288</v>
      </c>
      <c r="E35" s="18" t="n">
        <v>15.555</v>
      </c>
      <c r="F35" s="18" t="n">
        <f aca="false">D35*E35*(1/6)</f>
        <v>66.8904620467902</v>
      </c>
    </row>
    <row r="36" customFormat="false" ht="12.75" hidden="false" customHeight="false" outlineLevel="0" collapsed="false">
      <c r="A36" s="15" t="s">
        <v>9</v>
      </c>
      <c r="B36" s="16" t="n">
        <v>38797.2638888889</v>
      </c>
      <c r="C36" s="16" t="n">
        <v>38797.2916666667</v>
      </c>
      <c r="D36" s="17" t="n">
        <v>29.5002881813049</v>
      </c>
      <c r="E36" s="18" t="n">
        <v>13.535</v>
      </c>
      <c r="F36" s="18" t="n">
        <f aca="false">D36*E36*(1/6)</f>
        <v>66.547733422327</v>
      </c>
    </row>
    <row r="37" customFormat="false" ht="12.75" hidden="false" customHeight="false" outlineLevel="0" collapsed="false">
      <c r="A37" s="15" t="s">
        <v>9</v>
      </c>
      <c r="B37" s="16" t="n">
        <v>38796.8402777778</v>
      </c>
      <c r="C37" s="16" t="n">
        <v>38796.875</v>
      </c>
      <c r="D37" s="17" t="n">
        <v>15.7430338637034</v>
      </c>
      <c r="E37" s="18" t="n">
        <v>25.36</v>
      </c>
      <c r="F37" s="18" t="n">
        <f aca="false">D37*E37*(1/6)</f>
        <v>66.5405564639197</v>
      </c>
    </row>
    <row r="38" customFormat="false" ht="12.75" hidden="false" customHeight="false" outlineLevel="0" collapsed="false">
      <c r="A38" s="15" t="s">
        <v>9</v>
      </c>
      <c r="B38" s="16" t="n">
        <v>38796.7708333333</v>
      </c>
      <c r="C38" s="16" t="n">
        <v>38796.7916666667</v>
      </c>
      <c r="D38" s="17" t="n">
        <v>12.1875859673818</v>
      </c>
      <c r="E38" s="18" t="n">
        <v>32.5</v>
      </c>
      <c r="F38" s="18" t="n">
        <f aca="false">D38*E38*(1/6)</f>
        <v>66.0160906566514</v>
      </c>
    </row>
    <row r="39" customFormat="false" ht="12.75" hidden="false" customHeight="false" outlineLevel="0" collapsed="false">
      <c r="A39" s="15" t="s">
        <v>9</v>
      </c>
      <c r="B39" s="16" t="n">
        <v>38796.8472222222</v>
      </c>
      <c r="C39" s="16" t="n">
        <v>38796.875</v>
      </c>
      <c r="D39" s="17" t="n">
        <v>15.596627890269</v>
      </c>
      <c r="E39" s="18" t="n">
        <v>25.36</v>
      </c>
      <c r="F39" s="18" t="n">
        <f aca="false">D39*E39*(1/6)</f>
        <v>65.9217472162036</v>
      </c>
    </row>
    <row r="40" customFormat="false" ht="12.75" hidden="false" customHeight="false" outlineLevel="0" collapsed="false">
      <c r="A40" s="15" t="s">
        <v>9</v>
      </c>
      <c r="B40" s="16" t="n">
        <v>38797.4861111111</v>
      </c>
      <c r="C40" s="16" t="n">
        <v>38797.5</v>
      </c>
      <c r="D40" s="17" t="n">
        <v>43.361654586792</v>
      </c>
      <c r="E40" s="18" t="n">
        <v>9.01</v>
      </c>
      <c r="F40" s="18" t="n">
        <f aca="false">D40*E40*(1/6)</f>
        <v>65.1147513044993</v>
      </c>
    </row>
    <row r="41" customFormat="false" ht="12.75" hidden="false" customHeight="false" outlineLevel="0" collapsed="false">
      <c r="A41" s="15" t="s">
        <v>9</v>
      </c>
      <c r="B41" s="16" t="n">
        <v>38797.4791666667</v>
      </c>
      <c r="C41" s="16" t="n">
        <v>38797.5</v>
      </c>
      <c r="D41" s="17" t="n">
        <v>43.1000796635946</v>
      </c>
      <c r="E41" s="18" t="n">
        <v>9.01</v>
      </c>
      <c r="F41" s="18" t="n">
        <f aca="false">D41*E41*(1/6)</f>
        <v>64.7219529614979</v>
      </c>
    </row>
    <row r="42" customFormat="false" ht="12.75" hidden="false" customHeight="false" outlineLevel="0" collapsed="false">
      <c r="A42" s="15" t="s">
        <v>9</v>
      </c>
      <c r="B42" s="16" t="n">
        <v>38800.2569444444</v>
      </c>
      <c r="C42" s="16" t="n">
        <v>38800.2916666667</v>
      </c>
      <c r="D42" s="17" t="n">
        <v>9.15529455025991</v>
      </c>
      <c r="E42" s="18" t="n">
        <v>42</v>
      </c>
      <c r="F42" s="18" t="n">
        <f aca="false">D42*E42*(1/6)</f>
        <v>64.0870618518194</v>
      </c>
    </row>
    <row r="43" customFormat="false" ht="12.75" hidden="false" customHeight="false" outlineLevel="0" collapsed="false">
      <c r="A43" s="15" t="s">
        <v>9</v>
      </c>
      <c r="B43" s="16" t="n">
        <v>38796.8611111111</v>
      </c>
      <c r="C43" s="16" t="n">
        <v>38796.875</v>
      </c>
      <c r="D43" s="17" t="n">
        <v>15.0902857319514</v>
      </c>
      <c r="E43" s="18" t="n">
        <v>25.36</v>
      </c>
      <c r="F43" s="18" t="n">
        <f aca="false">D43*E43*(1/6)</f>
        <v>63.7816076937146</v>
      </c>
    </row>
    <row r="44" customFormat="false" ht="12.75" hidden="false" customHeight="false" outlineLevel="0" collapsed="false">
      <c r="A44" s="15" t="s">
        <v>9</v>
      </c>
      <c r="B44" s="16" t="n">
        <v>38796.8541666667</v>
      </c>
      <c r="C44" s="16" t="n">
        <v>38796.875</v>
      </c>
      <c r="D44" s="17" t="n">
        <v>14.9949702262878</v>
      </c>
      <c r="E44" s="18" t="n">
        <v>25.36</v>
      </c>
      <c r="F44" s="18" t="n">
        <f aca="false">D44*E44*(1/6)</f>
        <v>63.3787408231098</v>
      </c>
    </row>
    <row r="45" customFormat="false" ht="12.75" hidden="false" customHeight="false" outlineLevel="0" collapsed="false">
      <c r="A45" s="15" t="s">
        <v>9</v>
      </c>
      <c r="B45" s="16" t="n">
        <v>38798.0208333333</v>
      </c>
      <c r="C45" s="16" t="n">
        <v>38798.0416666667</v>
      </c>
      <c r="D45" s="17" t="n">
        <v>25.3406810442607</v>
      </c>
      <c r="E45" s="18" t="n">
        <v>14.635</v>
      </c>
      <c r="F45" s="18" t="n">
        <f aca="false">D45*E45*(1/6)</f>
        <v>61.8101445137926</v>
      </c>
    </row>
    <row r="46" customFormat="false" ht="12.75" hidden="false" customHeight="false" outlineLevel="0" collapsed="false">
      <c r="A46" s="15" t="s">
        <v>9</v>
      </c>
      <c r="B46" s="16" t="n">
        <v>38799.0277777778</v>
      </c>
      <c r="C46" s="16" t="n">
        <v>38799.0416666667</v>
      </c>
      <c r="D46" s="17" t="n">
        <v>27.0977936617533</v>
      </c>
      <c r="E46" s="18" t="n">
        <v>13.635</v>
      </c>
      <c r="F46" s="18" t="n">
        <f aca="false">D46*E46*(1/6)</f>
        <v>61.5797360963344</v>
      </c>
    </row>
    <row r="47" customFormat="false" ht="12.75" hidden="false" customHeight="false" outlineLevel="0" collapsed="false">
      <c r="A47" s="15" t="s">
        <v>9</v>
      </c>
      <c r="B47" s="16" t="n">
        <v>38799.0208333333</v>
      </c>
      <c r="C47" s="16" t="n">
        <v>38799.0416666667</v>
      </c>
      <c r="D47" s="17" t="n">
        <v>26.9936908276876</v>
      </c>
      <c r="E47" s="18" t="n">
        <v>13.635</v>
      </c>
      <c r="F47" s="18" t="n">
        <f aca="false">D47*E47*(1/6)</f>
        <v>61.3431624059201</v>
      </c>
    </row>
    <row r="48" customFormat="false" ht="12.75" hidden="false" customHeight="false" outlineLevel="0" collapsed="false">
      <c r="A48" s="15" t="s">
        <v>9</v>
      </c>
      <c r="B48" s="16" t="n">
        <v>38798.0277777778</v>
      </c>
      <c r="C48" s="16" t="n">
        <v>38798.0416666667</v>
      </c>
      <c r="D48" s="17" t="n">
        <v>25.100889638265</v>
      </c>
      <c r="E48" s="18" t="n">
        <v>14.635</v>
      </c>
      <c r="F48" s="18" t="n">
        <f aca="false">D48*E48*(1/6)</f>
        <v>61.2252533093347</v>
      </c>
    </row>
    <row r="49" customFormat="false" ht="12.75" hidden="false" customHeight="false" outlineLevel="0" collapsed="false">
      <c r="A49" s="15" t="s">
        <v>9</v>
      </c>
      <c r="B49" s="16" t="n">
        <v>38796.8055555556</v>
      </c>
      <c r="C49" s="16" t="n">
        <v>38796.8333333333</v>
      </c>
      <c r="D49" s="17" t="n">
        <v>11.2975922997793</v>
      </c>
      <c r="E49" s="18" t="n">
        <v>32.5</v>
      </c>
      <c r="F49" s="18" t="n">
        <f aca="false">D49*E49*(1/6)</f>
        <v>61.1952916238045</v>
      </c>
    </row>
    <row r="50" customFormat="false" ht="12.75" hidden="false" customHeight="false" outlineLevel="0" collapsed="false">
      <c r="A50" s="15" t="s">
        <v>9</v>
      </c>
      <c r="B50" s="16" t="n">
        <v>38797.4722222222</v>
      </c>
      <c r="C50" s="16" t="n">
        <v>38797.5</v>
      </c>
      <c r="D50" s="17" t="n">
        <v>40.6926407750448</v>
      </c>
      <c r="E50" s="18" t="n">
        <v>9.01</v>
      </c>
      <c r="F50" s="18" t="n">
        <f aca="false">D50*E50*(1/6)</f>
        <v>61.1067822305256</v>
      </c>
    </row>
    <row r="51" customFormat="false" ht="12.75" hidden="false" customHeight="false" outlineLevel="0" collapsed="false">
      <c r="A51" s="15" t="s">
        <v>9</v>
      </c>
      <c r="B51" s="16" t="n">
        <v>38796.8680555556</v>
      </c>
      <c r="C51" s="16" t="n">
        <v>38796.875</v>
      </c>
      <c r="D51" s="17" t="n">
        <v>14.3781041526794</v>
      </c>
      <c r="E51" s="18" t="n">
        <v>25.36</v>
      </c>
      <c r="F51" s="18" t="n">
        <f aca="false">D51*E51*(1/6)</f>
        <v>60.7714535519916</v>
      </c>
    </row>
    <row r="52" customFormat="false" ht="12.75" hidden="false" customHeight="false" outlineLevel="0" collapsed="false">
      <c r="A52" s="15" t="s">
        <v>9</v>
      </c>
      <c r="B52" s="16" t="n">
        <v>38798.0138888889</v>
      </c>
      <c r="C52" s="16" t="n">
        <v>38798.0416666667</v>
      </c>
      <c r="D52" s="17" t="n">
        <v>24.7765743573507</v>
      </c>
      <c r="E52" s="18" t="n">
        <v>14.635</v>
      </c>
      <c r="F52" s="18" t="n">
        <f aca="false">D52*E52*(1/6)</f>
        <v>60.4341942866379</v>
      </c>
    </row>
    <row r="53" customFormat="false" ht="12.75" hidden="false" customHeight="false" outlineLevel="0" collapsed="false">
      <c r="A53" s="15" t="s">
        <v>9</v>
      </c>
      <c r="B53" s="16" t="n">
        <v>38796.7777777778</v>
      </c>
      <c r="C53" s="16" t="n">
        <v>38796.7916666667</v>
      </c>
      <c r="D53" s="17" t="n">
        <v>11.145050646464</v>
      </c>
      <c r="E53" s="18" t="n">
        <v>32.5</v>
      </c>
      <c r="F53" s="18" t="n">
        <f aca="false">D53*E53*(1/6)</f>
        <v>60.3690243350133</v>
      </c>
    </row>
    <row r="54" customFormat="false" ht="12.75" hidden="false" customHeight="false" outlineLevel="0" collapsed="false">
      <c r="A54" s="15" t="s">
        <v>9</v>
      </c>
      <c r="B54" s="16" t="n">
        <v>38797.4652777778</v>
      </c>
      <c r="C54" s="16" t="n">
        <v>38797.5</v>
      </c>
      <c r="D54" s="17" t="n">
        <v>40.0179851277669</v>
      </c>
      <c r="E54" s="18" t="n">
        <v>9.01</v>
      </c>
      <c r="F54" s="18" t="n">
        <f aca="false">D54*E54*(1/6)</f>
        <v>60.09367433353</v>
      </c>
    </row>
    <row r="55" customFormat="false" ht="12.75" hidden="false" customHeight="false" outlineLevel="0" collapsed="false">
      <c r="A55" s="15" t="s">
        <v>9</v>
      </c>
      <c r="B55" s="16" t="n">
        <v>38797.4583333333</v>
      </c>
      <c r="C55" s="16" t="n">
        <v>38797.5</v>
      </c>
      <c r="D55" s="17" t="n">
        <v>39.8137924385071</v>
      </c>
      <c r="E55" s="18" t="n">
        <v>9.01</v>
      </c>
      <c r="F55" s="18" t="n">
        <f aca="false">D55*E55*(1/6)</f>
        <v>59.7870449784915</v>
      </c>
    </row>
    <row r="56" customFormat="false" ht="12.75" hidden="false" customHeight="false" outlineLevel="0" collapsed="false">
      <c r="A56" s="15" t="s">
        <v>9</v>
      </c>
      <c r="B56" s="16" t="n">
        <v>38797.4930555556</v>
      </c>
      <c r="C56" s="16" t="n">
        <v>38797.5</v>
      </c>
      <c r="D56" s="17" t="n">
        <v>39.7579416783651</v>
      </c>
      <c r="E56" s="18" t="n">
        <v>9.01</v>
      </c>
      <c r="F56" s="18" t="n">
        <f aca="false">D56*E56*(1/6)</f>
        <v>59.7031757536783</v>
      </c>
    </row>
    <row r="57" customFormat="false" ht="12.75" hidden="false" customHeight="false" outlineLevel="0" collapsed="false">
      <c r="A57" s="15" t="s">
        <v>9</v>
      </c>
      <c r="B57" s="16" t="n">
        <v>38798.2638888889</v>
      </c>
      <c r="C57" s="16" t="n">
        <v>38798.2916666667</v>
      </c>
      <c r="D57" s="17" t="n">
        <v>26.4595093313853</v>
      </c>
      <c r="E57" s="18" t="n">
        <v>13.5</v>
      </c>
      <c r="F57" s="18" t="n">
        <f aca="false">D57*E57*(1/6)</f>
        <v>59.5338959956169</v>
      </c>
    </row>
    <row r="58" customFormat="false" ht="12.75" hidden="false" customHeight="false" outlineLevel="0" collapsed="false">
      <c r="A58" s="15" t="s">
        <v>9</v>
      </c>
      <c r="B58" s="16" t="n">
        <v>38798.0069444444</v>
      </c>
      <c r="C58" s="16" t="n">
        <v>38798.0416666667</v>
      </c>
      <c r="D58" s="17" t="n">
        <v>24.3108109251658</v>
      </c>
      <c r="E58" s="18" t="n">
        <v>14.635</v>
      </c>
      <c r="F58" s="18" t="n">
        <f aca="false">D58*E58*(1/6)</f>
        <v>59.2981196483002</v>
      </c>
    </row>
    <row r="59" customFormat="false" ht="12.75" hidden="false" customHeight="false" outlineLevel="0" collapsed="false">
      <c r="A59" s="15" t="s">
        <v>9</v>
      </c>
      <c r="B59" s="16" t="n">
        <v>38796.875</v>
      </c>
      <c r="C59" s="16" t="n">
        <v>38796.9166666667</v>
      </c>
      <c r="D59" s="17" t="n">
        <v>17.3492795848846</v>
      </c>
      <c r="E59" s="18" t="n">
        <v>20.375</v>
      </c>
      <c r="F59" s="18" t="n">
        <f aca="false">D59*E59*(1/6)</f>
        <v>58.9152619236706</v>
      </c>
    </row>
    <row r="60" customFormat="false" ht="12.75" hidden="false" customHeight="false" outlineLevel="0" collapsed="false">
      <c r="A60" s="15" t="s">
        <v>9</v>
      </c>
      <c r="B60" s="16" t="n">
        <v>38799.0138888889</v>
      </c>
      <c r="C60" s="16" t="n">
        <v>38799.0416666667</v>
      </c>
      <c r="D60" s="17" t="n">
        <v>25.7912900670369</v>
      </c>
      <c r="E60" s="18" t="n">
        <v>13.635</v>
      </c>
      <c r="F60" s="18" t="n">
        <f aca="false">D60*E60*(1/6)</f>
        <v>58.6107066773414</v>
      </c>
    </row>
    <row r="61" customFormat="false" ht="12.75" hidden="false" customHeight="false" outlineLevel="0" collapsed="false">
      <c r="A61" s="15" t="s">
        <v>9</v>
      </c>
      <c r="B61" s="16" t="n">
        <v>38798.0347222222</v>
      </c>
      <c r="C61" s="16" t="n">
        <v>38798.0416666667</v>
      </c>
      <c r="D61" s="17" t="n">
        <v>23.6696780967712</v>
      </c>
      <c r="E61" s="18" t="n">
        <v>14.635</v>
      </c>
      <c r="F61" s="18" t="n">
        <f aca="false">D61*E61*(1/6)</f>
        <v>57.7342898243744</v>
      </c>
    </row>
    <row r="62" customFormat="false" ht="12.75" hidden="false" customHeight="false" outlineLevel="0" collapsed="false">
      <c r="A62" s="15" t="s">
        <v>9</v>
      </c>
      <c r="B62" s="16" t="n">
        <v>38796.8194444444</v>
      </c>
      <c r="C62" s="16" t="n">
        <v>38796.8333333333</v>
      </c>
      <c r="D62" s="17" t="n">
        <v>10.5236146958669</v>
      </c>
      <c r="E62" s="18" t="n">
        <v>32.5</v>
      </c>
      <c r="F62" s="18" t="n">
        <f aca="false">D62*E62*(1/6)</f>
        <v>57.0029129359457</v>
      </c>
    </row>
    <row r="63" customFormat="false" ht="12.75" hidden="false" customHeight="false" outlineLevel="0" collapsed="false">
      <c r="A63" s="15" t="s">
        <v>9</v>
      </c>
      <c r="B63" s="16" t="n">
        <v>38799.2638888889</v>
      </c>
      <c r="C63" s="16" t="n">
        <v>38799.2916666667</v>
      </c>
      <c r="D63" s="17" t="n">
        <v>25.4391755930583</v>
      </c>
      <c r="E63" s="18" t="n">
        <v>13.39</v>
      </c>
      <c r="F63" s="18" t="n">
        <f aca="false">D63*E63*(1/6)</f>
        <v>56.7717601985084</v>
      </c>
    </row>
    <row r="64" customFormat="false" ht="12.75" hidden="false" customHeight="false" outlineLevel="0" collapsed="false">
      <c r="A64" s="15" t="s">
        <v>9</v>
      </c>
      <c r="B64" s="16" t="n">
        <v>38797.4513888889</v>
      </c>
      <c r="C64" s="16" t="n">
        <v>38797.4583333333</v>
      </c>
      <c r="D64" s="17" t="n">
        <v>37.1923748779297</v>
      </c>
      <c r="E64" s="18" t="n">
        <v>9.01</v>
      </c>
      <c r="F64" s="18" t="n">
        <f aca="false">D64*E64*(1/6)</f>
        <v>55.8505496083578</v>
      </c>
    </row>
    <row r="65" customFormat="false" ht="12.75" hidden="false" customHeight="false" outlineLevel="0" collapsed="false">
      <c r="A65" s="15" t="s">
        <v>9</v>
      </c>
      <c r="B65" s="16" t="n">
        <v>38796.8263888889</v>
      </c>
      <c r="C65" s="16" t="n">
        <v>38796.8333333333</v>
      </c>
      <c r="D65" s="17" t="n">
        <v>10.2512375322978</v>
      </c>
      <c r="E65" s="18" t="n">
        <v>32.5</v>
      </c>
      <c r="F65" s="18" t="n">
        <f aca="false">D65*E65*(1/6)</f>
        <v>55.5275366332797</v>
      </c>
    </row>
    <row r="66" customFormat="false" ht="12.75" hidden="false" customHeight="false" outlineLevel="0" collapsed="false">
      <c r="A66" s="15" t="s">
        <v>9</v>
      </c>
      <c r="B66" s="16" t="n">
        <v>38799.0069444444</v>
      </c>
      <c r="C66" s="16" t="n">
        <v>38799.0416666667</v>
      </c>
      <c r="D66" s="17" t="n">
        <v>24.4228755378723</v>
      </c>
      <c r="E66" s="18" t="n">
        <v>13.635</v>
      </c>
      <c r="F66" s="18" t="n">
        <f aca="false">D66*E66*(1/6)</f>
        <v>55.5009846598148</v>
      </c>
    </row>
    <row r="67" customFormat="false" ht="12.75" hidden="false" customHeight="false" outlineLevel="0" collapsed="false">
      <c r="A67" s="15" t="s">
        <v>9</v>
      </c>
      <c r="B67" s="16" t="n">
        <v>38796.8125</v>
      </c>
      <c r="C67" s="16" t="n">
        <v>38796.8333333333</v>
      </c>
      <c r="D67" s="17" t="n">
        <v>10.2309714571635</v>
      </c>
      <c r="E67" s="18" t="n">
        <v>32.5</v>
      </c>
      <c r="F67" s="18" t="n">
        <f aca="false">D67*E67*(1/6)</f>
        <v>55.4177620596356</v>
      </c>
    </row>
    <row r="68" customFormat="false" ht="12.75" hidden="false" customHeight="false" outlineLevel="0" collapsed="false">
      <c r="A68" s="15" t="s">
        <v>9</v>
      </c>
      <c r="B68" s="16" t="n">
        <v>38797.4444444444</v>
      </c>
      <c r="C68" s="16" t="n">
        <v>38797.4583333333</v>
      </c>
      <c r="D68" s="17" t="n">
        <v>35.8369619878133</v>
      </c>
      <c r="E68" s="18" t="n">
        <v>9.01</v>
      </c>
      <c r="F68" s="18" t="n">
        <f aca="false">D68*E68*(1/6)</f>
        <v>53.8151712516996</v>
      </c>
    </row>
    <row r="69" customFormat="false" ht="12.75" hidden="false" customHeight="false" outlineLevel="0" collapsed="false">
      <c r="A69" s="15" t="s">
        <v>9</v>
      </c>
      <c r="B69" s="16" t="n">
        <v>38804.7083333333</v>
      </c>
      <c r="C69" s="16" t="n">
        <v>38804.75</v>
      </c>
      <c r="D69" s="17" t="n">
        <v>21.4164070510864</v>
      </c>
      <c r="E69" s="18" t="n">
        <v>14.625</v>
      </c>
      <c r="F69" s="18" t="n">
        <f aca="false">D69*E69*(1/6)</f>
        <v>52.2024921870231</v>
      </c>
    </row>
    <row r="70" customFormat="false" ht="12.75" hidden="false" customHeight="false" outlineLevel="0" collapsed="false">
      <c r="A70" s="15" t="s">
        <v>9</v>
      </c>
      <c r="B70" s="16" t="n">
        <v>38799.2708333333</v>
      </c>
      <c r="C70" s="16" t="n">
        <v>38799.2916666667</v>
      </c>
      <c r="D70" s="17" t="n">
        <v>23.2006950759888</v>
      </c>
      <c r="E70" s="18" t="n">
        <v>13.39</v>
      </c>
      <c r="F70" s="18" t="n">
        <f aca="false">D70*E70*(1/6)</f>
        <v>51.7762178445817</v>
      </c>
    </row>
    <row r="71" customFormat="false" ht="12.75" hidden="false" customHeight="false" outlineLevel="0" collapsed="false">
      <c r="A71" s="15" t="s">
        <v>9</v>
      </c>
      <c r="B71" s="16" t="n">
        <v>38800.2430555556</v>
      </c>
      <c r="C71" s="16" t="n">
        <v>38800.25</v>
      </c>
      <c r="D71" s="17" t="n">
        <v>15.9715820598602</v>
      </c>
      <c r="E71" s="18" t="n">
        <v>19.06</v>
      </c>
      <c r="F71" s="18" t="n">
        <f aca="false">D71*E71*(1/6)</f>
        <v>50.7363923434892</v>
      </c>
    </row>
    <row r="72" customFormat="false" ht="12.75" hidden="false" customHeight="false" outlineLevel="0" collapsed="false">
      <c r="A72" s="15" t="s">
        <v>9</v>
      </c>
      <c r="B72" s="16" t="n">
        <v>38799.2569444444</v>
      </c>
      <c r="C72" s="16" t="n">
        <v>38799.2916666667</v>
      </c>
      <c r="D72" s="17" t="n">
        <v>22.5563988812764</v>
      </c>
      <c r="E72" s="18" t="n">
        <v>13.39</v>
      </c>
      <c r="F72" s="18" t="n">
        <f aca="false">D72*E72*(1/6)</f>
        <v>50.3383635033818</v>
      </c>
    </row>
    <row r="73" customFormat="false" ht="12.75" hidden="false" customHeight="false" outlineLevel="0" collapsed="false">
      <c r="A73" s="15" t="s">
        <v>9</v>
      </c>
      <c r="B73" s="16" t="n">
        <v>38797.8611111111</v>
      </c>
      <c r="C73" s="16" t="n">
        <v>38797.875</v>
      </c>
      <c r="D73" s="17" t="n">
        <v>13.4076071898143</v>
      </c>
      <c r="E73" s="18" t="n">
        <v>22.455</v>
      </c>
      <c r="F73" s="18" t="n">
        <f aca="false">D73*E73*(1/6)</f>
        <v>50.17796990788</v>
      </c>
    </row>
    <row r="74" customFormat="false" ht="12.75" hidden="false" customHeight="false" outlineLevel="0" collapsed="false">
      <c r="A74" s="15" t="s">
        <v>9</v>
      </c>
      <c r="B74" s="16" t="n">
        <v>38797.9236111111</v>
      </c>
      <c r="C74" s="16" t="n">
        <v>38797.9583333333</v>
      </c>
      <c r="D74" s="17" t="n">
        <v>17.6392648474375</v>
      </c>
      <c r="E74" s="18" t="n">
        <v>17</v>
      </c>
      <c r="F74" s="18" t="n">
        <f aca="false">D74*E74*(1/6)</f>
        <v>49.9779170677396</v>
      </c>
    </row>
    <row r="75" customFormat="false" ht="12.75" hidden="false" customHeight="false" outlineLevel="0" collapsed="false">
      <c r="A75" s="15" t="s">
        <v>9</v>
      </c>
      <c r="B75" s="16" t="n">
        <v>38796.8819444444</v>
      </c>
      <c r="C75" s="16" t="n">
        <v>38796.9166666667</v>
      </c>
      <c r="D75" s="17" t="n">
        <v>14.6147820345561</v>
      </c>
      <c r="E75" s="18" t="n">
        <v>20.375</v>
      </c>
      <c r="F75" s="18" t="n">
        <f aca="false">D75*E75*(1/6)</f>
        <v>49.6293639923468</v>
      </c>
    </row>
    <row r="76" customFormat="false" ht="12.75" hidden="false" customHeight="false" outlineLevel="0" collapsed="false">
      <c r="A76" s="15" t="s">
        <v>9</v>
      </c>
      <c r="B76" s="16" t="n">
        <v>38797.4375</v>
      </c>
      <c r="C76" s="16" t="n">
        <v>38797.4583333333</v>
      </c>
      <c r="D76" s="17" t="n">
        <v>32.9649698448181</v>
      </c>
      <c r="E76" s="18" t="n">
        <v>9.01</v>
      </c>
      <c r="F76" s="18" t="n">
        <f aca="false">D76*E76*(1/6)</f>
        <v>49.5023963836352</v>
      </c>
    </row>
    <row r="77" customFormat="false" ht="12.75" hidden="false" customHeight="false" outlineLevel="0" collapsed="false">
      <c r="A77" s="15" t="s">
        <v>9</v>
      </c>
      <c r="B77" s="16" t="n">
        <v>38797.8680555556</v>
      </c>
      <c r="C77" s="16" t="n">
        <v>38797.875</v>
      </c>
      <c r="D77" s="17" t="n">
        <v>13.1973322423299</v>
      </c>
      <c r="E77" s="18" t="n">
        <v>22.455</v>
      </c>
      <c r="F77" s="18" t="n">
        <f aca="false">D77*E77*(1/6)</f>
        <v>49.3910159169196</v>
      </c>
    </row>
    <row r="78" customFormat="false" ht="12.75" hidden="false" customHeight="false" outlineLevel="0" collapsed="false">
      <c r="A78" s="15" t="s">
        <v>9</v>
      </c>
      <c r="B78" s="16" t="n">
        <v>38798</v>
      </c>
      <c r="C78" s="16" t="n">
        <v>38798.0416666667</v>
      </c>
      <c r="D78" s="17" t="n">
        <v>20.1688471953074</v>
      </c>
      <c r="E78" s="18" t="n">
        <v>14.635</v>
      </c>
      <c r="F78" s="18" t="n">
        <f aca="false">D78*E78*(1/6)</f>
        <v>49.1951797838873</v>
      </c>
    </row>
    <row r="79" customFormat="false" ht="12.75" hidden="false" customHeight="false" outlineLevel="0" collapsed="false">
      <c r="A79" s="15" t="s">
        <v>9</v>
      </c>
      <c r="B79" s="16" t="n">
        <v>38799</v>
      </c>
      <c r="C79" s="16" t="n">
        <v>38799.0416666667</v>
      </c>
      <c r="D79" s="17" t="n">
        <v>21.6216146119436</v>
      </c>
      <c r="E79" s="18" t="n">
        <v>13.635</v>
      </c>
      <c r="F79" s="18" t="n">
        <f aca="false">D79*E79*(1/6)</f>
        <v>49.1351192056418</v>
      </c>
    </row>
    <row r="80" customFormat="false" ht="12.75" hidden="false" customHeight="false" outlineLevel="0" collapsed="false">
      <c r="A80" s="15" t="s">
        <v>9</v>
      </c>
      <c r="B80" s="16" t="n">
        <v>38797.2569444444</v>
      </c>
      <c r="C80" s="16" t="n">
        <v>38797.2916666667</v>
      </c>
      <c r="D80" s="17" t="n">
        <v>21.5368921947479</v>
      </c>
      <c r="E80" s="18" t="n">
        <v>13.535</v>
      </c>
      <c r="F80" s="18" t="n">
        <f aca="false">D80*E80*(1/6)</f>
        <v>48.5836393093188</v>
      </c>
    </row>
    <row r="81" customFormat="false" ht="12.75" hidden="false" customHeight="false" outlineLevel="0" collapsed="false">
      <c r="A81" s="15" t="s">
        <v>9</v>
      </c>
      <c r="B81" s="16" t="n">
        <v>38794.375</v>
      </c>
      <c r="C81" s="16" t="n">
        <v>38794.4166666667</v>
      </c>
      <c r="D81" s="17" t="n">
        <v>18.1717162577311</v>
      </c>
      <c r="E81" s="18" t="n">
        <v>15.84</v>
      </c>
      <c r="F81" s="18" t="n">
        <f aca="false">D81*E81*(1/6)</f>
        <v>47.9733309204101</v>
      </c>
    </row>
    <row r="82" customFormat="false" ht="12.75" hidden="false" customHeight="false" outlineLevel="0" collapsed="false">
      <c r="A82" s="15" t="s">
        <v>9</v>
      </c>
      <c r="B82" s="16" t="n">
        <v>38794.3819444444</v>
      </c>
      <c r="C82" s="16" t="n">
        <v>38794.4166666667</v>
      </c>
      <c r="D82" s="17" t="n">
        <v>18.1580871740977</v>
      </c>
      <c r="E82" s="18" t="n">
        <v>15.84</v>
      </c>
      <c r="F82" s="18" t="n">
        <f aca="false">D82*E82*(1/6)</f>
        <v>47.9373501396179</v>
      </c>
    </row>
    <row r="83" customFormat="false" ht="12.75" hidden="false" customHeight="false" outlineLevel="0" collapsed="false">
      <c r="A83" s="15" t="s">
        <v>9</v>
      </c>
      <c r="B83" s="16" t="n">
        <v>38800.2083333333</v>
      </c>
      <c r="C83" s="16" t="n">
        <v>38800.25</v>
      </c>
      <c r="D83" s="17" t="n">
        <v>15.0065100161235</v>
      </c>
      <c r="E83" s="18" t="n">
        <v>19.06</v>
      </c>
      <c r="F83" s="18" t="n">
        <f aca="false">D83*E83*(1/6)</f>
        <v>47.670680151219</v>
      </c>
    </row>
    <row r="84" customFormat="false" ht="12.75" hidden="false" customHeight="false" outlineLevel="0" collapsed="false">
      <c r="A84" s="15" t="s">
        <v>9</v>
      </c>
      <c r="B84" s="16" t="n">
        <v>38799.2777777778</v>
      </c>
      <c r="C84" s="16" t="n">
        <v>38799.2916666667</v>
      </c>
      <c r="D84" s="17" t="n">
        <v>21.1519089094798</v>
      </c>
      <c r="E84" s="18" t="n">
        <v>13.39</v>
      </c>
      <c r="F84" s="18" t="n">
        <f aca="false">D84*E84*(1/6)</f>
        <v>47.2040100496558</v>
      </c>
    </row>
    <row r="85" customFormat="false" ht="12.75" hidden="false" customHeight="false" outlineLevel="0" collapsed="false">
      <c r="A85" s="15" t="s">
        <v>9</v>
      </c>
      <c r="B85" s="16" t="n">
        <v>38798.3055555556</v>
      </c>
      <c r="C85" s="16" t="n">
        <v>38798.3333333333</v>
      </c>
      <c r="D85" s="17" t="n">
        <v>19.7382079823812</v>
      </c>
      <c r="E85" s="18" t="n">
        <v>14.32</v>
      </c>
      <c r="F85" s="18" t="n">
        <f aca="false">D85*E85*(1/6)</f>
        <v>47.1085230512831</v>
      </c>
    </row>
    <row r="86" customFormat="false" ht="12.75" hidden="false" customHeight="false" outlineLevel="0" collapsed="false">
      <c r="A86" s="15" t="s">
        <v>9</v>
      </c>
      <c r="B86" s="16" t="n">
        <v>38798.3125</v>
      </c>
      <c r="C86" s="16" t="n">
        <v>38798.3333333333</v>
      </c>
      <c r="D86" s="17" t="n">
        <v>19.6873617871602</v>
      </c>
      <c r="E86" s="18" t="n">
        <v>14.32</v>
      </c>
      <c r="F86" s="18" t="n">
        <f aca="false">D86*E86*(1/6)</f>
        <v>46.9871701320223</v>
      </c>
    </row>
    <row r="87" customFormat="false" ht="12.75" hidden="false" customHeight="false" outlineLevel="0" collapsed="false">
      <c r="A87" s="15" t="s">
        <v>9</v>
      </c>
      <c r="B87" s="16" t="n">
        <v>38798.3194444444</v>
      </c>
      <c r="C87" s="16" t="n">
        <v>38798.3333333333</v>
      </c>
      <c r="D87" s="17" t="n">
        <v>19.5788912455241</v>
      </c>
      <c r="E87" s="18" t="n">
        <v>14.32</v>
      </c>
      <c r="F87" s="18" t="n">
        <f aca="false">D87*E87*(1/6)</f>
        <v>46.7282871059842</v>
      </c>
    </row>
    <row r="88" customFormat="false" ht="12.75" hidden="false" customHeight="false" outlineLevel="0" collapsed="false">
      <c r="A88" s="15" t="s">
        <v>9</v>
      </c>
      <c r="B88" s="16" t="n">
        <v>38798.3263888889</v>
      </c>
      <c r="C88" s="16" t="n">
        <v>38798.3333333333</v>
      </c>
      <c r="D88" s="17" t="n">
        <v>19.2666797002157</v>
      </c>
      <c r="E88" s="18" t="n">
        <v>14.32</v>
      </c>
      <c r="F88" s="18" t="n">
        <f aca="false">D88*E88*(1/6)</f>
        <v>45.9831422178481</v>
      </c>
    </row>
    <row r="89" customFormat="false" ht="12.75" hidden="false" customHeight="false" outlineLevel="0" collapsed="false">
      <c r="A89" s="15" t="s">
        <v>9</v>
      </c>
      <c r="B89" s="16" t="n">
        <v>38794.3888888889</v>
      </c>
      <c r="C89" s="16" t="n">
        <v>38794.4166666667</v>
      </c>
      <c r="D89" s="17" t="n">
        <v>17.3237506198883</v>
      </c>
      <c r="E89" s="18" t="n">
        <v>15.84</v>
      </c>
      <c r="F89" s="18" t="n">
        <f aca="false">D89*E89*(1/6)</f>
        <v>45.7347016365051</v>
      </c>
    </row>
    <row r="90" customFormat="false" ht="12.75" hidden="false" customHeight="false" outlineLevel="0" collapsed="false">
      <c r="A90" s="15" t="s">
        <v>9</v>
      </c>
      <c r="B90" s="16" t="n">
        <v>38797.8541666667</v>
      </c>
      <c r="C90" s="16" t="n">
        <v>38797.875</v>
      </c>
      <c r="D90" s="17" t="n">
        <v>12.1969422403971</v>
      </c>
      <c r="E90" s="18" t="n">
        <v>22.455</v>
      </c>
      <c r="F90" s="18" t="n">
        <f aca="false">D90*E90*(1/6)</f>
        <v>45.6470563346861</v>
      </c>
    </row>
    <row r="91" customFormat="false" ht="12.75" hidden="false" customHeight="false" outlineLevel="0" collapsed="false">
      <c r="A91" s="15" t="s">
        <v>9</v>
      </c>
      <c r="B91" s="16" t="n">
        <v>38797.9305555556</v>
      </c>
      <c r="C91" s="16" t="n">
        <v>38797.9583333333</v>
      </c>
      <c r="D91" s="17" t="n">
        <v>16.0332445716858</v>
      </c>
      <c r="E91" s="18" t="n">
        <v>17</v>
      </c>
      <c r="F91" s="18" t="n">
        <f aca="false">D91*E91*(1/6)</f>
        <v>45.4275262864431</v>
      </c>
    </row>
    <row r="92" customFormat="false" ht="12.75" hidden="false" customHeight="false" outlineLevel="0" collapsed="false">
      <c r="A92" s="15" t="s">
        <v>9</v>
      </c>
      <c r="B92" s="16" t="n">
        <v>38797.8472222222</v>
      </c>
      <c r="C92" s="16" t="n">
        <v>38797.875</v>
      </c>
      <c r="D92" s="17" t="n">
        <v>11.9912507597605</v>
      </c>
      <c r="E92" s="18" t="n">
        <v>22.455</v>
      </c>
      <c r="F92" s="18" t="n">
        <f aca="false">D92*E92*(1/6)</f>
        <v>44.8772559684037</v>
      </c>
    </row>
    <row r="93" customFormat="false" ht="12.75" hidden="false" customHeight="false" outlineLevel="0" collapsed="false">
      <c r="A93" s="15" t="s">
        <v>9</v>
      </c>
      <c r="B93" s="16" t="n">
        <v>38794.3958333333</v>
      </c>
      <c r="C93" s="16" t="n">
        <v>38794.4166666667</v>
      </c>
      <c r="D93" s="17" t="n">
        <v>16.900961710612</v>
      </c>
      <c r="E93" s="18" t="n">
        <v>15.84</v>
      </c>
      <c r="F93" s="18" t="n">
        <f aca="false">D93*E93*(1/6)</f>
        <v>44.6185389160157</v>
      </c>
    </row>
    <row r="94" customFormat="false" ht="12.75" hidden="false" customHeight="false" outlineLevel="0" collapsed="false">
      <c r="A94" s="15" t="s">
        <v>9</v>
      </c>
      <c r="B94" s="16" t="n">
        <v>38800.2152777778</v>
      </c>
      <c r="C94" s="16" t="n">
        <v>38800.25</v>
      </c>
      <c r="D94" s="17" t="n">
        <v>14.0360197257996</v>
      </c>
      <c r="E94" s="18" t="n">
        <v>19.06</v>
      </c>
      <c r="F94" s="18" t="n">
        <f aca="false">D94*E94*(1/6)</f>
        <v>44.5877559956234</v>
      </c>
    </row>
    <row r="95" customFormat="false" ht="12.75" hidden="false" customHeight="false" outlineLevel="0" collapsed="false">
      <c r="A95" s="15" t="s">
        <v>9</v>
      </c>
      <c r="B95" s="16" t="n">
        <v>38800.2291666667</v>
      </c>
      <c r="C95" s="16" t="n">
        <v>38800.25</v>
      </c>
      <c r="D95" s="17" t="n">
        <v>13.9230184205373</v>
      </c>
      <c r="E95" s="18" t="n">
        <v>19.06</v>
      </c>
      <c r="F95" s="18" t="n">
        <f aca="false">D95*E95*(1/6)</f>
        <v>44.2287885159068</v>
      </c>
    </row>
    <row r="96" customFormat="false" ht="12.75" hidden="false" customHeight="false" outlineLevel="0" collapsed="false">
      <c r="A96" s="15" t="s">
        <v>9</v>
      </c>
      <c r="B96" s="16" t="n">
        <v>38794.4027777778</v>
      </c>
      <c r="C96" s="16" t="n">
        <v>38794.4166666667</v>
      </c>
      <c r="D96" s="17" t="n">
        <v>16.5507814661662</v>
      </c>
      <c r="E96" s="18" t="n">
        <v>15.84</v>
      </c>
      <c r="F96" s="18" t="n">
        <f aca="false">D96*E96*(1/6)</f>
        <v>43.6940630706788</v>
      </c>
    </row>
    <row r="97" customFormat="false" ht="12.75" hidden="false" customHeight="false" outlineLevel="0" collapsed="false">
      <c r="A97" s="15" t="s">
        <v>9</v>
      </c>
      <c r="B97" s="16" t="n">
        <v>38799.2847222222</v>
      </c>
      <c r="C97" s="16" t="n">
        <v>38799.2916666667</v>
      </c>
      <c r="D97" s="17" t="n">
        <v>19.5582577006022</v>
      </c>
      <c r="E97" s="18" t="n">
        <v>13.39</v>
      </c>
      <c r="F97" s="18" t="n">
        <f aca="false">D97*E97*(1/6)</f>
        <v>43.6475117685106</v>
      </c>
    </row>
    <row r="98" customFormat="false" ht="12.75" hidden="false" customHeight="false" outlineLevel="0" collapsed="false">
      <c r="A98" s="15" t="s">
        <v>9</v>
      </c>
      <c r="B98" s="16" t="n">
        <v>38804.7708333333</v>
      </c>
      <c r="C98" s="16" t="n">
        <v>38804.7916666667</v>
      </c>
      <c r="D98" s="17" t="n">
        <v>13.5452562665939</v>
      </c>
      <c r="E98" s="18" t="n">
        <v>19.125</v>
      </c>
      <c r="F98" s="18" t="n">
        <f aca="false">D98*E98*(1/6)</f>
        <v>43.1755043497681</v>
      </c>
    </row>
    <row r="99" customFormat="false" ht="12.75" hidden="false" customHeight="false" outlineLevel="0" collapsed="false">
      <c r="A99" s="15" t="s">
        <v>9</v>
      </c>
      <c r="B99" s="16" t="n">
        <v>38794.4097222222</v>
      </c>
      <c r="C99" s="16" t="n">
        <v>38794.4166666667</v>
      </c>
      <c r="D99" s="17" t="n">
        <v>16.3334058602651</v>
      </c>
      <c r="E99" s="18" t="n">
        <v>15.84</v>
      </c>
      <c r="F99" s="18" t="n">
        <f aca="false">D99*E99*(1/6)</f>
        <v>43.1201914710999</v>
      </c>
    </row>
    <row r="100" customFormat="false" ht="12.75" hidden="false" customHeight="false" outlineLevel="0" collapsed="false">
      <c r="A100" s="15" t="s">
        <v>9</v>
      </c>
      <c r="B100" s="16" t="n">
        <v>38804.7152777778</v>
      </c>
      <c r="C100" s="16" t="n">
        <v>38804.75</v>
      </c>
      <c r="D100" s="17" t="n">
        <v>17.6508995914459</v>
      </c>
      <c r="E100" s="18" t="n">
        <v>14.625</v>
      </c>
      <c r="F100" s="18" t="n">
        <f aca="false">D100*E100*(1/6)</f>
        <v>43.0240677541494</v>
      </c>
    </row>
    <row r="101" customFormat="false" ht="12.75" hidden="false" customHeight="false" outlineLevel="0" collapsed="false">
      <c r="A101" s="15" t="s">
        <v>9</v>
      </c>
      <c r="B101" s="16" t="n">
        <v>38797.9166666667</v>
      </c>
      <c r="C101" s="16" t="n">
        <v>38797.9583333333</v>
      </c>
      <c r="D101" s="17" t="n">
        <v>15.1321967919668</v>
      </c>
      <c r="E101" s="18" t="n">
        <v>17</v>
      </c>
      <c r="F101" s="18" t="n">
        <f aca="false">D101*E101*(1/6)</f>
        <v>42.8745575772393</v>
      </c>
    </row>
    <row r="102" customFormat="false" ht="12.75" hidden="false" customHeight="false" outlineLevel="0" collapsed="false">
      <c r="A102" s="15" t="s">
        <v>9</v>
      </c>
      <c r="B102" s="16" t="n">
        <v>38797.9513888889</v>
      </c>
      <c r="C102" s="16" t="n">
        <v>38797.9583333333</v>
      </c>
      <c r="D102" s="17" t="n">
        <v>15.1285255877177</v>
      </c>
      <c r="E102" s="18" t="n">
        <v>17</v>
      </c>
      <c r="F102" s="18" t="n">
        <f aca="false">D102*E102*(1/6)</f>
        <v>42.8641558318668</v>
      </c>
    </row>
    <row r="103" customFormat="false" ht="12.75" hidden="false" customHeight="false" outlineLevel="0" collapsed="false">
      <c r="A103" s="15" t="s">
        <v>9</v>
      </c>
      <c r="B103" s="16" t="n">
        <v>38797.9444444444</v>
      </c>
      <c r="C103" s="16" t="n">
        <v>38797.9583333333</v>
      </c>
      <c r="D103" s="17" t="n">
        <v>15.0984972190857</v>
      </c>
      <c r="E103" s="18" t="n">
        <v>17</v>
      </c>
      <c r="F103" s="18" t="n">
        <f aca="false">D103*E103*(1/6)</f>
        <v>42.7790754540762</v>
      </c>
    </row>
    <row r="104" customFormat="false" ht="12.75" hidden="false" customHeight="false" outlineLevel="0" collapsed="false">
      <c r="A104" s="15" t="s">
        <v>9</v>
      </c>
      <c r="B104" s="16" t="n">
        <v>38804.7291666667</v>
      </c>
      <c r="C104" s="16" t="n">
        <v>38804.75</v>
      </c>
      <c r="D104" s="17" t="n">
        <v>17.3947194067637</v>
      </c>
      <c r="E104" s="18" t="n">
        <v>14.625</v>
      </c>
      <c r="F104" s="18" t="n">
        <f aca="false">D104*E104*(1/6)</f>
        <v>42.3996285539865</v>
      </c>
    </row>
    <row r="105" customFormat="false" ht="12.75" hidden="false" customHeight="false" outlineLevel="0" collapsed="false">
      <c r="A105" s="15" t="s">
        <v>9</v>
      </c>
      <c r="B105" s="16" t="n">
        <v>38797.9097222222</v>
      </c>
      <c r="C105" s="16" t="n">
        <v>38797.9166666667</v>
      </c>
      <c r="D105" s="17" t="n">
        <v>14.8299202473958</v>
      </c>
      <c r="E105" s="18" t="n">
        <v>16.94</v>
      </c>
      <c r="F105" s="18" t="n">
        <f aca="false">D105*E105*(1/6)</f>
        <v>41.8698081651475</v>
      </c>
    </row>
    <row r="106" customFormat="false" ht="12.75" hidden="false" customHeight="false" outlineLevel="0" collapsed="false">
      <c r="A106" s="15" t="s">
        <v>9</v>
      </c>
      <c r="B106" s="16" t="n">
        <v>38797.9375</v>
      </c>
      <c r="C106" s="16" t="n">
        <v>38797.9583333333</v>
      </c>
      <c r="D106" s="17" t="n">
        <v>14.7598677666982</v>
      </c>
      <c r="E106" s="18" t="n">
        <v>17</v>
      </c>
      <c r="F106" s="18" t="n">
        <f aca="false">D106*E106*(1/6)</f>
        <v>41.8196253389782</v>
      </c>
    </row>
    <row r="107" customFormat="false" ht="12.75" hidden="false" customHeight="false" outlineLevel="0" collapsed="false">
      <c r="A107" s="15" t="s">
        <v>9</v>
      </c>
      <c r="B107" s="16" t="n">
        <v>38800.7986111111</v>
      </c>
      <c r="C107" s="16" t="n">
        <v>38800.8333333333</v>
      </c>
      <c r="D107" s="17" t="n">
        <v>10.8145611063639</v>
      </c>
      <c r="E107" s="18" t="n">
        <v>23.115</v>
      </c>
      <c r="F107" s="18" t="n">
        <f aca="false">D107*E107*(1/6)</f>
        <v>41.6630966622669</v>
      </c>
    </row>
    <row r="108" customFormat="false" ht="12.75" hidden="false" customHeight="false" outlineLevel="0" collapsed="false">
      <c r="A108" s="15" t="s">
        <v>9</v>
      </c>
      <c r="B108" s="16" t="n">
        <v>38797.8958333333</v>
      </c>
      <c r="C108" s="16" t="n">
        <v>38797.9166666667</v>
      </c>
      <c r="D108" s="17" t="n">
        <v>14.6718628025055</v>
      </c>
      <c r="E108" s="18" t="n">
        <v>16.94</v>
      </c>
      <c r="F108" s="18" t="n">
        <f aca="false">D108*E108*(1/6)</f>
        <v>41.4235593124072</v>
      </c>
    </row>
    <row r="109" customFormat="false" ht="12.75" hidden="false" customHeight="false" outlineLevel="0" collapsed="false">
      <c r="A109" s="15" t="s">
        <v>9</v>
      </c>
      <c r="B109" s="16" t="n">
        <v>38804.7222222222</v>
      </c>
      <c r="C109" s="16" t="n">
        <v>38804.75</v>
      </c>
      <c r="D109" s="17" t="n">
        <v>16.9651271867752</v>
      </c>
      <c r="E109" s="18" t="n">
        <v>14.625</v>
      </c>
      <c r="F109" s="18" t="n">
        <f aca="false">D109*E109*(1/6)</f>
        <v>41.3524975177646</v>
      </c>
    </row>
    <row r="110" customFormat="false" ht="12.75" hidden="false" customHeight="false" outlineLevel="0" collapsed="false">
      <c r="A110" s="15" t="s">
        <v>9</v>
      </c>
      <c r="B110" s="16" t="n">
        <v>38800.2361111111</v>
      </c>
      <c r="C110" s="16" t="n">
        <v>38800.25</v>
      </c>
      <c r="D110" s="17" t="n">
        <v>12.9592055702209</v>
      </c>
      <c r="E110" s="18" t="n">
        <v>19.06</v>
      </c>
      <c r="F110" s="18" t="n">
        <f aca="false">D110*E110*(1/6)</f>
        <v>41.1670763614017</v>
      </c>
    </row>
    <row r="111" customFormat="false" ht="12.75" hidden="false" customHeight="false" outlineLevel="0" collapsed="false">
      <c r="A111" s="15" t="s">
        <v>9</v>
      </c>
      <c r="B111" s="16" t="n">
        <v>38800.2222222222</v>
      </c>
      <c r="C111" s="16" t="n">
        <v>38800.25</v>
      </c>
      <c r="D111" s="17" t="n">
        <v>12.9223848279317</v>
      </c>
      <c r="E111" s="18" t="n">
        <v>19.06</v>
      </c>
      <c r="F111" s="18" t="n">
        <f aca="false">D111*E111*(1/6)</f>
        <v>41.0501091367297</v>
      </c>
    </row>
    <row r="112" customFormat="false" ht="12.75" hidden="false" customHeight="false" outlineLevel="0" collapsed="false">
      <c r="A112" s="15" t="s">
        <v>9</v>
      </c>
      <c r="B112" s="16" t="n">
        <v>38804.7638888889</v>
      </c>
      <c r="C112" s="16" t="n">
        <v>38804.7916666667</v>
      </c>
      <c r="D112" s="17" t="n">
        <v>12.7401404349009</v>
      </c>
      <c r="E112" s="18" t="n">
        <v>19.125</v>
      </c>
      <c r="F112" s="18" t="n">
        <f aca="false">D112*E112*(1/6)</f>
        <v>40.6091976362466</v>
      </c>
    </row>
    <row r="113" customFormat="false" ht="12.75" hidden="false" customHeight="false" outlineLevel="0" collapsed="false">
      <c r="A113" s="15" t="s">
        <v>9</v>
      </c>
      <c r="B113" s="16" t="n">
        <v>38804.7361111111</v>
      </c>
      <c r="C113" s="16" t="n">
        <v>38804.75</v>
      </c>
      <c r="D113" s="17" t="n">
        <v>16.6265469710032</v>
      </c>
      <c r="E113" s="18" t="n">
        <v>14.625</v>
      </c>
      <c r="F113" s="18" t="n">
        <f aca="false">D113*E113*(1/6)</f>
        <v>40.5272082418203</v>
      </c>
    </row>
    <row r="114" customFormat="false" ht="12.75" hidden="false" customHeight="false" outlineLevel="0" collapsed="false">
      <c r="A114" s="15" t="s">
        <v>9</v>
      </c>
      <c r="B114" s="16" t="n">
        <v>38804.7777777778</v>
      </c>
      <c r="C114" s="16" t="n">
        <v>38804.7916666667</v>
      </c>
      <c r="D114" s="17" t="n">
        <v>12.6749660841624</v>
      </c>
      <c r="E114" s="18" t="n">
        <v>19.125</v>
      </c>
      <c r="F114" s="18" t="n">
        <f aca="false">D114*E114*(1/6)</f>
        <v>40.4014543932676</v>
      </c>
    </row>
    <row r="115" customFormat="false" ht="12.75" hidden="false" customHeight="false" outlineLevel="0" collapsed="false">
      <c r="A115" s="15" t="s">
        <v>9</v>
      </c>
      <c r="B115" s="16" t="n">
        <v>38800.5347222222</v>
      </c>
      <c r="C115" s="16" t="n">
        <v>38800.5416666667</v>
      </c>
      <c r="D115" s="17" t="n">
        <v>13.4551519521077</v>
      </c>
      <c r="E115" s="18" t="n">
        <v>17.99</v>
      </c>
      <c r="F115" s="18" t="n">
        <f aca="false">D115*E115*(1/6)</f>
        <v>40.3430306030696</v>
      </c>
    </row>
    <row r="116" customFormat="false" ht="12.75" hidden="false" customHeight="false" outlineLevel="0" collapsed="false">
      <c r="A116" s="15" t="s">
        <v>9</v>
      </c>
      <c r="B116" s="16" t="n">
        <v>38797.4305555556</v>
      </c>
      <c r="C116" s="16" t="n">
        <v>38797.4583333333</v>
      </c>
      <c r="D116" s="17" t="n">
        <v>26.7063674036662</v>
      </c>
      <c r="E116" s="18" t="n">
        <v>9.01</v>
      </c>
      <c r="F116" s="18" t="n">
        <f aca="false">D116*E116*(1/6)</f>
        <v>40.1040617178387</v>
      </c>
    </row>
    <row r="117" customFormat="false" ht="12.75" hidden="false" customHeight="false" outlineLevel="0" collapsed="false">
      <c r="A117" s="15" t="s">
        <v>9</v>
      </c>
      <c r="B117" s="16" t="n">
        <v>38798.3819444444</v>
      </c>
      <c r="C117" s="16" t="n">
        <v>38798.4166666667</v>
      </c>
      <c r="D117" s="17" t="n">
        <v>20.9024372418722</v>
      </c>
      <c r="E117" s="18" t="n">
        <v>11.495</v>
      </c>
      <c r="F117" s="18" t="n">
        <f aca="false">D117*E117*(1/6)</f>
        <v>40.0455860158868</v>
      </c>
    </row>
    <row r="118" customFormat="false" ht="12.75" hidden="false" customHeight="false" outlineLevel="0" collapsed="false">
      <c r="A118" s="15" t="s">
        <v>9</v>
      </c>
      <c r="B118" s="16" t="n">
        <v>38798.2430555556</v>
      </c>
      <c r="C118" s="16" t="n">
        <v>38798.25</v>
      </c>
      <c r="D118" s="17" t="n">
        <v>15.3680130259196</v>
      </c>
      <c r="E118" s="18" t="n">
        <v>15.31</v>
      </c>
      <c r="F118" s="18" t="n">
        <f aca="false">D118*E118*(1/6)</f>
        <v>39.2140465711382</v>
      </c>
    </row>
    <row r="119" customFormat="false" ht="12.75" hidden="false" customHeight="false" outlineLevel="0" collapsed="false">
      <c r="A119" s="15" t="s">
        <v>9</v>
      </c>
      <c r="B119" s="16" t="n">
        <v>38800.5555555556</v>
      </c>
      <c r="C119" s="16" t="n">
        <v>38800.5833333333</v>
      </c>
      <c r="D119" s="17" t="n">
        <v>13.7492537911733</v>
      </c>
      <c r="E119" s="18" t="n">
        <v>16.99</v>
      </c>
      <c r="F119" s="18" t="n">
        <f aca="false">D119*E119*(1/6)</f>
        <v>38.9333036520057</v>
      </c>
    </row>
    <row r="120" customFormat="false" ht="12.75" hidden="false" customHeight="false" outlineLevel="0" collapsed="false">
      <c r="A120" s="15" t="s">
        <v>9</v>
      </c>
      <c r="B120" s="16" t="n">
        <v>38796.8888888889</v>
      </c>
      <c r="C120" s="16" t="n">
        <v>38796.9166666667</v>
      </c>
      <c r="D120" s="17" t="n">
        <v>11.3906374518077</v>
      </c>
      <c r="E120" s="18" t="n">
        <v>20.375</v>
      </c>
      <c r="F120" s="18" t="n">
        <f aca="false">D120*E120*(1/6)</f>
        <v>38.6807063467636</v>
      </c>
    </row>
    <row r="121" customFormat="false" ht="12.75" hidden="false" customHeight="false" outlineLevel="0" collapsed="false">
      <c r="A121" s="15" t="s">
        <v>9</v>
      </c>
      <c r="B121" s="16" t="n">
        <v>38799.7430555556</v>
      </c>
      <c r="C121" s="16" t="n">
        <v>38799.75</v>
      </c>
      <c r="D121" s="17" t="n">
        <v>17.5564378801982</v>
      </c>
      <c r="E121" s="18" t="n">
        <v>13.16</v>
      </c>
      <c r="F121" s="18" t="n">
        <f aca="false">D121*E121*(1/6)</f>
        <v>38.5071204172347</v>
      </c>
    </row>
    <row r="122" customFormat="false" ht="12.75" hidden="false" customHeight="false" outlineLevel="0" collapsed="false">
      <c r="A122" s="15" t="s">
        <v>9</v>
      </c>
      <c r="B122" s="16" t="n">
        <v>38797.875</v>
      </c>
      <c r="C122" s="16" t="n">
        <v>38797.9166666667</v>
      </c>
      <c r="D122" s="17" t="n">
        <v>13.6359853172302</v>
      </c>
      <c r="E122" s="18" t="n">
        <v>16.94</v>
      </c>
      <c r="F122" s="18" t="n">
        <f aca="false">D122*E122*(1/6)</f>
        <v>38.4989318789799</v>
      </c>
    </row>
    <row r="123" customFormat="false" ht="12.75" hidden="false" customHeight="false" outlineLevel="0" collapsed="false">
      <c r="A123" s="15" t="s">
        <v>9</v>
      </c>
      <c r="B123" s="16" t="n">
        <v>38804.7847222222</v>
      </c>
      <c r="C123" s="16" t="n">
        <v>38804.7916666667</v>
      </c>
      <c r="D123" s="17" t="n">
        <v>11.9948410399755</v>
      </c>
      <c r="E123" s="18" t="n">
        <v>19.125</v>
      </c>
      <c r="F123" s="18" t="n">
        <f aca="false">D123*E123*(1/6)</f>
        <v>38.2335558149219</v>
      </c>
    </row>
    <row r="124" customFormat="false" ht="12.75" hidden="false" customHeight="false" outlineLevel="0" collapsed="false">
      <c r="A124" s="15" t="s">
        <v>9</v>
      </c>
      <c r="B124" s="16" t="n">
        <v>38797.9027777778</v>
      </c>
      <c r="C124" s="16" t="n">
        <v>38797.9166666667</v>
      </c>
      <c r="D124" s="17" t="n">
        <v>13.4370671447118</v>
      </c>
      <c r="E124" s="18" t="n">
        <v>16.94</v>
      </c>
      <c r="F124" s="18" t="n">
        <f aca="false">D124*E124*(1/6)</f>
        <v>37.937319571903</v>
      </c>
    </row>
    <row r="125" customFormat="false" ht="12.75" hidden="false" customHeight="false" outlineLevel="0" collapsed="false">
      <c r="A125" s="15" t="s">
        <v>9</v>
      </c>
      <c r="B125" s="16" t="n">
        <v>38797.8888888889</v>
      </c>
      <c r="C125" s="16" t="n">
        <v>38797.9166666667</v>
      </c>
      <c r="D125" s="17" t="n">
        <v>13.4174242051442</v>
      </c>
      <c r="E125" s="18" t="n">
        <v>16.94</v>
      </c>
      <c r="F125" s="18" t="n">
        <f aca="false">D125*E125*(1/6)</f>
        <v>37.8818610058571</v>
      </c>
    </row>
    <row r="126" customFormat="false" ht="12.75" hidden="false" customHeight="false" outlineLevel="0" collapsed="false">
      <c r="A126" s="15" t="s">
        <v>9</v>
      </c>
      <c r="B126" s="16" t="n">
        <v>38800.5625</v>
      </c>
      <c r="C126" s="16" t="n">
        <v>38800.5833333333</v>
      </c>
      <c r="D126" s="17" t="n">
        <v>13.3053082338969</v>
      </c>
      <c r="E126" s="18" t="n">
        <v>16.99</v>
      </c>
      <c r="F126" s="18" t="n">
        <f aca="false">D126*E126*(1/6)</f>
        <v>37.6761978156514</v>
      </c>
    </row>
    <row r="127" customFormat="false" ht="12.75" hidden="false" customHeight="false" outlineLevel="0" collapsed="false">
      <c r="A127" s="15" t="s">
        <v>9</v>
      </c>
      <c r="B127" s="16" t="n">
        <v>38796.9027777778</v>
      </c>
      <c r="C127" s="16" t="n">
        <v>38796.9166666667</v>
      </c>
      <c r="D127" s="17" t="n">
        <v>11.0634579149882</v>
      </c>
      <c r="E127" s="18" t="n">
        <v>20.375</v>
      </c>
      <c r="F127" s="18" t="n">
        <f aca="false">D127*E127*(1/6)</f>
        <v>37.5696591696474</v>
      </c>
    </row>
    <row r="128" customFormat="false" ht="12.75" hidden="false" customHeight="false" outlineLevel="0" collapsed="false">
      <c r="A128" s="15" t="s">
        <v>9</v>
      </c>
      <c r="B128" s="16" t="n">
        <v>38804.8472222222</v>
      </c>
      <c r="C128" s="16" t="n">
        <v>38804.875</v>
      </c>
      <c r="D128" s="17" t="n">
        <v>12.1790442593892</v>
      </c>
      <c r="E128" s="18" t="n">
        <v>18.295</v>
      </c>
      <c r="F128" s="18" t="n">
        <f aca="false">D128*E128*(1/6)</f>
        <v>37.1359357875876</v>
      </c>
    </row>
    <row r="129" customFormat="false" ht="12.75" hidden="false" customHeight="false" outlineLevel="0" collapsed="false">
      <c r="A129" s="15" t="s">
        <v>9</v>
      </c>
      <c r="B129" s="16" t="n">
        <v>38796.8958333333</v>
      </c>
      <c r="C129" s="16" t="n">
        <v>38796.9166666667</v>
      </c>
      <c r="D129" s="17" t="n">
        <v>10.9176282183329</v>
      </c>
      <c r="E129" s="18" t="n">
        <v>20.375</v>
      </c>
      <c r="F129" s="18" t="n">
        <f aca="false">D129*E129*(1/6)</f>
        <v>37.0744458247555</v>
      </c>
    </row>
    <row r="130" customFormat="false" ht="12.75" hidden="false" customHeight="false" outlineLevel="0" collapsed="false">
      <c r="A130" s="15" t="s">
        <v>9</v>
      </c>
      <c r="B130" s="16" t="n">
        <v>38798.3402777778</v>
      </c>
      <c r="C130" s="16" t="n">
        <v>38798.375</v>
      </c>
      <c r="D130" s="17" t="n">
        <v>16.5060819419225</v>
      </c>
      <c r="E130" s="18" t="n">
        <v>13.38</v>
      </c>
      <c r="F130" s="18" t="n">
        <f aca="false">D130*E130*(1/6)</f>
        <v>36.8085627304872</v>
      </c>
    </row>
    <row r="131" customFormat="false" ht="12.75" hidden="false" customHeight="false" outlineLevel="0" collapsed="false">
      <c r="A131" s="15" t="s">
        <v>9</v>
      </c>
      <c r="B131" s="16" t="n">
        <v>38804.7569444444</v>
      </c>
      <c r="C131" s="16" t="n">
        <v>38804.7916666667</v>
      </c>
      <c r="D131" s="17" t="n">
        <v>11.5018975543976</v>
      </c>
      <c r="E131" s="18" t="n">
        <v>19.125</v>
      </c>
      <c r="F131" s="18" t="n">
        <f aca="false">D131*E131*(1/6)</f>
        <v>36.6622984546424</v>
      </c>
    </row>
    <row r="132" customFormat="false" ht="12.75" hidden="false" customHeight="false" outlineLevel="0" collapsed="false">
      <c r="A132" s="15" t="s">
        <v>9</v>
      </c>
      <c r="B132" s="16" t="n">
        <v>38800.8055555556</v>
      </c>
      <c r="C132" s="16" t="n">
        <v>38800.8333333333</v>
      </c>
      <c r="D132" s="17" t="n">
        <v>9.4802944389979</v>
      </c>
      <c r="E132" s="18" t="n">
        <v>23.115</v>
      </c>
      <c r="F132" s="18" t="n">
        <f aca="false">D132*E132*(1/6)</f>
        <v>36.5228343262394</v>
      </c>
    </row>
    <row r="133" customFormat="false" ht="12.75" hidden="false" customHeight="false" outlineLevel="0" collapsed="false">
      <c r="A133" s="15" t="s">
        <v>9</v>
      </c>
      <c r="B133" s="16" t="n">
        <v>38804.8680555556</v>
      </c>
      <c r="C133" s="16" t="n">
        <v>38804.875</v>
      </c>
      <c r="D133" s="17" t="n">
        <v>11.977921649615</v>
      </c>
      <c r="E133" s="18" t="n">
        <v>18.295</v>
      </c>
      <c r="F133" s="18" t="n">
        <f aca="false">D133*E133*(1/6)</f>
        <v>36.5226794299511</v>
      </c>
    </row>
    <row r="134" customFormat="false" ht="12.75" hidden="false" customHeight="false" outlineLevel="0" collapsed="false">
      <c r="A134" s="15" t="s">
        <v>9</v>
      </c>
      <c r="B134" s="16" t="n">
        <v>38804.8333333333</v>
      </c>
      <c r="C134" s="16" t="n">
        <v>38804.875</v>
      </c>
      <c r="D134" s="17" t="n">
        <v>11.9760489495595</v>
      </c>
      <c r="E134" s="18" t="n">
        <v>18.295</v>
      </c>
      <c r="F134" s="18" t="n">
        <f aca="false">D134*E134*(1/6)</f>
        <v>36.5169692553652</v>
      </c>
    </row>
    <row r="135" customFormat="false" ht="12.75" hidden="false" customHeight="false" outlineLevel="0" collapsed="false">
      <c r="A135" s="15" t="s">
        <v>9</v>
      </c>
      <c r="B135" s="16" t="n">
        <v>38804.8402777778</v>
      </c>
      <c r="C135" s="16" t="n">
        <v>38804.875</v>
      </c>
      <c r="D135" s="17" t="n">
        <v>11.9431680615743</v>
      </c>
      <c r="E135" s="18" t="n">
        <v>18.295</v>
      </c>
      <c r="F135" s="18" t="n">
        <f aca="false">D135*E135*(1/6)</f>
        <v>36.4167099477503</v>
      </c>
    </row>
    <row r="136" customFormat="false" ht="12.75" hidden="false" customHeight="false" outlineLevel="0" collapsed="false">
      <c r="A136" s="15" t="s">
        <v>9</v>
      </c>
      <c r="B136" s="16" t="n">
        <v>38804.7430555556</v>
      </c>
      <c r="C136" s="16" t="n">
        <v>38804.75</v>
      </c>
      <c r="D136" s="17" t="n">
        <v>14.9088476721446</v>
      </c>
      <c r="E136" s="18" t="n">
        <v>14.625</v>
      </c>
      <c r="F136" s="18" t="n">
        <f aca="false">D136*E136*(1/6)</f>
        <v>36.3403162008525</v>
      </c>
    </row>
    <row r="137" customFormat="false" ht="12.75" hidden="false" customHeight="false" outlineLevel="0" collapsed="false">
      <c r="A137" s="15" t="s">
        <v>9</v>
      </c>
      <c r="B137" s="16" t="n">
        <v>38804.75</v>
      </c>
      <c r="C137" s="16" t="n">
        <v>38804.7916666667</v>
      </c>
      <c r="D137" s="17" t="n">
        <v>11.3912186717987</v>
      </c>
      <c r="E137" s="18" t="n">
        <v>19.125</v>
      </c>
      <c r="F137" s="18" t="n">
        <f aca="false">D137*E137*(1/6)</f>
        <v>36.3095095163584</v>
      </c>
    </row>
    <row r="138" customFormat="false" ht="12.75" hidden="false" customHeight="false" outlineLevel="0" collapsed="false">
      <c r="A138" s="15" t="s">
        <v>9</v>
      </c>
      <c r="B138" s="16" t="n">
        <v>38804.8541666667</v>
      </c>
      <c r="C138" s="16" t="n">
        <v>38804.875</v>
      </c>
      <c r="D138" s="17" t="n">
        <v>11.8957105954488</v>
      </c>
      <c r="E138" s="18" t="n">
        <v>18.295</v>
      </c>
      <c r="F138" s="18" t="n">
        <f aca="false">D138*E138*(1/6)</f>
        <v>36.272004223956</v>
      </c>
    </row>
    <row r="139" customFormat="false" ht="12.75" hidden="false" customHeight="false" outlineLevel="0" collapsed="false">
      <c r="A139" s="15" t="s">
        <v>9</v>
      </c>
      <c r="B139" s="16" t="n">
        <v>38800.5277777778</v>
      </c>
      <c r="C139" s="16" t="n">
        <v>38800.5416666667</v>
      </c>
      <c r="D139" s="17" t="n">
        <v>12.083076505661</v>
      </c>
      <c r="E139" s="18" t="n">
        <v>17.99</v>
      </c>
      <c r="F139" s="18" t="n">
        <f aca="false">D139*E139*(1/6)</f>
        <v>36.2290910561402</v>
      </c>
    </row>
    <row r="140" customFormat="false" ht="12.75" hidden="false" customHeight="false" outlineLevel="0" collapsed="false">
      <c r="A140" s="15" t="s">
        <v>9</v>
      </c>
      <c r="B140" s="16" t="n">
        <v>38798.3333333333</v>
      </c>
      <c r="C140" s="16" t="n">
        <v>38798.375</v>
      </c>
      <c r="D140" s="17" t="n">
        <v>16.2010288159053</v>
      </c>
      <c r="E140" s="18" t="n">
        <v>13.38</v>
      </c>
      <c r="F140" s="18" t="n">
        <f aca="false">D140*E140*(1/6)</f>
        <v>36.1282942594688</v>
      </c>
    </row>
    <row r="141" customFormat="false" ht="12.75" hidden="false" customHeight="false" outlineLevel="0" collapsed="false">
      <c r="A141" s="15" t="s">
        <v>9</v>
      </c>
      <c r="B141" s="16" t="n">
        <v>38804.8263888889</v>
      </c>
      <c r="C141" s="16" t="n">
        <v>38804.8333333333</v>
      </c>
      <c r="D141" s="17" t="n">
        <v>11.2465025250117</v>
      </c>
      <c r="E141" s="18" t="n">
        <v>19.125</v>
      </c>
      <c r="F141" s="18" t="n">
        <f aca="false">D141*E141*(1/6)</f>
        <v>35.8482267984748</v>
      </c>
    </row>
    <row r="142" customFormat="false" ht="12.75" hidden="false" customHeight="false" outlineLevel="0" collapsed="false">
      <c r="A142" s="15" t="s">
        <v>9</v>
      </c>
      <c r="B142" s="16" t="n">
        <v>38798.3888888889</v>
      </c>
      <c r="C142" s="16" t="n">
        <v>38798.4166666667</v>
      </c>
      <c r="D142" s="17" t="n">
        <v>18.6985652160645</v>
      </c>
      <c r="E142" s="18" t="n">
        <v>11.495</v>
      </c>
      <c r="F142" s="18" t="n">
        <f aca="false">D142*E142*(1/6)</f>
        <v>35.8233345264436</v>
      </c>
    </row>
    <row r="143" customFormat="false" ht="12.75" hidden="false" customHeight="false" outlineLevel="0" collapsed="false">
      <c r="A143" s="15" t="s">
        <v>9</v>
      </c>
      <c r="B143" s="16" t="n">
        <v>38804.8611111111</v>
      </c>
      <c r="C143" s="16" t="n">
        <v>38804.875</v>
      </c>
      <c r="D143" s="17" t="n">
        <v>11.7195484717687</v>
      </c>
      <c r="E143" s="18" t="n">
        <v>18.295</v>
      </c>
      <c r="F143" s="18" t="n">
        <f aca="false">D143*E143*(1/6)</f>
        <v>35.7348565485014</v>
      </c>
    </row>
    <row r="144" customFormat="false" ht="12.75" hidden="false" customHeight="false" outlineLevel="0" collapsed="false">
      <c r="A144" s="15" t="s">
        <v>9</v>
      </c>
      <c r="B144" s="16" t="n">
        <v>38800.7916666667</v>
      </c>
      <c r="C144" s="16" t="n">
        <v>38800.8333333333</v>
      </c>
      <c r="D144" s="17" t="n">
        <v>9.20580417792002</v>
      </c>
      <c r="E144" s="18" t="n">
        <v>23.115</v>
      </c>
      <c r="F144" s="18" t="n">
        <f aca="false">D144*E144*(1/6)</f>
        <v>35.4653605954369</v>
      </c>
    </row>
    <row r="145" customFormat="false" ht="12.75" hidden="false" customHeight="false" outlineLevel="0" collapsed="false">
      <c r="A145" s="15" t="s">
        <v>9</v>
      </c>
      <c r="B145" s="16" t="n">
        <v>38798.4027777778</v>
      </c>
      <c r="C145" s="16" t="n">
        <v>38798.4166666667</v>
      </c>
      <c r="D145" s="17" t="n">
        <v>18.4808681837718</v>
      </c>
      <c r="E145" s="18" t="n">
        <v>11.495</v>
      </c>
      <c r="F145" s="18" t="n">
        <f aca="false">D145*E145*(1/6)</f>
        <v>35.4062632954095</v>
      </c>
    </row>
    <row r="146" customFormat="false" ht="12.75" hidden="false" customHeight="false" outlineLevel="0" collapsed="false">
      <c r="A146" s="15" t="s">
        <v>9</v>
      </c>
      <c r="B146" s="16" t="n">
        <v>38797.8819444444</v>
      </c>
      <c r="C146" s="16" t="n">
        <v>38797.9166666667</v>
      </c>
      <c r="D146" s="17" t="n">
        <v>12.5059951972961</v>
      </c>
      <c r="E146" s="18" t="n">
        <v>16.94</v>
      </c>
      <c r="F146" s="18" t="n">
        <f aca="false">D146*E146*(1/6)</f>
        <v>35.3085931070327</v>
      </c>
    </row>
    <row r="147" customFormat="false" ht="12.75" hidden="false" customHeight="false" outlineLevel="0" collapsed="false">
      <c r="A147" s="15" t="s">
        <v>9</v>
      </c>
      <c r="B147" s="16" t="n">
        <v>38798.3958333333</v>
      </c>
      <c r="C147" s="16" t="n">
        <v>38798.4166666667</v>
      </c>
      <c r="D147" s="17" t="n">
        <v>18.3309339014689</v>
      </c>
      <c r="E147" s="18" t="n">
        <v>11.495</v>
      </c>
      <c r="F147" s="18" t="n">
        <f aca="false">D147*E147*(1/6)</f>
        <v>35.1190141995642</v>
      </c>
    </row>
    <row r="148" customFormat="false" ht="12.75" hidden="false" customHeight="false" outlineLevel="0" collapsed="false">
      <c r="A148" s="15" t="s">
        <v>9</v>
      </c>
      <c r="B148" s="16" t="n">
        <v>38800.5486111111</v>
      </c>
      <c r="C148" s="16" t="n">
        <v>38800.5833333333</v>
      </c>
      <c r="D148" s="17" t="n">
        <v>12.4012378660838</v>
      </c>
      <c r="E148" s="18" t="n">
        <v>16.99</v>
      </c>
      <c r="F148" s="18" t="n">
        <f aca="false">D148*E148*(1/6)</f>
        <v>35.116171890794</v>
      </c>
    </row>
    <row r="149" customFormat="false" ht="12.75" hidden="false" customHeight="false" outlineLevel="0" collapsed="false">
      <c r="A149" s="15" t="s">
        <v>9</v>
      </c>
      <c r="B149" s="16" t="n">
        <v>38800.5416666667</v>
      </c>
      <c r="C149" s="16" t="n">
        <v>38800.5833333333</v>
      </c>
      <c r="D149" s="17" t="n">
        <v>12.3763378747304</v>
      </c>
      <c r="E149" s="18" t="n">
        <v>16.99</v>
      </c>
      <c r="F149" s="18" t="n">
        <f aca="false">D149*E149*(1/6)</f>
        <v>35.0456634152782</v>
      </c>
    </row>
    <row r="150" customFormat="false" ht="12.75" hidden="false" customHeight="false" outlineLevel="0" collapsed="false">
      <c r="A150" s="15" t="s">
        <v>9</v>
      </c>
      <c r="B150" s="16" t="n">
        <v>38804.7013888889</v>
      </c>
      <c r="C150" s="16" t="n">
        <v>38804.7083333333</v>
      </c>
      <c r="D150" s="17" t="n">
        <v>25.2061279980342</v>
      </c>
      <c r="E150" s="18" t="n">
        <v>8.255</v>
      </c>
      <c r="F150" s="18" t="n">
        <f aca="false">D150*E150*(1/6)</f>
        <v>34.6794311039621</v>
      </c>
    </row>
    <row r="151" customFormat="false" ht="12.75" hidden="false" customHeight="false" outlineLevel="0" collapsed="false">
      <c r="A151" s="15" t="s">
        <v>9</v>
      </c>
      <c r="B151" s="16" t="n">
        <v>38798.375</v>
      </c>
      <c r="C151" s="16" t="n">
        <v>38798.4166666667</v>
      </c>
      <c r="D151" s="17" t="n">
        <v>17.991988603274</v>
      </c>
      <c r="E151" s="18" t="n">
        <v>11.495</v>
      </c>
      <c r="F151" s="18" t="n">
        <f aca="false">D151*E151*(1/6)</f>
        <v>34.4696514991058</v>
      </c>
    </row>
    <row r="152" customFormat="false" ht="12.75" hidden="false" customHeight="false" outlineLevel="0" collapsed="false">
      <c r="A152" s="15" t="s">
        <v>9</v>
      </c>
      <c r="B152" s="16" t="n">
        <v>38800.5694444444</v>
      </c>
      <c r="C152" s="16" t="n">
        <v>38800.5833333333</v>
      </c>
      <c r="D152" s="17" t="n">
        <v>12.1291324075063</v>
      </c>
      <c r="E152" s="18" t="n">
        <v>16.99</v>
      </c>
      <c r="F152" s="18" t="n">
        <f aca="false">D152*E152*(1/6)</f>
        <v>34.345659933922</v>
      </c>
    </row>
    <row r="153" customFormat="false" ht="12.75" hidden="false" customHeight="false" outlineLevel="0" collapsed="false">
      <c r="A153" s="15" t="s">
        <v>9</v>
      </c>
      <c r="B153" s="16" t="n">
        <v>38804.7916666667</v>
      </c>
      <c r="C153" s="16" t="n">
        <v>38804.8333333333</v>
      </c>
      <c r="D153" s="17" t="n">
        <v>10.7141190449397</v>
      </c>
      <c r="E153" s="18" t="n">
        <v>19.125</v>
      </c>
      <c r="F153" s="18" t="n">
        <f aca="false">D153*E153*(1/6)</f>
        <v>34.1512544557453</v>
      </c>
    </row>
    <row r="154" customFormat="false" ht="12.75" hidden="false" customHeight="false" outlineLevel="0" collapsed="false">
      <c r="A154" s="15" t="s">
        <v>9</v>
      </c>
      <c r="B154" s="16" t="n">
        <v>38800.4861111111</v>
      </c>
      <c r="C154" s="16" t="n">
        <v>38800.5</v>
      </c>
      <c r="D154" s="17" t="n">
        <v>11.2468201875687</v>
      </c>
      <c r="E154" s="18" t="n">
        <v>18</v>
      </c>
      <c r="F154" s="18" t="n">
        <f aca="false">D154*E154*(1/6)</f>
        <v>33.7404605627061</v>
      </c>
    </row>
    <row r="155" customFormat="false" ht="12.75" hidden="false" customHeight="false" outlineLevel="0" collapsed="false">
      <c r="A155" s="15" t="s">
        <v>9</v>
      </c>
      <c r="B155" s="16" t="n">
        <v>38800.4791666667</v>
      </c>
      <c r="C155" s="16" t="n">
        <v>38800.5</v>
      </c>
      <c r="D155" s="17" t="n">
        <v>11.1912821324666</v>
      </c>
      <c r="E155" s="18" t="n">
        <v>18</v>
      </c>
      <c r="F155" s="18" t="n">
        <f aca="false">D155*E155*(1/6)</f>
        <v>33.5738463973998</v>
      </c>
    </row>
    <row r="156" customFormat="false" ht="12.75" hidden="false" customHeight="false" outlineLevel="0" collapsed="false">
      <c r="A156" s="15" t="s">
        <v>9</v>
      </c>
      <c r="B156" s="16" t="n">
        <v>38797.8402777778</v>
      </c>
      <c r="C156" s="16" t="n">
        <v>38797.875</v>
      </c>
      <c r="D156" s="17" t="n">
        <v>8.94269168217977</v>
      </c>
      <c r="E156" s="18" t="n">
        <v>22.455</v>
      </c>
      <c r="F156" s="18" t="n">
        <f aca="false">D156*E156*(1/6)</f>
        <v>33.4680236205578</v>
      </c>
    </row>
    <row r="157" customFormat="false" ht="12.75" hidden="false" customHeight="false" outlineLevel="0" collapsed="false">
      <c r="A157" s="15" t="s">
        <v>9</v>
      </c>
      <c r="B157" s="16" t="n">
        <v>38805.0277777778</v>
      </c>
      <c r="C157" s="16" t="n">
        <v>38805.0416666667</v>
      </c>
      <c r="D157" s="17" t="n">
        <v>14.1331073156993</v>
      </c>
      <c r="E157" s="18" t="n">
        <v>14.095</v>
      </c>
      <c r="F157" s="18" t="n">
        <f aca="false">D157*E157*(1/6)</f>
        <v>33.2010246024636</v>
      </c>
    </row>
    <row r="158" customFormat="false" ht="12.75" hidden="false" customHeight="false" outlineLevel="0" collapsed="false">
      <c r="A158" s="15" t="s">
        <v>9</v>
      </c>
      <c r="B158" s="16" t="n">
        <v>38801.2986111111</v>
      </c>
      <c r="C158" s="16" t="n">
        <v>38801.3333333333</v>
      </c>
      <c r="D158" s="17" t="n">
        <v>12.890068953832</v>
      </c>
      <c r="E158" s="18" t="n">
        <v>15.44</v>
      </c>
      <c r="F158" s="18" t="n">
        <f aca="false">D158*E158*(1/6)</f>
        <v>33.170444107861</v>
      </c>
    </row>
    <row r="159" customFormat="false" ht="12.75" hidden="false" customHeight="false" outlineLevel="0" collapsed="false">
      <c r="A159" s="15" t="s">
        <v>9</v>
      </c>
      <c r="B159" s="16" t="n">
        <v>38804.8125</v>
      </c>
      <c r="C159" s="16" t="n">
        <v>38804.8333333333</v>
      </c>
      <c r="D159" s="17" t="n">
        <v>10.2756441561381</v>
      </c>
      <c r="E159" s="18" t="n">
        <v>19.125</v>
      </c>
      <c r="F159" s="18" t="n">
        <f aca="false">D159*E159*(1/6)</f>
        <v>32.7536157476902</v>
      </c>
    </row>
    <row r="160" customFormat="false" ht="12.75" hidden="false" customHeight="false" outlineLevel="0" collapsed="false">
      <c r="A160" s="15" t="s">
        <v>9</v>
      </c>
      <c r="B160" s="16" t="n">
        <v>38801.3402777778</v>
      </c>
      <c r="C160" s="16" t="n">
        <v>38801.375</v>
      </c>
      <c r="D160" s="17" t="n">
        <v>12.3778947957357</v>
      </c>
      <c r="E160" s="18" t="n">
        <v>15.82</v>
      </c>
      <c r="F160" s="18" t="n">
        <f aca="false">D160*E160*(1/6)</f>
        <v>32.6363826114231</v>
      </c>
    </row>
    <row r="161" customFormat="false" ht="12.75" hidden="false" customHeight="false" outlineLevel="0" collapsed="false">
      <c r="A161" s="15" t="s">
        <v>9</v>
      </c>
      <c r="B161" s="16" t="n">
        <v>38797.8333333333</v>
      </c>
      <c r="C161" s="16" t="n">
        <v>38797.875</v>
      </c>
      <c r="D161" s="17" t="n">
        <v>8.71829459190369</v>
      </c>
      <c r="E161" s="18" t="n">
        <v>22.455</v>
      </c>
      <c r="F161" s="18" t="n">
        <f aca="false">D161*E161*(1/6)</f>
        <v>32.6282175101996</v>
      </c>
    </row>
    <row r="162" customFormat="false" ht="12.75" hidden="false" customHeight="false" outlineLevel="0" collapsed="false">
      <c r="A162" s="15" t="s">
        <v>9</v>
      </c>
      <c r="B162" s="16" t="n">
        <v>38798.4097222222</v>
      </c>
      <c r="C162" s="16" t="n">
        <v>38798.4166666667</v>
      </c>
      <c r="D162" s="17" t="n">
        <v>17.0203127447764</v>
      </c>
      <c r="E162" s="18" t="n">
        <v>11.495</v>
      </c>
      <c r="F162" s="18" t="n">
        <f aca="false">D162*E162*(1/6)</f>
        <v>32.6080825002008</v>
      </c>
    </row>
    <row r="163" customFormat="false" ht="12.75" hidden="false" customHeight="false" outlineLevel="0" collapsed="false">
      <c r="A163" s="15" t="s">
        <v>9</v>
      </c>
      <c r="B163" s="16" t="n">
        <v>38800.4722222222</v>
      </c>
      <c r="C163" s="16" t="n">
        <v>38800.5</v>
      </c>
      <c r="D163" s="17" t="n">
        <v>10.5924560228984</v>
      </c>
      <c r="E163" s="18" t="n">
        <v>18</v>
      </c>
      <c r="F163" s="18" t="n">
        <f aca="false">D163*E163*(1/6)</f>
        <v>31.7773680686952</v>
      </c>
    </row>
    <row r="164" customFormat="false" ht="12.75" hidden="false" customHeight="false" outlineLevel="0" collapsed="false">
      <c r="A164" s="15" t="s">
        <v>9</v>
      </c>
      <c r="B164" s="16" t="n">
        <v>38796.9097222222</v>
      </c>
      <c r="C164" s="16" t="n">
        <v>38796.9166666667</v>
      </c>
      <c r="D164" s="17" t="n">
        <v>9.28408452192942</v>
      </c>
      <c r="E164" s="18" t="n">
        <v>20.375</v>
      </c>
      <c r="F164" s="18" t="n">
        <f aca="false">D164*E164*(1/6)</f>
        <v>31.527203689052</v>
      </c>
    </row>
    <row r="165" customFormat="false" ht="12.75" hidden="false" customHeight="false" outlineLevel="0" collapsed="false">
      <c r="A165" s="15" t="s">
        <v>9</v>
      </c>
      <c r="B165" s="16" t="n">
        <v>38804.8055555556</v>
      </c>
      <c r="C165" s="16" t="n">
        <v>38804.8333333333</v>
      </c>
      <c r="D165" s="17" t="n">
        <v>9.84831576824188</v>
      </c>
      <c r="E165" s="18" t="n">
        <v>19.125</v>
      </c>
      <c r="F165" s="18" t="n">
        <f aca="false">D165*E165*(1/6)</f>
        <v>31.391506511271</v>
      </c>
    </row>
    <row r="166" customFormat="false" ht="12.75" hidden="false" customHeight="false" outlineLevel="0" collapsed="false">
      <c r="A166" s="15" t="s">
        <v>9</v>
      </c>
      <c r="B166" s="16" t="n">
        <v>38799.7361111111</v>
      </c>
      <c r="C166" s="16" t="n">
        <v>38799.75</v>
      </c>
      <c r="D166" s="17" t="n">
        <v>14.2429536787669</v>
      </c>
      <c r="E166" s="18" t="n">
        <v>13.16</v>
      </c>
      <c r="F166" s="18" t="n">
        <f aca="false">D166*E166*(1/6)</f>
        <v>31.2395450687621</v>
      </c>
    </row>
    <row r="167" customFormat="false" ht="12.75" hidden="false" customHeight="false" outlineLevel="0" collapsed="false">
      <c r="A167" s="15" t="s">
        <v>9</v>
      </c>
      <c r="B167" s="16" t="n">
        <v>38804.8194444444</v>
      </c>
      <c r="C167" s="16" t="n">
        <v>38804.8333333333</v>
      </c>
      <c r="D167" s="17" t="n">
        <v>9.71289721647898</v>
      </c>
      <c r="E167" s="18" t="n">
        <v>19.125</v>
      </c>
      <c r="F167" s="18" t="n">
        <f aca="false">D167*E167*(1/6)</f>
        <v>30.9598598775267</v>
      </c>
    </row>
    <row r="168" customFormat="false" ht="12.75" hidden="false" customHeight="false" outlineLevel="0" collapsed="false">
      <c r="A168" s="15" t="s">
        <v>9</v>
      </c>
      <c r="B168" s="16" t="n">
        <v>38801.3055555556</v>
      </c>
      <c r="C168" s="16" t="n">
        <v>38801.3333333333</v>
      </c>
      <c r="D168" s="17" t="n">
        <v>12.0127388159434</v>
      </c>
      <c r="E168" s="18" t="n">
        <v>15.44</v>
      </c>
      <c r="F168" s="18" t="n">
        <f aca="false">D168*E168*(1/6)</f>
        <v>30.9127812196943</v>
      </c>
    </row>
    <row r="169" customFormat="false" ht="12.75" hidden="false" customHeight="false" outlineLevel="0" collapsed="false">
      <c r="A169" s="15" t="s">
        <v>9</v>
      </c>
      <c r="B169" s="16" t="n">
        <v>38801.3333333333</v>
      </c>
      <c r="C169" s="16" t="n">
        <v>38801.375</v>
      </c>
      <c r="D169" s="17" t="n">
        <v>11.6956925741831</v>
      </c>
      <c r="E169" s="18" t="n">
        <v>15.82</v>
      </c>
      <c r="F169" s="18" t="n">
        <f aca="false">D169*E169*(1/6)</f>
        <v>30.8376427539294</v>
      </c>
    </row>
    <row r="170" customFormat="false" ht="12.75" hidden="false" customHeight="false" outlineLevel="0" collapsed="false">
      <c r="A170" s="15" t="s">
        <v>9</v>
      </c>
      <c r="B170" s="16" t="n">
        <v>38800.4930555556</v>
      </c>
      <c r="C170" s="16" t="n">
        <v>38800.5</v>
      </c>
      <c r="D170" s="17" t="n">
        <v>10.2706977923711</v>
      </c>
      <c r="E170" s="18" t="n">
        <v>18</v>
      </c>
      <c r="F170" s="18" t="n">
        <f aca="false">D170*E170*(1/6)</f>
        <v>30.8120933771133</v>
      </c>
    </row>
    <row r="171" customFormat="false" ht="12.75" hidden="false" customHeight="false" outlineLevel="0" collapsed="false">
      <c r="A171" s="15" t="s">
        <v>9</v>
      </c>
      <c r="B171" s="16" t="n">
        <v>38800.0277777778</v>
      </c>
      <c r="C171" s="16" t="n">
        <v>38800.0416666667</v>
      </c>
      <c r="D171" s="17" t="n">
        <v>12.8699671681722</v>
      </c>
      <c r="E171" s="18" t="n">
        <v>14.25</v>
      </c>
      <c r="F171" s="18" t="n">
        <f aca="false">D171*E171*(1/6)</f>
        <v>30.566172024409</v>
      </c>
    </row>
    <row r="172" customFormat="false" ht="12.75" hidden="false" customHeight="false" outlineLevel="0" collapsed="false">
      <c r="A172" s="15" t="s">
        <v>9</v>
      </c>
      <c r="B172" s="16" t="n">
        <v>38800.0208333333</v>
      </c>
      <c r="C172" s="16" t="n">
        <v>38800.0416666667</v>
      </c>
      <c r="D172" s="17" t="n">
        <v>12.8041561762492</v>
      </c>
      <c r="E172" s="18" t="n">
        <v>14.25</v>
      </c>
      <c r="F172" s="18" t="n">
        <f aca="false">D172*E172*(1/6)</f>
        <v>30.4098709185919</v>
      </c>
    </row>
    <row r="173" customFormat="false" ht="12.75" hidden="false" customHeight="false" outlineLevel="0" collapsed="false">
      <c r="A173" s="15" t="s">
        <v>9</v>
      </c>
      <c r="B173" s="16" t="n">
        <v>38800.75</v>
      </c>
      <c r="C173" s="16" t="n">
        <v>38800.7916666667</v>
      </c>
      <c r="D173" s="17" t="n">
        <v>8.7443439690272</v>
      </c>
      <c r="E173" s="18" t="n">
        <v>20.795</v>
      </c>
      <c r="F173" s="18" t="n">
        <f aca="false">D173*E173*(1/6)</f>
        <v>30.3064388059868</v>
      </c>
    </row>
    <row r="174" customFormat="false" ht="12.75" hidden="false" customHeight="false" outlineLevel="0" collapsed="false">
      <c r="A174" s="15" t="s">
        <v>9</v>
      </c>
      <c r="B174" s="16" t="n">
        <v>38801.2916666667</v>
      </c>
      <c r="C174" s="16" t="n">
        <v>38801.3333333333</v>
      </c>
      <c r="D174" s="17" t="n">
        <v>11.7422373469671</v>
      </c>
      <c r="E174" s="18" t="n">
        <v>15.44</v>
      </c>
      <c r="F174" s="18" t="n">
        <f aca="false">D174*E174*(1/6)</f>
        <v>30.216690772862</v>
      </c>
    </row>
    <row r="175" customFormat="false" ht="12.75" hidden="false" customHeight="false" outlineLevel="0" collapsed="false">
      <c r="A175" s="15" t="s">
        <v>9</v>
      </c>
      <c r="B175" s="16" t="n">
        <v>38800.5763888889</v>
      </c>
      <c r="C175" s="16" t="n">
        <v>38800.5833333333</v>
      </c>
      <c r="D175" s="17" t="n">
        <v>10.5822356589635</v>
      </c>
      <c r="E175" s="18" t="n">
        <v>16.99</v>
      </c>
      <c r="F175" s="18" t="n">
        <f aca="false">D175*E175*(1/6)</f>
        <v>29.9653639742983</v>
      </c>
    </row>
    <row r="176" customFormat="false" ht="12.75" hidden="false" customHeight="false" outlineLevel="0" collapsed="false">
      <c r="A176" s="15" t="s">
        <v>9</v>
      </c>
      <c r="B176" s="16" t="n">
        <v>38805.7222222222</v>
      </c>
      <c r="C176" s="16" t="n">
        <v>38805.75</v>
      </c>
      <c r="D176" s="17" t="n">
        <v>14.3615116977692</v>
      </c>
      <c r="E176" s="18" t="n">
        <v>12.405</v>
      </c>
      <c r="F176" s="18" t="n">
        <f aca="false">D176*E176*(1/6)</f>
        <v>29.6924254351378</v>
      </c>
    </row>
    <row r="177" customFormat="false" ht="12.75" hidden="false" customHeight="false" outlineLevel="0" collapsed="false">
      <c r="A177" s="15" t="s">
        <v>9</v>
      </c>
      <c r="B177" s="16" t="n">
        <v>38798.2222222222</v>
      </c>
      <c r="C177" s="16" t="n">
        <v>38798.25</v>
      </c>
      <c r="D177" s="17" t="n">
        <v>11.5873330672582</v>
      </c>
      <c r="E177" s="18" t="n">
        <v>15.31</v>
      </c>
      <c r="F177" s="18" t="n">
        <f aca="false">D177*E177*(1/6)</f>
        <v>29.5670115432872</v>
      </c>
    </row>
    <row r="178" customFormat="false" ht="12.75" hidden="false" customHeight="false" outlineLevel="0" collapsed="false">
      <c r="A178" s="15" t="s">
        <v>9</v>
      </c>
      <c r="B178" s="16" t="n">
        <v>38798.2291666667</v>
      </c>
      <c r="C178" s="16" t="n">
        <v>38798.25</v>
      </c>
      <c r="D178" s="17" t="n">
        <v>11.5069331010183</v>
      </c>
      <c r="E178" s="18" t="n">
        <v>15.31</v>
      </c>
      <c r="F178" s="18" t="n">
        <f aca="false">D178*E178*(1/6)</f>
        <v>29.3618576294317</v>
      </c>
    </row>
    <row r="179" customFormat="false" ht="12.75" hidden="false" customHeight="false" outlineLevel="0" collapsed="false">
      <c r="A179" s="15" t="s">
        <v>9</v>
      </c>
      <c r="B179" s="16" t="n">
        <v>38799.7291666667</v>
      </c>
      <c r="C179" s="16" t="n">
        <v>38799.75</v>
      </c>
      <c r="D179" s="17" t="n">
        <v>13.3396186923981</v>
      </c>
      <c r="E179" s="18" t="n">
        <v>13.16</v>
      </c>
      <c r="F179" s="18" t="n">
        <f aca="false">D179*E179*(1/6)</f>
        <v>29.2582303319932</v>
      </c>
    </row>
    <row r="180" customFormat="false" ht="12.75" hidden="false" customHeight="false" outlineLevel="0" collapsed="false">
      <c r="A180" s="15" t="s">
        <v>9</v>
      </c>
      <c r="B180" s="16" t="n">
        <v>38798.2361111111</v>
      </c>
      <c r="C180" s="16" t="n">
        <v>38798.25</v>
      </c>
      <c r="D180" s="17" t="n">
        <v>11.4409909439087</v>
      </c>
      <c r="E180" s="18" t="n">
        <v>15.31</v>
      </c>
      <c r="F180" s="18" t="n">
        <f aca="false">D180*E180*(1/6)</f>
        <v>29.193595225207</v>
      </c>
    </row>
    <row r="181" customFormat="false" ht="12.75" hidden="false" customHeight="false" outlineLevel="0" collapsed="false">
      <c r="A181" s="15" t="s">
        <v>9</v>
      </c>
      <c r="B181" s="16" t="n">
        <v>38800.5208333333</v>
      </c>
      <c r="C181" s="16" t="n">
        <v>38800.5416666667</v>
      </c>
      <c r="D181" s="17" t="n">
        <v>9.47367344458898</v>
      </c>
      <c r="E181" s="18" t="n">
        <v>17.99</v>
      </c>
      <c r="F181" s="18" t="n">
        <f aca="false">D181*E181*(1/6)</f>
        <v>28.405230878026</v>
      </c>
    </row>
    <row r="182" customFormat="false" ht="12.75" hidden="false" customHeight="false" outlineLevel="0" collapsed="false">
      <c r="A182" s="15" t="s">
        <v>9</v>
      </c>
      <c r="B182" s="16" t="n">
        <v>38794.7777777778</v>
      </c>
      <c r="C182" s="16" t="n">
        <v>38794.7916666667</v>
      </c>
      <c r="D182" s="17" t="n">
        <v>11.3233321857452</v>
      </c>
      <c r="E182" s="18" t="n">
        <v>15.05</v>
      </c>
      <c r="F182" s="18" t="n">
        <f aca="false">D182*E182*(1/6)</f>
        <v>28.4026915659109</v>
      </c>
    </row>
    <row r="183" customFormat="false" ht="12.75" hidden="false" customHeight="false" outlineLevel="0" collapsed="false">
      <c r="A183" s="15" t="s">
        <v>9</v>
      </c>
      <c r="B183" s="16" t="n">
        <v>38799.7222222222</v>
      </c>
      <c r="C183" s="16" t="n">
        <v>38799.75</v>
      </c>
      <c r="D183" s="17" t="n">
        <v>12.8404633267721</v>
      </c>
      <c r="E183" s="18" t="n">
        <v>13.16</v>
      </c>
      <c r="F183" s="18" t="n">
        <f aca="false">D183*E183*(1/6)</f>
        <v>28.1634162300535</v>
      </c>
    </row>
    <row r="184" customFormat="false" ht="12.75" hidden="false" customHeight="false" outlineLevel="0" collapsed="false">
      <c r="A184" s="15" t="s">
        <v>9</v>
      </c>
      <c r="B184" s="16" t="n">
        <v>38798.2777777778</v>
      </c>
      <c r="C184" s="16" t="n">
        <v>38798.2916666667</v>
      </c>
      <c r="D184" s="17" t="n">
        <v>12.5132639122009</v>
      </c>
      <c r="E184" s="18" t="n">
        <v>13.5</v>
      </c>
      <c r="F184" s="18" t="n">
        <f aca="false">D184*E184*(1/6)</f>
        <v>28.154843802452</v>
      </c>
    </row>
    <row r="185" customFormat="false" ht="12.75" hidden="false" customHeight="false" outlineLevel="0" collapsed="false">
      <c r="A185" s="15" t="s">
        <v>9</v>
      </c>
      <c r="B185" s="16" t="n">
        <v>38804.7986111111</v>
      </c>
      <c r="C185" s="16" t="n">
        <v>38804.8333333333</v>
      </c>
      <c r="D185" s="17" t="n">
        <v>8.80980693181356</v>
      </c>
      <c r="E185" s="18" t="n">
        <v>19.125</v>
      </c>
      <c r="F185" s="18" t="n">
        <f aca="false">D185*E185*(1/6)</f>
        <v>28.0812595951557</v>
      </c>
    </row>
    <row r="186" customFormat="false" ht="12.75" hidden="false" customHeight="false" outlineLevel="0" collapsed="false">
      <c r="A186" s="15" t="s">
        <v>9</v>
      </c>
      <c r="B186" s="16" t="n">
        <v>38796.5416666667</v>
      </c>
      <c r="C186" s="16" t="n">
        <v>38796.5833333333</v>
      </c>
      <c r="D186" s="17" t="n">
        <v>13.5939452854792</v>
      </c>
      <c r="E186" s="18" t="n">
        <v>12.315</v>
      </c>
      <c r="F186" s="18" t="n">
        <f aca="false">D186*E186*(1/6)</f>
        <v>27.9015726984461</v>
      </c>
    </row>
    <row r="187" customFormat="false" ht="12.75" hidden="false" customHeight="false" outlineLevel="0" collapsed="false">
      <c r="A187" s="15" t="s">
        <v>9</v>
      </c>
      <c r="B187" s="16" t="n">
        <v>38794.7708333333</v>
      </c>
      <c r="C187" s="16" t="n">
        <v>38794.7916666667</v>
      </c>
      <c r="D187" s="17" t="n">
        <v>11.1015963013967</v>
      </c>
      <c r="E187" s="18" t="n">
        <v>15.05</v>
      </c>
      <c r="F187" s="18" t="n">
        <f aca="false">D187*E187*(1/6)</f>
        <v>27.8465040560034</v>
      </c>
    </row>
    <row r="188" customFormat="false" ht="12.75" hidden="false" customHeight="false" outlineLevel="0" collapsed="false">
      <c r="A188" s="15" t="s">
        <v>9</v>
      </c>
      <c r="B188" s="16" t="n">
        <v>38805.0138888889</v>
      </c>
      <c r="C188" s="16" t="n">
        <v>38805.0416666667</v>
      </c>
      <c r="D188" s="17" t="n">
        <v>11.84874244531</v>
      </c>
      <c r="E188" s="18" t="n">
        <v>14.095</v>
      </c>
      <c r="F188" s="18" t="n">
        <f aca="false">D188*E188*(1/6)</f>
        <v>27.8346707944407</v>
      </c>
    </row>
    <row r="189" customFormat="false" ht="12.75" hidden="false" customHeight="false" outlineLevel="0" collapsed="false">
      <c r="A189" s="15" t="s">
        <v>9</v>
      </c>
      <c r="B189" s="16" t="n">
        <v>38794.7638888889</v>
      </c>
      <c r="C189" s="16" t="n">
        <v>38794.7916666667</v>
      </c>
      <c r="D189" s="17" t="n">
        <v>11.0130812517802</v>
      </c>
      <c r="E189" s="18" t="n">
        <v>15.05</v>
      </c>
      <c r="F189" s="18" t="n">
        <f aca="false">D189*E189*(1/6)</f>
        <v>27.6244788065487</v>
      </c>
    </row>
    <row r="190" customFormat="false" ht="12.75" hidden="false" customHeight="false" outlineLevel="0" collapsed="false">
      <c r="A190" s="15" t="s">
        <v>9</v>
      </c>
      <c r="B190" s="16" t="n">
        <v>38804.875</v>
      </c>
      <c r="C190" s="16" t="n">
        <v>38804.9166666667</v>
      </c>
      <c r="D190" s="17" t="n">
        <v>11.2549924564362</v>
      </c>
      <c r="E190" s="18" t="n">
        <v>14.685</v>
      </c>
      <c r="F190" s="18" t="n">
        <f aca="false">D190*E190*(1/6)</f>
        <v>27.5465940371276</v>
      </c>
    </row>
    <row r="191" customFormat="false" ht="12.75" hidden="false" customHeight="false" outlineLevel="0" collapsed="false">
      <c r="A191" s="15" t="s">
        <v>9</v>
      </c>
      <c r="B191" s="16" t="n">
        <v>38805.0069444444</v>
      </c>
      <c r="C191" s="16" t="n">
        <v>38805.0416666667</v>
      </c>
      <c r="D191" s="17" t="n">
        <v>11.6365770864487</v>
      </c>
      <c r="E191" s="18" t="n">
        <v>14.095</v>
      </c>
      <c r="F191" s="18" t="n">
        <f aca="false">D191*E191*(1/6)</f>
        <v>27.3362590055824</v>
      </c>
    </row>
    <row r="192" customFormat="false" ht="12.75" hidden="false" customHeight="false" outlineLevel="0" collapsed="false">
      <c r="A192" s="15" t="s">
        <v>9</v>
      </c>
      <c r="B192" s="16" t="n">
        <v>38798.2708333333</v>
      </c>
      <c r="C192" s="16" t="n">
        <v>38798.2916666667</v>
      </c>
      <c r="D192" s="17" t="n">
        <v>12.1051374149323</v>
      </c>
      <c r="E192" s="18" t="n">
        <v>13.5</v>
      </c>
      <c r="F192" s="18" t="n">
        <f aca="false">D192*E192*(1/6)</f>
        <v>27.2365591835977</v>
      </c>
    </row>
    <row r="193" customFormat="false" ht="12.75" hidden="false" customHeight="false" outlineLevel="0" collapsed="false">
      <c r="A193" s="15" t="s">
        <v>9</v>
      </c>
      <c r="B193" s="16" t="n">
        <v>38805.0208333333</v>
      </c>
      <c r="C193" s="16" t="n">
        <v>38805.0416666667</v>
      </c>
      <c r="D193" s="17" t="n">
        <v>11.54943359375</v>
      </c>
      <c r="E193" s="18" t="n">
        <v>14.095</v>
      </c>
      <c r="F193" s="18" t="n">
        <f aca="false">D193*E193*(1/6)</f>
        <v>27.1315444173177</v>
      </c>
    </row>
    <row r="194" customFormat="false" ht="12.75" hidden="false" customHeight="false" outlineLevel="0" collapsed="false">
      <c r="A194" s="15" t="s">
        <v>9</v>
      </c>
      <c r="B194" s="16" t="n">
        <v>38801.75</v>
      </c>
      <c r="C194" s="16" t="n">
        <v>38801.7916666667</v>
      </c>
      <c r="D194" s="17" t="n">
        <v>9.09674195766449</v>
      </c>
      <c r="E194" s="18" t="n">
        <v>17.86</v>
      </c>
      <c r="F194" s="18" t="n">
        <f aca="false">D194*E194*(1/6)</f>
        <v>27.077968560648</v>
      </c>
    </row>
    <row r="195" customFormat="false" ht="12.75" hidden="false" customHeight="false" outlineLevel="0" collapsed="false">
      <c r="A195" s="15" t="s">
        <v>9</v>
      </c>
      <c r="B195" s="16" t="n">
        <v>38800.5069444444</v>
      </c>
      <c r="C195" s="16" t="n">
        <v>38800.5416666667</v>
      </c>
      <c r="D195" s="17" t="n">
        <v>8.96528675874074</v>
      </c>
      <c r="E195" s="18" t="n">
        <v>17.99</v>
      </c>
      <c r="F195" s="18" t="n">
        <f aca="false">D195*E195*(1/6)</f>
        <v>26.8809181316243</v>
      </c>
    </row>
    <row r="196" customFormat="false" ht="12.75" hidden="false" customHeight="false" outlineLevel="0" collapsed="false">
      <c r="A196" s="15" t="s">
        <v>9</v>
      </c>
      <c r="B196" s="16" t="n">
        <v>38800.4444444444</v>
      </c>
      <c r="C196" s="16" t="n">
        <v>38800.4583333333</v>
      </c>
      <c r="D196" s="17" t="n">
        <v>8.95969754139582</v>
      </c>
      <c r="E196" s="18" t="n">
        <v>17.99</v>
      </c>
      <c r="F196" s="18" t="n">
        <f aca="false">D196*E196*(1/6)</f>
        <v>26.8641597949518</v>
      </c>
    </row>
    <row r="197" customFormat="false" ht="12.75" hidden="false" customHeight="false" outlineLevel="0" collapsed="false">
      <c r="A197" s="15" t="s">
        <v>9</v>
      </c>
      <c r="B197" s="16" t="n">
        <v>38800.4652777778</v>
      </c>
      <c r="C197" s="16" t="n">
        <v>38800.5</v>
      </c>
      <c r="D197" s="17" t="n">
        <v>8.92029894193013</v>
      </c>
      <c r="E197" s="18" t="n">
        <v>18</v>
      </c>
      <c r="F197" s="18" t="n">
        <f aca="false">D197*E197*(1/6)</f>
        <v>26.7608968257904</v>
      </c>
    </row>
    <row r="198" customFormat="false" ht="12.75" hidden="false" customHeight="false" outlineLevel="0" collapsed="false">
      <c r="A198" s="15" t="s">
        <v>9</v>
      </c>
      <c r="B198" s="16" t="n">
        <v>38800.5</v>
      </c>
      <c r="C198" s="16" t="n">
        <v>38800.5416666667</v>
      </c>
      <c r="D198" s="17" t="n">
        <v>8.91258664449056</v>
      </c>
      <c r="E198" s="18" t="n">
        <v>17.99</v>
      </c>
      <c r="F198" s="18" t="n">
        <f aca="false">D198*E198*(1/6)</f>
        <v>26.7229056223975</v>
      </c>
    </row>
    <row r="199" customFormat="false" ht="12.75" hidden="false" customHeight="false" outlineLevel="0" collapsed="false">
      <c r="A199" s="15" t="s">
        <v>9</v>
      </c>
      <c r="B199" s="16" t="n">
        <v>38796.5486111111</v>
      </c>
      <c r="C199" s="16" t="n">
        <v>38796.5833333333</v>
      </c>
      <c r="D199" s="17" t="n">
        <v>13.0086243756612</v>
      </c>
      <c r="E199" s="18" t="n">
        <v>12.315</v>
      </c>
      <c r="F199" s="18" t="n">
        <f aca="false">D199*E199*(1/6)</f>
        <v>26.7002015310446</v>
      </c>
    </row>
    <row r="200" customFormat="false" ht="12.75" hidden="false" customHeight="false" outlineLevel="0" collapsed="false">
      <c r="A200" s="15" t="s">
        <v>9</v>
      </c>
      <c r="B200" s="16" t="n">
        <v>38801.25</v>
      </c>
      <c r="C200" s="16" t="n">
        <v>38801.2916666667</v>
      </c>
      <c r="D200" s="17" t="n">
        <v>9.54317695021629</v>
      </c>
      <c r="E200" s="18" t="n">
        <v>16.725</v>
      </c>
      <c r="F200" s="18" t="n">
        <f aca="false">D200*E200*(1/6)</f>
        <v>26.6016057487279</v>
      </c>
    </row>
    <row r="201" customFormat="false" ht="12.75" hidden="false" customHeight="false" outlineLevel="0" collapsed="false">
      <c r="A201" s="15" t="s">
        <v>9</v>
      </c>
      <c r="B201" s="16" t="n">
        <v>38801.0138888889</v>
      </c>
      <c r="C201" s="16" t="n">
        <v>38801.0416666667</v>
      </c>
      <c r="D201" s="17" t="n">
        <v>10.0786294571559</v>
      </c>
      <c r="E201" s="18" t="n">
        <v>15.735</v>
      </c>
      <c r="F201" s="18" t="n">
        <f aca="false">D201*E201*(1/6)</f>
        <v>26.4312057513913</v>
      </c>
    </row>
    <row r="202" customFormat="false" ht="12.75" hidden="false" customHeight="false" outlineLevel="0" collapsed="false">
      <c r="A202" s="15" t="s">
        <v>9</v>
      </c>
      <c r="B202" s="16" t="n">
        <v>38805.7152777778</v>
      </c>
      <c r="C202" s="16" t="n">
        <v>38805.75</v>
      </c>
      <c r="D202" s="17" t="n">
        <v>12.5296887048086</v>
      </c>
      <c r="E202" s="18" t="n">
        <v>12.405</v>
      </c>
      <c r="F202" s="18" t="n">
        <f aca="false">D202*E202*(1/6)</f>
        <v>25.9051313971918</v>
      </c>
    </row>
    <row r="203" customFormat="false" ht="12.75" hidden="false" customHeight="false" outlineLevel="0" collapsed="false">
      <c r="A203" s="15" t="s">
        <v>9</v>
      </c>
      <c r="B203" s="16" t="n">
        <v>38794.3680555556</v>
      </c>
      <c r="C203" s="16" t="n">
        <v>38794.375</v>
      </c>
      <c r="D203" s="17" t="n">
        <v>15.3224653307597</v>
      </c>
      <c r="E203" s="18" t="n">
        <v>10.12</v>
      </c>
      <c r="F203" s="18" t="n">
        <f aca="false">D203*E203*(1/6)</f>
        <v>25.843891524548</v>
      </c>
    </row>
    <row r="204" customFormat="false" ht="12.75" hidden="false" customHeight="false" outlineLevel="0" collapsed="false">
      <c r="A204" s="15" t="s">
        <v>9</v>
      </c>
      <c r="B204" s="16" t="n">
        <v>38805.0347222222</v>
      </c>
      <c r="C204" s="16" t="n">
        <v>38805.0416666667</v>
      </c>
      <c r="D204" s="17" t="n">
        <v>10.9930991522471</v>
      </c>
      <c r="E204" s="18" t="n">
        <v>14.095</v>
      </c>
      <c r="F204" s="18" t="n">
        <f aca="false">D204*E204*(1/6)</f>
        <v>25.8246220918205</v>
      </c>
    </row>
    <row r="205" customFormat="false" ht="12.75" hidden="false" customHeight="false" outlineLevel="0" collapsed="false">
      <c r="A205" s="15" t="s">
        <v>9</v>
      </c>
      <c r="B205" s="16" t="n">
        <v>38794.3472222222</v>
      </c>
      <c r="C205" s="16" t="n">
        <v>38794.375</v>
      </c>
      <c r="D205" s="17" t="n">
        <v>15.2946403344472</v>
      </c>
      <c r="E205" s="18" t="n">
        <v>10.12</v>
      </c>
      <c r="F205" s="18" t="n">
        <f aca="false">D205*E205*(1/6)</f>
        <v>25.7969600307676</v>
      </c>
    </row>
    <row r="206" customFormat="false" ht="12.75" hidden="false" customHeight="false" outlineLevel="0" collapsed="false">
      <c r="A206" s="15" t="s">
        <v>9</v>
      </c>
      <c r="B206" s="16" t="n">
        <v>38801.3472222222</v>
      </c>
      <c r="C206" s="16" t="n">
        <v>38801.375</v>
      </c>
      <c r="D206" s="17" t="n">
        <v>9.73450482845306</v>
      </c>
      <c r="E206" s="18" t="n">
        <v>15.82</v>
      </c>
      <c r="F206" s="18" t="n">
        <f aca="false">D206*E206*(1/6)</f>
        <v>25.6666443976879</v>
      </c>
    </row>
    <row r="207" customFormat="false" ht="12.75" hidden="false" customHeight="false" outlineLevel="0" collapsed="false">
      <c r="A207" s="15" t="s">
        <v>9</v>
      </c>
      <c r="B207" s="16" t="n">
        <v>38799.2083333333</v>
      </c>
      <c r="C207" s="16" t="n">
        <v>38799.25</v>
      </c>
      <c r="D207" s="17" t="n">
        <v>10.3214694817861</v>
      </c>
      <c r="E207" s="18" t="n">
        <v>14.88</v>
      </c>
      <c r="F207" s="18" t="n">
        <f aca="false">D207*E207*(1/6)</f>
        <v>25.5972443148295</v>
      </c>
    </row>
    <row r="208" customFormat="false" ht="12.75" hidden="false" customHeight="false" outlineLevel="0" collapsed="false">
      <c r="A208" s="15" t="s">
        <v>9</v>
      </c>
      <c r="B208" s="16" t="n">
        <v>38794.7847222222</v>
      </c>
      <c r="C208" s="16" t="n">
        <v>38794.7916666667</v>
      </c>
      <c r="D208" s="17" t="n">
        <v>10.0590379095078</v>
      </c>
      <c r="E208" s="18" t="n">
        <v>15.05</v>
      </c>
      <c r="F208" s="18" t="n">
        <f aca="false">D208*E208*(1/6)</f>
        <v>25.2314200896821</v>
      </c>
    </row>
    <row r="209" customFormat="false" ht="12.75" hidden="false" customHeight="false" outlineLevel="0" collapsed="false">
      <c r="A209" s="15" t="s">
        <v>9</v>
      </c>
      <c r="B209" s="16" t="n">
        <v>38799.9652777778</v>
      </c>
      <c r="C209" s="16" t="n">
        <v>38800</v>
      </c>
      <c r="D209" s="17" t="n">
        <v>12.1425123564402</v>
      </c>
      <c r="E209" s="18" t="n">
        <v>12.44</v>
      </c>
      <c r="F209" s="18" t="n">
        <f aca="false">D209*E209*(1/6)</f>
        <v>25.1754756190193</v>
      </c>
    </row>
    <row r="210" customFormat="false" ht="12.75" hidden="false" customHeight="false" outlineLevel="0" collapsed="false">
      <c r="A210" s="15" t="s">
        <v>9</v>
      </c>
      <c r="B210" s="16" t="n">
        <v>38800.6458333333</v>
      </c>
      <c r="C210" s="16" t="n">
        <v>38800.6666666667</v>
      </c>
      <c r="D210" s="17" t="n">
        <v>16.8856551583608</v>
      </c>
      <c r="E210" s="18" t="n">
        <v>8.935</v>
      </c>
      <c r="F210" s="18" t="n">
        <f aca="false">D210*E210*(1/6)</f>
        <v>25.145554806659</v>
      </c>
    </row>
    <row r="211" customFormat="false" ht="12.75" hidden="false" customHeight="false" outlineLevel="0" collapsed="false">
      <c r="A211" s="15" t="s">
        <v>9</v>
      </c>
      <c r="B211" s="16" t="n">
        <v>38794.3541666667</v>
      </c>
      <c r="C211" s="16" t="n">
        <v>38794.375</v>
      </c>
      <c r="D211" s="17" t="n">
        <v>14.8407932027181</v>
      </c>
      <c r="E211" s="18" t="n">
        <v>10.12</v>
      </c>
      <c r="F211" s="18" t="n">
        <f aca="false">D211*E211*(1/6)</f>
        <v>25.0314712019179</v>
      </c>
    </row>
    <row r="212" customFormat="false" ht="12.75" hidden="false" customHeight="false" outlineLevel="0" collapsed="false">
      <c r="A212" s="15" t="s">
        <v>9</v>
      </c>
      <c r="B212" s="16" t="n">
        <v>38798.2847222222</v>
      </c>
      <c r="C212" s="16" t="n">
        <v>38798.2916666667</v>
      </c>
      <c r="D212" s="17" t="n">
        <v>11.1055787022909</v>
      </c>
      <c r="E212" s="18" t="n">
        <v>13.5</v>
      </c>
      <c r="F212" s="18" t="n">
        <f aca="false">D212*E212*(1/6)</f>
        <v>24.9875520801545</v>
      </c>
    </row>
    <row r="213" customFormat="false" ht="12.75" hidden="false" customHeight="false" outlineLevel="0" collapsed="false">
      <c r="A213" s="15" t="s">
        <v>9</v>
      </c>
      <c r="B213" s="16" t="n">
        <v>38800.6527777778</v>
      </c>
      <c r="C213" s="16" t="n">
        <v>38800.6666666667</v>
      </c>
      <c r="D213" s="17" t="n">
        <v>16.7504939397176</v>
      </c>
      <c r="E213" s="18" t="n">
        <v>8.935</v>
      </c>
      <c r="F213" s="18" t="n">
        <f aca="false">D213*E213*(1/6)</f>
        <v>24.9442772252295</v>
      </c>
    </row>
    <row r="214" customFormat="false" ht="12.75" hidden="false" customHeight="false" outlineLevel="0" collapsed="false">
      <c r="A214" s="15" t="s">
        <v>9</v>
      </c>
      <c r="B214" s="16" t="n">
        <v>38794.3402777778</v>
      </c>
      <c r="C214" s="16" t="n">
        <v>38794.375</v>
      </c>
      <c r="D214" s="17" t="n">
        <v>14.6259491856893</v>
      </c>
      <c r="E214" s="18" t="n">
        <v>10.12</v>
      </c>
      <c r="F214" s="18" t="n">
        <f aca="false">D214*E214*(1/6)</f>
        <v>24.6691009598626</v>
      </c>
    </row>
    <row r="215" customFormat="false" ht="12.75" hidden="false" customHeight="false" outlineLevel="0" collapsed="false">
      <c r="A215" s="15" t="s">
        <v>9</v>
      </c>
      <c r="B215" s="16" t="n">
        <v>38796.5347222222</v>
      </c>
      <c r="C215" s="16" t="n">
        <v>38796.5416666667</v>
      </c>
      <c r="D215" s="17" t="n">
        <v>14.1020925013224</v>
      </c>
      <c r="E215" s="18" t="n">
        <v>10.495</v>
      </c>
      <c r="F215" s="18" t="n">
        <f aca="false">D215*E215*(1/6)</f>
        <v>24.6669101335631</v>
      </c>
    </row>
    <row r="216" customFormat="false" ht="12.75" hidden="false" customHeight="false" outlineLevel="0" collapsed="false">
      <c r="A216" s="15" t="s">
        <v>9</v>
      </c>
      <c r="B216" s="16" t="n">
        <v>38799.9027777778</v>
      </c>
      <c r="C216" s="16" t="n">
        <v>38799.9166666667</v>
      </c>
      <c r="D216" s="17" t="n">
        <v>9.95301803429921</v>
      </c>
      <c r="E216" s="18" t="n">
        <v>14.85</v>
      </c>
      <c r="F216" s="18" t="n">
        <f aca="false">D216*E216*(1/6)</f>
        <v>24.6337196348905</v>
      </c>
    </row>
    <row r="217" customFormat="false" ht="12.75" hidden="false" customHeight="false" outlineLevel="0" collapsed="false">
      <c r="A217" s="15" t="s">
        <v>9</v>
      </c>
      <c r="B217" s="16" t="n">
        <v>38801</v>
      </c>
      <c r="C217" s="16" t="n">
        <v>38801.0416666667</v>
      </c>
      <c r="D217" s="17" t="n">
        <v>9.37880853335063</v>
      </c>
      <c r="E217" s="18" t="n">
        <v>15.735</v>
      </c>
      <c r="F217" s="18" t="n">
        <f aca="false">D217*E217*(1/6)</f>
        <v>24.595925378712</v>
      </c>
    </row>
    <row r="218" customFormat="false" ht="12.75" hidden="false" customHeight="false" outlineLevel="0" collapsed="false">
      <c r="A218" s="15" t="s">
        <v>9</v>
      </c>
      <c r="B218" s="16" t="n">
        <v>38798.2986111111</v>
      </c>
      <c r="C218" s="16" t="n">
        <v>38798.3333333333</v>
      </c>
      <c r="D218" s="17" t="n">
        <v>10.272277619044</v>
      </c>
      <c r="E218" s="18" t="n">
        <v>14.32</v>
      </c>
      <c r="F218" s="18" t="n">
        <f aca="false">D218*E218*(1/6)</f>
        <v>24.5165025841183</v>
      </c>
    </row>
    <row r="219" customFormat="false" ht="12.75" hidden="false" customHeight="false" outlineLevel="0" collapsed="false">
      <c r="A219" s="15" t="s">
        <v>9</v>
      </c>
      <c r="B219" s="16" t="n">
        <v>38794.25</v>
      </c>
      <c r="C219" s="16" t="n">
        <v>38794.2916666667</v>
      </c>
      <c r="D219" s="17" t="n">
        <v>10.8805122645696</v>
      </c>
      <c r="E219" s="18" t="n">
        <v>13.495</v>
      </c>
      <c r="F219" s="18" t="n">
        <f aca="false">D219*E219*(1/6)</f>
        <v>24.4720855017278</v>
      </c>
    </row>
    <row r="220" customFormat="false" ht="12.75" hidden="false" customHeight="false" outlineLevel="0" collapsed="false">
      <c r="A220" s="15" t="s">
        <v>9</v>
      </c>
      <c r="B220" s="16" t="n">
        <v>38800.6388888889</v>
      </c>
      <c r="C220" s="16" t="n">
        <v>38800.6666666667</v>
      </c>
      <c r="D220" s="17" t="n">
        <v>16.4122116947174</v>
      </c>
      <c r="E220" s="18" t="n">
        <v>8.935</v>
      </c>
      <c r="F220" s="18" t="n">
        <f aca="false">D220*E220*(1/6)</f>
        <v>24.44051858205</v>
      </c>
    </row>
    <row r="221" customFormat="false" ht="12.75" hidden="false" customHeight="false" outlineLevel="0" collapsed="false">
      <c r="A221" s="15" t="s">
        <v>9</v>
      </c>
      <c r="B221" s="16" t="n">
        <v>38798.4930555556</v>
      </c>
      <c r="C221" s="16" t="n">
        <v>38798.5</v>
      </c>
      <c r="D221" s="17" t="n">
        <v>18.6709196472168</v>
      </c>
      <c r="E221" s="18" t="n">
        <v>7.815</v>
      </c>
      <c r="F221" s="18" t="n">
        <f aca="false">D221*E221*(1/6)</f>
        <v>24.3188728404999</v>
      </c>
    </row>
    <row r="222" customFormat="false" ht="12.75" hidden="false" customHeight="false" outlineLevel="0" collapsed="false">
      <c r="A222" s="15" t="s">
        <v>9</v>
      </c>
      <c r="B222" s="16" t="n">
        <v>38799.9305555556</v>
      </c>
      <c r="C222" s="16" t="n">
        <v>38799.9583333333</v>
      </c>
      <c r="D222" s="17" t="n">
        <v>11.6677486260732</v>
      </c>
      <c r="E222" s="18" t="n">
        <v>12.42</v>
      </c>
      <c r="F222" s="18" t="n">
        <f aca="false">D222*E222*(1/6)</f>
        <v>24.1522396559715</v>
      </c>
    </row>
    <row r="223" customFormat="false" ht="12.75" hidden="false" customHeight="false" outlineLevel="0" collapsed="false">
      <c r="A223" s="15" t="s">
        <v>9</v>
      </c>
      <c r="B223" s="16" t="n">
        <v>38794.75</v>
      </c>
      <c r="C223" s="16" t="n">
        <v>38794.7916666667</v>
      </c>
      <c r="D223" s="17" t="n">
        <v>9.62873419125875</v>
      </c>
      <c r="E223" s="18" t="n">
        <v>15.05</v>
      </c>
      <c r="F223" s="18" t="n">
        <f aca="false">D223*E223*(1/6)</f>
        <v>24.1520749297407</v>
      </c>
    </row>
    <row r="224" customFormat="false" ht="12.75" hidden="false" customHeight="false" outlineLevel="0" collapsed="false">
      <c r="A224" s="15" t="s">
        <v>9</v>
      </c>
      <c r="B224" s="16" t="n">
        <v>38799.9583333333</v>
      </c>
      <c r="C224" s="16" t="n">
        <v>38800</v>
      </c>
      <c r="D224" s="17" t="n">
        <v>11.504136095047</v>
      </c>
      <c r="E224" s="18" t="n">
        <v>12.44</v>
      </c>
      <c r="F224" s="18" t="n">
        <f aca="false">D224*E224*(1/6)</f>
        <v>23.8519088370641</v>
      </c>
    </row>
    <row r="225" customFormat="false" ht="12.75" hidden="false" customHeight="false" outlineLevel="0" collapsed="false">
      <c r="A225" s="15" t="s">
        <v>9</v>
      </c>
      <c r="B225" s="16" t="n">
        <v>38794.7083333333</v>
      </c>
      <c r="C225" s="16" t="n">
        <v>38794.75</v>
      </c>
      <c r="D225" s="17" t="n">
        <v>10.9728190676371</v>
      </c>
      <c r="E225" s="18" t="n">
        <v>12.995</v>
      </c>
      <c r="F225" s="18" t="n">
        <f aca="false">D225*E225*(1/6)</f>
        <v>23.765297297324</v>
      </c>
    </row>
    <row r="226" customFormat="false" ht="12.75" hidden="false" customHeight="false" outlineLevel="0" collapsed="false">
      <c r="A226" s="15" t="s">
        <v>9</v>
      </c>
      <c r="B226" s="16" t="n">
        <v>38805.7083333333</v>
      </c>
      <c r="C226" s="16" t="n">
        <v>38805.75</v>
      </c>
      <c r="D226" s="17" t="n">
        <v>11.4531888135274</v>
      </c>
      <c r="E226" s="18" t="n">
        <v>12.405</v>
      </c>
      <c r="F226" s="18" t="n">
        <f aca="false">D226*E226*(1/6)</f>
        <v>23.6794678719679</v>
      </c>
    </row>
    <row r="227" customFormat="false" ht="12.75" hidden="false" customHeight="false" outlineLevel="0" collapsed="false">
      <c r="A227" s="15" t="s">
        <v>9</v>
      </c>
      <c r="B227" s="16" t="n">
        <v>38801.875</v>
      </c>
      <c r="C227" s="16" t="n">
        <v>38801.9166666667</v>
      </c>
      <c r="D227" s="17" t="n">
        <v>9.28661354700724</v>
      </c>
      <c r="E227" s="18" t="n">
        <v>15.265</v>
      </c>
      <c r="F227" s="18" t="n">
        <f aca="false">D227*E227*(1/6)</f>
        <v>23.6266926325109</v>
      </c>
    </row>
    <row r="228" customFormat="false" ht="12.75" hidden="false" customHeight="false" outlineLevel="0" collapsed="false">
      <c r="A228" s="15" t="s">
        <v>9</v>
      </c>
      <c r="B228" s="16" t="n">
        <v>38800.6597222222</v>
      </c>
      <c r="C228" s="16" t="n">
        <v>38800.6666666667</v>
      </c>
      <c r="D228" s="17" t="n">
        <v>15.8630731169383</v>
      </c>
      <c r="E228" s="18" t="n">
        <v>8.935</v>
      </c>
      <c r="F228" s="18" t="n">
        <f aca="false">D228*E228*(1/6)</f>
        <v>23.6227597166406</v>
      </c>
    </row>
    <row r="229" customFormat="false" ht="12.75" hidden="false" customHeight="false" outlineLevel="0" collapsed="false">
      <c r="A229" s="15" t="s">
        <v>9</v>
      </c>
      <c r="B229" s="16" t="n">
        <v>38794.3611111111</v>
      </c>
      <c r="C229" s="16" t="n">
        <v>38794.375</v>
      </c>
      <c r="D229" s="17" t="n">
        <v>13.9644970830282</v>
      </c>
      <c r="E229" s="18" t="n">
        <v>10.12</v>
      </c>
      <c r="F229" s="18" t="n">
        <f aca="false">D229*E229*(1/6)</f>
        <v>23.5534517467076</v>
      </c>
    </row>
    <row r="230" customFormat="false" ht="12.75" hidden="false" customHeight="false" outlineLevel="0" collapsed="false">
      <c r="A230" s="15" t="s">
        <v>9</v>
      </c>
      <c r="B230" s="16" t="n">
        <v>38801.0208333333</v>
      </c>
      <c r="C230" s="16" t="n">
        <v>38801.0416666667</v>
      </c>
      <c r="D230" s="17" t="n">
        <v>8.95009461402893</v>
      </c>
      <c r="E230" s="18" t="n">
        <v>15.735</v>
      </c>
      <c r="F230" s="18" t="n">
        <f aca="false">D230*E230*(1/6)</f>
        <v>23.4716231252909</v>
      </c>
    </row>
    <row r="231" customFormat="false" ht="12.75" hidden="false" customHeight="false" outlineLevel="0" collapsed="false">
      <c r="A231" s="15" t="s">
        <v>9</v>
      </c>
      <c r="B231" s="16" t="n">
        <v>38798.2152777778</v>
      </c>
      <c r="C231" s="16" t="n">
        <v>38798.25</v>
      </c>
      <c r="D231" s="17" t="n">
        <v>9.19830750306447</v>
      </c>
      <c r="E231" s="18" t="n">
        <v>15.31</v>
      </c>
      <c r="F231" s="18" t="n">
        <f aca="false">D231*E231*(1/6)</f>
        <v>23.4710146453195</v>
      </c>
    </row>
    <row r="232" customFormat="false" ht="12.75" hidden="false" customHeight="false" outlineLevel="0" collapsed="false">
      <c r="A232" s="15" t="s">
        <v>9</v>
      </c>
      <c r="B232" s="16" t="n">
        <v>38794.7569444444</v>
      </c>
      <c r="C232" s="16" t="n">
        <v>38794.7916666667</v>
      </c>
      <c r="D232" s="17" t="n">
        <v>9.35585950692495</v>
      </c>
      <c r="E232" s="18" t="n">
        <v>15.05</v>
      </c>
      <c r="F232" s="18" t="n">
        <f aca="false">D232*E232*(1/6)</f>
        <v>23.4676142632034</v>
      </c>
    </row>
    <row r="233" customFormat="false" ht="12.75" hidden="false" customHeight="false" outlineLevel="0" collapsed="false">
      <c r="A233" s="15" t="s">
        <v>9</v>
      </c>
      <c r="B233" s="16" t="n">
        <v>38801.3125</v>
      </c>
      <c r="C233" s="16" t="n">
        <v>38801.3333333333</v>
      </c>
      <c r="D233" s="17" t="n">
        <v>9.08629016558329</v>
      </c>
      <c r="E233" s="18" t="n">
        <v>15.44</v>
      </c>
      <c r="F233" s="18" t="n">
        <f aca="false">D233*E233*(1/6)</f>
        <v>23.3820533594343</v>
      </c>
    </row>
    <row r="234" customFormat="false" ht="12.75" hidden="false" customHeight="false" outlineLevel="0" collapsed="false">
      <c r="A234" s="15" t="s">
        <v>9</v>
      </c>
      <c r="B234" s="16" t="n">
        <v>38799.2152777778</v>
      </c>
      <c r="C234" s="16" t="n">
        <v>38799.25</v>
      </c>
      <c r="D234" s="17" t="n">
        <v>9.42341334978739</v>
      </c>
      <c r="E234" s="18" t="n">
        <v>14.88</v>
      </c>
      <c r="F234" s="18" t="n">
        <f aca="false">D234*E234*(1/6)</f>
        <v>23.3700651074727</v>
      </c>
    </row>
    <row r="235" customFormat="false" ht="12.75" hidden="false" customHeight="false" outlineLevel="0" collapsed="false">
      <c r="A235" s="15" t="s">
        <v>9</v>
      </c>
      <c r="B235" s="16" t="n">
        <v>38797.4236111111</v>
      </c>
      <c r="C235" s="16" t="n">
        <v>38797.4583333333</v>
      </c>
      <c r="D235" s="17" t="n">
        <v>15.525771077474</v>
      </c>
      <c r="E235" s="18" t="n">
        <v>9.01</v>
      </c>
      <c r="F235" s="18" t="n">
        <f aca="false">D235*E235*(1/6)</f>
        <v>23.3145329013401</v>
      </c>
    </row>
    <row r="236" customFormat="false" ht="12.75" hidden="false" customHeight="false" outlineLevel="0" collapsed="false">
      <c r="A236" s="15" t="s">
        <v>9</v>
      </c>
      <c r="B236" s="16" t="n">
        <v>38799.9236111111</v>
      </c>
      <c r="C236" s="16" t="n">
        <v>38799.9583333333</v>
      </c>
      <c r="D236" s="17" t="n">
        <v>11.2224181715647</v>
      </c>
      <c r="E236" s="18" t="n">
        <v>12.42</v>
      </c>
      <c r="F236" s="18" t="n">
        <f aca="false">D236*E236*(1/6)</f>
        <v>23.2304056151389</v>
      </c>
    </row>
    <row r="237" customFormat="false" ht="12.75" hidden="false" customHeight="false" outlineLevel="0" collapsed="false">
      <c r="A237" s="15" t="s">
        <v>9</v>
      </c>
      <c r="B237" s="16" t="n">
        <v>38799.9722222222</v>
      </c>
      <c r="C237" s="16" t="n">
        <v>38800</v>
      </c>
      <c r="D237" s="17" t="n">
        <v>11.1952481428782</v>
      </c>
      <c r="E237" s="18" t="n">
        <v>12.44</v>
      </c>
      <c r="F237" s="18" t="n">
        <f aca="false">D237*E237*(1/6)</f>
        <v>23.2114811495675</v>
      </c>
    </row>
    <row r="238" customFormat="false" ht="12.75" hidden="false" customHeight="false" outlineLevel="0" collapsed="false">
      <c r="A238" s="15" t="s">
        <v>9</v>
      </c>
      <c r="B238" s="16" t="n">
        <v>38799.2291666667</v>
      </c>
      <c r="C238" s="16" t="n">
        <v>38799.25</v>
      </c>
      <c r="D238" s="17" t="n">
        <v>9.34249302228292</v>
      </c>
      <c r="E238" s="18" t="n">
        <v>14.88</v>
      </c>
      <c r="F238" s="18" t="n">
        <f aca="false">D238*E238*(1/6)</f>
        <v>23.1693826952616</v>
      </c>
    </row>
    <row r="239" customFormat="false" ht="12.75" hidden="false" customHeight="false" outlineLevel="0" collapsed="false">
      <c r="A239" s="15" t="s">
        <v>9</v>
      </c>
      <c r="B239" s="16" t="n">
        <v>38800</v>
      </c>
      <c r="C239" s="16" t="n">
        <v>38800.0416666667</v>
      </c>
      <c r="D239" s="17" t="n">
        <v>9.67275835355123</v>
      </c>
      <c r="E239" s="18" t="n">
        <v>14.25</v>
      </c>
      <c r="F239" s="18" t="n">
        <f aca="false">D239*E239*(1/6)</f>
        <v>22.9728010896842</v>
      </c>
    </row>
    <row r="240" customFormat="false" ht="12.75" hidden="false" customHeight="false" outlineLevel="0" collapsed="false">
      <c r="A240" s="15" t="s">
        <v>9</v>
      </c>
      <c r="B240" s="16" t="n">
        <v>38797.0347222222</v>
      </c>
      <c r="C240" s="16" t="n">
        <v>38797.0416666667</v>
      </c>
      <c r="D240" s="17" t="n">
        <v>8.80148520628611</v>
      </c>
      <c r="E240" s="18" t="n">
        <v>15.55</v>
      </c>
      <c r="F240" s="18" t="n">
        <f aca="false">D240*E240*(1/6)</f>
        <v>22.8105158262915</v>
      </c>
    </row>
    <row r="241" customFormat="false" ht="12.75" hidden="false" customHeight="false" outlineLevel="0" collapsed="false">
      <c r="A241" s="15" t="s">
        <v>9</v>
      </c>
      <c r="B241" s="16" t="n">
        <v>38799.9861111111</v>
      </c>
      <c r="C241" s="16" t="n">
        <v>38800</v>
      </c>
      <c r="D241" s="17" t="n">
        <v>10.9987289126714</v>
      </c>
      <c r="E241" s="18" t="n">
        <v>12.44</v>
      </c>
      <c r="F241" s="18" t="n">
        <f aca="false">D241*E241*(1/6)</f>
        <v>22.8040312789387</v>
      </c>
    </row>
    <row r="242" customFormat="false" ht="12.75" hidden="false" customHeight="false" outlineLevel="0" collapsed="false">
      <c r="A242" s="15" t="s">
        <v>9</v>
      </c>
      <c r="B242" s="16" t="n">
        <v>38799.7152777778</v>
      </c>
      <c r="C242" s="16" t="n">
        <v>38799.75</v>
      </c>
      <c r="D242" s="17" t="n">
        <v>10.2571163209279</v>
      </c>
      <c r="E242" s="18" t="n">
        <v>13.16</v>
      </c>
      <c r="F242" s="18" t="n">
        <f aca="false">D242*E242*(1/6)</f>
        <v>22.4972751305685</v>
      </c>
    </row>
    <row r="243" customFormat="false" ht="12.75" hidden="false" customHeight="false" outlineLevel="0" collapsed="false">
      <c r="A243" s="15" t="s">
        <v>9</v>
      </c>
      <c r="B243" s="16" t="n">
        <v>38798.2916666667</v>
      </c>
      <c r="C243" s="16" t="n">
        <v>38798.3333333333</v>
      </c>
      <c r="D243" s="17" t="n">
        <v>9.40129276275635</v>
      </c>
      <c r="E243" s="18" t="n">
        <v>14.32</v>
      </c>
      <c r="F243" s="18" t="n">
        <f aca="false">D243*E243*(1/6)</f>
        <v>22.4377520604452</v>
      </c>
    </row>
    <row r="244" customFormat="false" ht="12.75" hidden="false" customHeight="false" outlineLevel="0" collapsed="false">
      <c r="A244" s="15" t="s">
        <v>9</v>
      </c>
      <c r="B244" s="16" t="n">
        <v>38799.9166666667</v>
      </c>
      <c r="C244" s="16" t="n">
        <v>38799.9583333333</v>
      </c>
      <c r="D244" s="17" t="n">
        <v>10.8098079013824</v>
      </c>
      <c r="E244" s="18" t="n">
        <v>12.42</v>
      </c>
      <c r="F244" s="18" t="n">
        <f aca="false">D244*E244*(1/6)</f>
        <v>22.3763023558616</v>
      </c>
    </row>
    <row r="245" customFormat="false" ht="12.75" hidden="false" customHeight="false" outlineLevel="0" collapsed="false">
      <c r="A245" s="15" t="s">
        <v>9</v>
      </c>
      <c r="B245" s="16" t="n">
        <v>38799.9375</v>
      </c>
      <c r="C245" s="16" t="n">
        <v>38799.9583333333</v>
      </c>
      <c r="D245" s="17" t="n">
        <v>10.7979289754232</v>
      </c>
      <c r="E245" s="18" t="n">
        <v>12.42</v>
      </c>
      <c r="F245" s="18" t="n">
        <f aca="false">D245*E245*(1/6)</f>
        <v>22.351712979126</v>
      </c>
    </row>
    <row r="246" customFormat="false" ht="12.75" hidden="false" customHeight="false" outlineLevel="0" collapsed="false">
      <c r="A246" s="15" t="s">
        <v>9</v>
      </c>
      <c r="B246" s="16" t="n">
        <v>38800.0138888889</v>
      </c>
      <c r="C246" s="16" t="n">
        <v>38800.0416666667</v>
      </c>
      <c r="D246" s="17" t="n">
        <v>9.38285459359487</v>
      </c>
      <c r="E246" s="18" t="n">
        <v>14.25</v>
      </c>
      <c r="F246" s="18" t="n">
        <f aca="false">D246*E246*(1/6)</f>
        <v>22.2842796597878</v>
      </c>
    </row>
    <row r="247" customFormat="false" ht="12.75" hidden="false" customHeight="false" outlineLevel="0" collapsed="false">
      <c r="A247" s="15" t="s">
        <v>9</v>
      </c>
      <c r="B247" s="16" t="n">
        <v>38801.7152777778</v>
      </c>
      <c r="C247" s="16" t="n">
        <v>38801.75</v>
      </c>
      <c r="D247" s="17" t="n">
        <v>10.2249606355031</v>
      </c>
      <c r="E247" s="18" t="n">
        <v>13.075</v>
      </c>
      <c r="F247" s="18" t="n">
        <f aca="false">D247*E247*(1/6)</f>
        <v>22.2818933848672</v>
      </c>
    </row>
    <row r="248" customFormat="false" ht="12.75" hidden="false" customHeight="false" outlineLevel="0" collapsed="false">
      <c r="A248" s="15" t="s">
        <v>9</v>
      </c>
      <c r="B248" s="16" t="n">
        <v>38799.8958333333</v>
      </c>
      <c r="C248" s="16" t="n">
        <v>38799.9166666667</v>
      </c>
      <c r="D248" s="17" t="n">
        <v>8.99788576920827</v>
      </c>
      <c r="E248" s="18" t="n">
        <v>14.85</v>
      </c>
      <c r="F248" s="18" t="n">
        <f aca="false">D248*E248*(1/6)</f>
        <v>22.2697672787905</v>
      </c>
    </row>
    <row r="249" customFormat="false" ht="12.75" hidden="false" customHeight="false" outlineLevel="0" collapsed="false">
      <c r="A249" s="15" t="s">
        <v>9</v>
      </c>
      <c r="B249" s="16" t="n">
        <v>38798.2083333333</v>
      </c>
      <c r="C249" s="16" t="n">
        <v>38798.25</v>
      </c>
      <c r="D249" s="17" t="n">
        <v>8.6801557970047</v>
      </c>
      <c r="E249" s="18" t="n">
        <v>15.31</v>
      </c>
      <c r="F249" s="18" t="n">
        <f aca="false">D249*E249*(1/6)</f>
        <v>22.1488642086903</v>
      </c>
    </row>
    <row r="250" customFormat="false" ht="12.75" hidden="false" customHeight="false" outlineLevel="0" collapsed="false">
      <c r="A250" s="15" t="s">
        <v>9</v>
      </c>
      <c r="B250" s="16" t="n">
        <v>38801.8819444444</v>
      </c>
      <c r="C250" s="16" t="n">
        <v>38801.9166666667</v>
      </c>
      <c r="D250" s="17" t="n">
        <v>8.66638715744019</v>
      </c>
      <c r="E250" s="18" t="n">
        <v>15.265</v>
      </c>
      <c r="F250" s="18" t="n">
        <f aca="false">D250*E250*(1/6)</f>
        <v>22.0487333263874</v>
      </c>
    </row>
    <row r="251" customFormat="false" ht="12.75" hidden="false" customHeight="false" outlineLevel="0" collapsed="false">
      <c r="A251" s="15" t="s">
        <v>9</v>
      </c>
      <c r="B251" s="16" t="n">
        <v>38800.6111111111</v>
      </c>
      <c r="C251" s="16" t="n">
        <v>38800.625</v>
      </c>
      <c r="D251" s="17" t="n">
        <v>14.7698575766881</v>
      </c>
      <c r="E251" s="18" t="n">
        <v>8.935</v>
      </c>
      <c r="F251" s="18" t="n">
        <f aca="false">D251*E251*(1/6)</f>
        <v>21.994779574618</v>
      </c>
    </row>
    <row r="252" customFormat="false" ht="12.75" hidden="false" customHeight="false" outlineLevel="0" collapsed="false">
      <c r="A252" s="15" t="s">
        <v>9</v>
      </c>
      <c r="B252" s="16" t="n">
        <v>38796.5555555556</v>
      </c>
      <c r="C252" s="16" t="n">
        <v>38796.5833333333</v>
      </c>
      <c r="D252" s="17" t="n">
        <v>10.670281085968</v>
      </c>
      <c r="E252" s="18" t="n">
        <v>12.315</v>
      </c>
      <c r="F252" s="18" t="n">
        <f aca="false">D252*E252*(1/6)</f>
        <v>21.9007519289493</v>
      </c>
    </row>
    <row r="253" customFormat="false" ht="12.75" hidden="false" customHeight="false" outlineLevel="0" collapsed="false">
      <c r="A253" s="15" t="s">
        <v>9</v>
      </c>
      <c r="B253" s="16" t="n">
        <v>38801.9722222222</v>
      </c>
      <c r="C253" s="16" t="n">
        <v>38802</v>
      </c>
      <c r="D253" s="17" t="n">
        <v>12.0816767851512</v>
      </c>
      <c r="E253" s="18" t="n">
        <v>10.86</v>
      </c>
      <c r="F253" s="18" t="n">
        <f aca="false">D253*E253*(1/6)</f>
        <v>21.8678349811237</v>
      </c>
    </row>
    <row r="254" customFormat="false" ht="12.75" hidden="false" customHeight="false" outlineLevel="0" collapsed="false">
      <c r="A254" s="15" t="s">
        <v>9</v>
      </c>
      <c r="B254" s="16" t="n">
        <v>38799.2222222222</v>
      </c>
      <c r="C254" s="16" t="n">
        <v>38799.25</v>
      </c>
      <c r="D254" s="17" t="n">
        <v>8.79904587745667</v>
      </c>
      <c r="E254" s="18" t="n">
        <v>14.88</v>
      </c>
      <c r="F254" s="18" t="n">
        <f aca="false">D254*E254*(1/6)</f>
        <v>21.8216337760925</v>
      </c>
    </row>
    <row r="255" customFormat="false" ht="12.75" hidden="false" customHeight="false" outlineLevel="0" collapsed="false">
      <c r="A255" s="15" t="s">
        <v>9</v>
      </c>
      <c r="B255" s="16" t="n">
        <v>38800.0069444444</v>
      </c>
      <c r="C255" s="16" t="n">
        <v>38800.0416666667</v>
      </c>
      <c r="D255" s="17" t="n">
        <v>9.17570993423462</v>
      </c>
      <c r="E255" s="18" t="n">
        <v>14.25</v>
      </c>
      <c r="F255" s="18" t="n">
        <f aca="false">D255*E255*(1/6)</f>
        <v>21.7923110938072</v>
      </c>
    </row>
    <row r="256" customFormat="false" ht="12.75" hidden="false" customHeight="false" outlineLevel="0" collapsed="false">
      <c r="A256" s="15" t="s">
        <v>9</v>
      </c>
      <c r="B256" s="16" t="n">
        <v>38798.3611111111</v>
      </c>
      <c r="C256" s="16" t="n">
        <v>38798.375</v>
      </c>
      <c r="D256" s="17" t="n">
        <v>9.73038382848104</v>
      </c>
      <c r="E256" s="18" t="n">
        <v>13.38</v>
      </c>
      <c r="F256" s="18" t="n">
        <f aca="false">D256*E256*(1/6)</f>
        <v>21.6987559375127</v>
      </c>
    </row>
    <row r="257" customFormat="false" ht="12.75" hidden="false" customHeight="false" outlineLevel="0" collapsed="false">
      <c r="A257" s="15" t="s">
        <v>9</v>
      </c>
      <c r="B257" s="16" t="n">
        <v>38799.9097222222</v>
      </c>
      <c r="C257" s="16" t="n">
        <v>38799.9166666667</v>
      </c>
      <c r="D257" s="17" t="n">
        <v>8.74848041852315</v>
      </c>
      <c r="E257" s="18" t="n">
        <v>14.85</v>
      </c>
      <c r="F257" s="18" t="n">
        <f aca="false">D257*E257*(1/6)</f>
        <v>21.6524890358448</v>
      </c>
    </row>
    <row r="258" customFormat="false" ht="12.75" hidden="false" customHeight="false" outlineLevel="0" collapsed="false">
      <c r="A258" s="15" t="s">
        <v>9</v>
      </c>
      <c r="B258" s="16" t="n">
        <v>38794.7152777778</v>
      </c>
      <c r="C258" s="16" t="n">
        <v>38794.75</v>
      </c>
      <c r="D258" s="17" t="n">
        <v>9.92909190177918</v>
      </c>
      <c r="E258" s="18" t="n">
        <v>12.995</v>
      </c>
      <c r="F258" s="18" t="n">
        <f aca="false">D258*E258*(1/6)</f>
        <v>21.5047582106034</v>
      </c>
    </row>
    <row r="259" customFormat="false" ht="12.75" hidden="false" customHeight="false" outlineLevel="0" collapsed="false">
      <c r="A259" s="15" t="s">
        <v>9</v>
      </c>
      <c r="B259" s="16" t="n">
        <v>38798.4652777778</v>
      </c>
      <c r="C259" s="16" t="n">
        <v>38798.5</v>
      </c>
      <c r="D259" s="17" t="n">
        <v>16.503006995519</v>
      </c>
      <c r="E259" s="18" t="n">
        <v>7.815</v>
      </c>
      <c r="F259" s="18" t="n">
        <f aca="false">D259*E259*(1/6)</f>
        <v>21.4951666116635</v>
      </c>
    </row>
    <row r="260" customFormat="false" ht="12.75" hidden="false" customHeight="false" outlineLevel="0" collapsed="false">
      <c r="A260" s="15" t="s">
        <v>9</v>
      </c>
      <c r="B260" s="16" t="n">
        <v>38794.7222222222</v>
      </c>
      <c r="C260" s="16" t="n">
        <v>38794.75</v>
      </c>
      <c r="D260" s="17" t="n">
        <v>9.90868625640869</v>
      </c>
      <c r="E260" s="18" t="n">
        <v>12.995</v>
      </c>
      <c r="F260" s="18" t="n">
        <f aca="false">D260*E260*(1/6)</f>
        <v>21.4605629836718</v>
      </c>
    </row>
    <row r="261" customFormat="false" ht="12.75" hidden="false" customHeight="false" outlineLevel="0" collapsed="false">
      <c r="A261" s="15" t="s">
        <v>9</v>
      </c>
      <c r="B261" s="16" t="n">
        <v>38799.0347222222</v>
      </c>
      <c r="C261" s="16" t="n">
        <v>38799.0416666667</v>
      </c>
      <c r="D261" s="17" t="n">
        <v>9.35253555695216</v>
      </c>
      <c r="E261" s="18" t="n">
        <v>13.635</v>
      </c>
      <c r="F261" s="18" t="n">
        <f aca="false">D261*E261*(1/6)</f>
        <v>21.2536370531738</v>
      </c>
    </row>
    <row r="262" customFormat="false" ht="12.75" hidden="false" customHeight="false" outlineLevel="0" collapsed="false">
      <c r="A262" s="15" t="s">
        <v>9</v>
      </c>
      <c r="B262" s="16" t="n">
        <v>38800.6180555556</v>
      </c>
      <c r="C262" s="16" t="n">
        <v>38800.625</v>
      </c>
      <c r="D262" s="17" t="n">
        <v>14.1025046396255</v>
      </c>
      <c r="E262" s="18" t="n">
        <v>8.935</v>
      </c>
      <c r="F262" s="18" t="n">
        <f aca="false">D262*E262*(1/6)</f>
        <v>21.0009798258423</v>
      </c>
    </row>
    <row r="263" customFormat="false" ht="12.75" hidden="false" customHeight="false" outlineLevel="0" collapsed="false">
      <c r="A263" s="15" t="s">
        <v>9</v>
      </c>
      <c r="B263" s="16" t="n">
        <v>38805.3333333333</v>
      </c>
      <c r="C263" s="16" t="n">
        <v>38805.375</v>
      </c>
      <c r="D263" s="17" t="n">
        <v>11.4866407521566</v>
      </c>
      <c r="E263" s="18" t="n">
        <v>10.95</v>
      </c>
      <c r="F263" s="18" t="n">
        <f aca="false">D263*E263*(1/6)</f>
        <v>20.9631193726858</v>
      </c>
    </row>
    <row r="264" customFormat="false" ht="12.75" hidden="false" customHeight="false" outlineLevel="0" collapsed="false">
      <c r="A264" s="15" t="s">
        <v>9</v>
      </c>
      <c r="B264" s="16" t="n">
        <v>38798.4583333333</v>
      </c>
      <c r="C264" s="16" t="n">
        <v>38798.5</v>
      </c>
      <c r="D264" s="17" t="n">
        <v>16.0549315865835</v>
      </c>
      <c r="E264" s="18" t="n">
        <v>7.815</v>
      </c>
      <c r="F264" s="18" t="n">
        <f aca="false">D264*E264*(1/6)</f>
        <v>20.911548391525</v>
      </c>
    </row>
    <row r="265" customFormat="false" ht="12.75" hidden="false" customHeight="false" outlineLevel="0" collapsed="false">
      <c r="A265" s="15" t="s">
        <v>9</v>
      </c>
      <c r="B265" s="16" t="n">
        <v>38799.9791666667</v>
      </c>
      <c r="C265" s="16" t="n">
        <v>38800</v>
      </c>
      <c r="D265" s="17" t="n">
        <v>10.0823491001129</v>
      </c>
      <c r="E265" s="18" t="n">
        <v>12.44</v>
      </c>
      <c r="F265" s="18" t="n">
        <f aca="false">D265*E265*(1/6)</f>
        <v>20.9040704675674</v>
      </c>
    </row>
    <row r="266" customFormat="false" ht="12.75" hidden="false" customHeight="false" outlineLevel="0" collapsed="false">
      <c r="A266" s="15" t="s">
        <v>9</v>
      </c>
      <c r="B266" s="16" t="n">
        <v>38799.9444444444</v>
      </c>
      <c r="C266" s="16" t="n">
        <v>38799.9583333333</v>
      </c>
      <c r="D266" s="17" t="n">
        <v>10.0528235562642</v>
      </c>
      <c r="E266" s="18" t="n">
        <v>12.42</v>
      </c>
      <c r="F266" s="18" t="n">
        <f aca="false">D266*E266*(1/6)</f>
        <v>20.8093447614669</v>
      </c>
    </row>
    <row r="267" customFormat="false" ht="12.75" hidden="false" customHeight="false" outlineLevel="0" collapsed="false">
      <c r="A267" s="15" t="s">
        <v>9</v>
      </c>
      <c r="B267" s="16" t="n">
        <v>38794.4652777778</v>
      </c>
      <c r="C267" s="16" t="n">
        <v>38794.5</v>
      </c>
      <c r="D267" s="17" t="n">
        <v>19.1119823424021</v>
      </c>
      <c r="E267" s="18" t="n">
        <v>6.5</v>
      </c>
      <c r="F267" s="18" t="n">
        <f aca="false">D267*E267*(1/6)</f>
        <v>20.7046475376023</v>
      </c>
    </row>
    <row r="268" customFormat="false" ht="12.75" hidden="false" customHeight="false" outlineLevel="0" collapsed="false">
      <c r="A268" s="15" t="s">
        <v>9</v>
      </c>
      <c r="B268" s="16" t="n">
        <v>38800.6041666667</v>
      </c>
      <c r="C268" s="16" t="n">
        <v>38800.625</v>
      </c>
      <c r="D268" s="17" t="n">
        <v>13.7763450781504</v>
      </c>
      <c r="E268" s="18" t="n">
        <v>8.935</v>
      </c>
      <c r="F268" s="18" t="n">
        <f aca="false">D268*E268*(1/6)</f>
        <v>20.515273878879</v>
      </c>
    </row>
    <row r="269" customFormat="false" ht="12.75" hidden="false" customHeight="false" outlineLevel="0" collapsed="false">
      <c r="A269" s="15" t="s">
        <v>9</v>
      </c>
      <c r="B269" s="16" t="n">
        <v>38805.2777777778</v>
      </c>
      <c r="C269" s="16" t="n">
        <v>38805.2916666667</v>
      </c>
      <c r="D269" s="17" t="n">
        <v>10.6458241033554</v>
      </c>
      <c r="E269" s="18" t="n">
        <v>11.435</v>
      </c>
      <c r="F269" s="18" t="n">
        <f aca="false">D269*E269*(1/6)</f>
        <v>20.2891664369782</v>
      </c>
    </row>
    <row r="270" customFormat="false" ht="12.75" hidden="false" customHeight="false" outlineLevel="0" collapsed="false">
      <c r="A270" s="15" t="s">
        <v>9</v>
      </c>
      <c r="B270" s="16" t="n">
        <v>38799.3888888889</v>
      </c>
      <c r="C270" s="16" t="n">
        <v>38799.4166666667</v>
      </c>
      <c r="D270" s="17" t="n">
        <v>10.6950659767787</v>
      </c>
      <c r="E270" s="18" t="n">
        <v>11.375</v>
      </c>
      <c r="F270" s="18" t="n">
        <f aca="false">D270*E270*(1/6)</f>
        <v>20.2760625809763</v>
      </c>
    </row>
    <row r="271" customFormat="false" ht="12.75" hidden="false" customHeight="false" outlineLevel="0" collapsed="false">
      <c r="A271" s="15" t="s">
        <v>9</v>
      </c>
      <c r="B271" s="16" t="n">
        <v>38799.9930555556</v>
      </c>
      <c r="C271" s="16" t="n">
        <v>38800</v>
      </c>
      <c r="D271" s="17" t="n">
        <v>9.7513974348704</v>
      </c>
      <c r="E271" s="18" t="n">
        <v>12.44</v>
      </c>
      <c r="F271" s="18" t="n">
        <f aca="false">D271*E271*(1/6)</f>
        <v>20.217897348298</v>
      </c>
    </row>
    <row r="272" customFormat="false" ht="12.75" hidden="false" customHeight="false" outlineLevel="0" collapsed="false">
      <c r="A272" s="15" t="s">
        <v>9</v>
      </c>
      <c r="B272" s="16" t="n">
        <v>38805</v>
      </c>
      <c r="C272" s="16" t="n">
        <v>38805.0416666667</v>
      </c>
      <c r="D272" s="17" t="n">
        <v>8.60065450986226</v>
      </c>
      <c r="E272" s="18" t="n">
        <v>14.095</v>
      </c>
      <c r="F272" s="18" t="n">
        <f aca="false">D272*E272*(1/6)</f>
        <v>20.2043708860848</v>
      </c>
    </row>
    <row r="273" customFormat="false" ht="12.75" hidden="false" customHeight="false" outlineLevel="0" collapsed="false">
      <c r="A273" s="15" t="s">
        <v>9</v>
      </c>
      <c r="B273" s="16" t="n">
        <v>38793.3125</v>
      </c>
      <c r="C273" s="16" t="n">
        <v>38793.3333333333</v>
      </c>
      <c r="D273" s="17" t="n">
        <v>13.5605032428106</v>
      </c>
      <c r="E273" s="18" t="n">
        <v>8.905</v>
      </c>
      <c r="F273" s="18" t="n">
        <f aca="false">D273*E273*(1/6)</f>
        <v>20.1260468962047</v>
      </c>
    </row>
    <row r="274" customFormat="false" ht="12.75" hidden="false" customHeight="false" outlineLevel="0" collapsed="false">
      <c r="A274" s="15" t="s">
        <v>9</v>
      </c>
      <c r="B274" s="16" t="n">
        <v>38799.9513888889</v>
      </c>
      <c r="C274" s="16" t="n">
        <v>38799.9583333333</v>
      </c>
      <c r="D274" s="17" t="n">
        <v>9.71118790308634</v>
      </c>
      <c r="E274" s="18" t="n">
        <v>12.42</v>
      </c>
      <c r="F274" s="18" t="n">
        <f aca="false">D274*E274*(1/6)</f>
        <v>20.1021589593887</v>
      </c>
    </row>
    <row r="275" customFormat="false" ht="12.75" hidden="false" customHeight="false" outlineLevel="0" collapsed="false">
      <c r="A275" s="15" t="s">
        <v>9</v>
      </c>
      <c r="B275" s="16" t="n">
        <v>38801.7222222222</v>
      </c>
      <c r="C275" s="16" t="n">
        <v>38801.75</v>
      </c>
      <c r="D275" s="17" t="n">
        <v>9.16453329563141</v>
      </c>
      <c r="E275" s="18" t="n">
        <v>13.075</v>
      </c>
      <c r="F275" s="18" t="n">
        <f aca="false">D275*E275*(1/6)</f>
        <v>19.9710454733968</v>
      </c>
    </row>
    <row r="276" customFormat="false" ht="12.75" hidden="false" customHeight="false" outlineLevel="0" collapsed="false">
      <c r="A276" s="15" t="s">
        <v>9</v>
      </c>
      <c r="B276" s="16" t="n">
        <v>38800.6319444444</v>
      </c>
      <c r="C276" s="16" t="n">
        <v>38800.6666666667</v>
      </c>
      <c r="D276" s="17" t="n">
        <v>13.3926832977931</v>
      </c>
      <c r="E276" s="18" t="n">
        <v>8.935</v>
      </c>
      <c r="F276" s="18" t="n">
        <f aca="false">D276*E276*(1/6)</f>
        <v>19.9439375442969</v>
      </c>
    </row>
    <row r="277" customFormat="false" ht="12.75" hidden="false" customHeight="false" outlineLevel="0" collapsed="false">
      <c r="A277" s="15" t="s">
        <v>9</v>
      </c>
      <c r="B277" s="16" t="n">
        <v>38794.3333333333</v>
      </c>
      <c r="C277" s="16" t="n">
        <v>38794.375</v>
      </c>
      <c r="D277" s="17" t="n">
        <v>11.8241856575012</v>
      </c>
      <c r="E277" s="18" t="n">
        <v>10.12</v>
      </c>
      <c r="F277" s="18" t="n">
        <f aca="false">D277*E277*(1/6)</f>
        <v>19.9434598089854</v>
      </c>
    </row>
    <row r="278" customFormat="false" ht="12.75" hidden="false" customHeight="false" outlineLevel="0" collapsed="false">
      <c r="A278" s="15" t="s">
        <v>9</v>
      </c>
      <c r="B278" s="16" t="n">
        <v>38801.9791666667</v>
      </c>
      <c r="C278" s="16" t="n">
        <v>38802</v>
      </c>
      <c r="D278" s="17" t="n">
        <v>10.947017510732</v>
      </c>
      <c r="E278" s="18" t="n">
        <v>10.86</v>
      </c>
      <c r="F278" s="18" t="n">
        <f aca="false">D278*E278*(1/6)</f>
        <v>19.8141016944249</v>
      </c>
    </row>
    <row r="279" customFormat="false" ht="12.75" hidden="false" customHeight="false" outlineLevel="0" collapsed="false">
      <c r="A279" s="15" t="s">
        <v>9</v>
      </c>
      <c r="B279" s="16" t="n">
        <v>38804.4930555556</v>
      </c>
      <c r="C279" s="16" t="n">
        <v>38804.5</v>
      </c>
      <c r="D279" s="17" t="n">
        <v>10.1440632263819</v>
      </c>
      <c r="E279" s="18" t="n">
        <v>11.71</v>
      </c>
      <c r="F279" s="18" t="n">
        <f aca="false">D279*E279*(1/6)</f>
        <v>19.7978300634887</v>
      </c>
    </row>
    <row r="280" customFormat="false" ht="12.75" hidden="false" customHeight="false" outlineLevel="0" collapsed="false">
      <c r="A280" s="15" t="s">
        <v>9</v>
      </c>
      <c r="B280" s="16" t="n">
        <v>38796.5138888889</v>
      </c>
      <c r="C280" s="16" t="n">
        <v>38796.5416666667</v>
      </c>
      <c r="D280" s="17" t="n">
        <v>11.1747869205475</v>
      </c>
      <c r="E280" s="18" t="n">
        <v>10.495</v>
      </c>
      <c r="F280" s="18" t="n">
        <f aca="false">D280*E280*(1/6)</f>
        <v>19.5465647885243</v>
      </c>
    </row>
    <row r="281" customFormat="false" ht="12.75" hidden="false" customHeight="false" outlineLevel="0" collapsed="false">
      <c r="A281" s="15" t="s">
        <v>9</v>
      </c>
      <c r="B281" s="16" t="n">
        <v>38794.7291666667</v>
      </c>
      <c r="C281" s="16" t="n">
        <v>38794.75</v>
      </c>
      <c r="D281" s="17" t="n">
        <v>9.01226852258046</v>
      </c>
      <c r="E281" s="18" t="n">
        <v>12.995</v>
      </c>
      <c r="F281" s="18" t="n">
        <f aca="false">D281*E281*(1/6)</f>
        <v>19.5190715751555</v>
      </c>
    </row>
    <row r="282" customFormat="false" ht="12.75" hidden="false" customHeight="false" outlineLevel="0" collapsed="false">
      <c r="A282" s="15" t="s">
        <v>9</v>
      </c>
      <c r="B282" s="16" t="n">
        <v>38805.3402777778</v>
      </c>
      <c r="C282" s="16" t="n">
        <v>38805.375</v>
      </c>
      <c r="D282" s="17" t="n">
        <v>10.5860017204285</v>
      </c>
      <c r="E282" s="18" t="n">
        <v>10.95</v>
      </c>
      <c r="F282" s="18" t="n">
        <f aca="false">D282*E282*(1/6)</f>
        <v>19.319453139782</v>
      </c>
    </row>
    <row r="283" customFormat="false" ht="12.75" hidden="false" customHeight="false" outlineLevel="0" collapsed="false">
      <c r="A283" s="15" t="s">
        <v>9</v>
      </c>
      <c r="B283" s="16" t="n">
        <v>38801.9930555556</v>
      </c>
      <c r="C283" s="16" t="n">
        <v>38802</v>
      </c>
      <c r="D283" s="17" t="n">
        <v>10.6008936405182</v>
      </c>
      <c r="E283" s="18" t="n">
        <v>10.86</v>
      </c>
      <c r="F283" s="18" t="n">
        <f aca="false">D283*E283*(1/6)</f>
        <v>19.1876174893379</v>
      </c>
    </row>
    <row r="284" customFormat="false" ht="12.75" hidden="false" customHeight="false" outlineLevel="0" collapsed="false">
      <c r="A284" s="15" t="s">
        <v>9</v>
      </c>
      <c r="B284" s="16" t="n">
        <v>38805.3263888889</v>
      </c>
      <c r="C284" s="16" t="n">
        <v>38805.3333333333</v>
      </c>
      <c r="D284" s="17" t="n">
        <v>11.4713937918345</v>
      </c>
      <c r="E284" s="18" t="n">
        <v>9.985</v>
      </c>
      <c r="F284" s="18" t="n">
        <f aca="false">D284*E284*(1/6)</f>
        <v>19.0903111685779</v>
      </c>
    </row>
    <row r="285" customFormat="false" ht="12.75" hidden="false" customHeight="false" outlineLevel="0" collapsed="false">
      <c r="A285" s="15" t="s">
        <v>9</v>
      </c>
      <c r="B285" s="16" t="n">
        <v>38794.4583333333</v>
      </c>
      <c r="C285" s="16" t="n">
        <v>38794.5</v>
      </c>
      <c r="D285" s="17" t="n">
        <v>17.5413978989919</v>
      </c>
      <c r="E285" s="18" t="n">
        <v>6.5</v>
      </c>
      <c r="F285" s="18" t="n">
        <f aca="false">D285*E285*(1/6)</f>
        <v>19.0031810572412</v>
      </c>
    </row>
    <row r="286" customFormat="false" ht="12.75" hidden="false" customHeight="false" outlineLevel="0" collapsed="false">
      <c r="A286" s="15" t="s">
        <v>9</v>
      </c>
      <c r="B286" s="16" t="n">
        <v>38798.4722222222</v>
      </c>
      <c r="C286" s="16" t="n">
        <v>38798.5</v>
      </c>
      <c r="D286" s="17" t="n">
        <v>14.5214496390025</v>
      </c>
      <c r="E286" s="18" t="n">
        <v>7.815</v>
      </c>
      <c r="F286" s="18" t="n">
        <f aca="false">D286*E286*(1/6)</f>
        <v>18.9141881548008</v>
      </c>
    </row>
    <row r="287" customFormat="false" ht="12.75" hidden="false" customHeight="false" outlineLevel="0" collapsed="false">
      <c r="A287" s="15" t="s">
        <v>9</v>
      </c>
      <c r="B287" s="16" t="n">
        <v>38796.5694444444</v>
      </c>
      <c r="C287" s="16" t="n">
        <v>38796.5833333333</v>
      </c>
      <c r="D287" s="17" t="n">
        <v>9.16606995423635</v>
      </c>
      <c r="E287" s="18" t="n">
        <v>12.315</v>
      </c>
      <c r="F287" s="18" t="n">
        <f aca="false">D287*E287*(1/6)</f>
        <v>18.8133585810701</v>
      </c>
    </row>
    <row r="288" customFormat="false" ht="12.75" hidden="false" customHeight="false" outlineLevel="0" collapsed="false">
      <c r="A288" s="15" t="s">
        <v>9</v>
      </c>
      <c r="B288" s="16" t="n">
        <v>38794.4166666667</v>
      </c>
      <c r="C288" s="16" t="n">
        <v>38794.4583333333</v>
      </c>
      <c r="D288" s="17" t="n">
        <v>16.1089034811656</v>
      </c>
      <c r="E288" s="18" t="n">
        <v>7</v>
      </c>
      <c r="F288" s="18" t="n">
        <f aca="false">D288*E288*(1/6)</f>
        <v>18.7937207280265</v>
      </c>
    </row>
    <row r="289" customFormat="false" ht="12.75" hidden="false" customHeight="false" outlineLevel="0" collapsed="false">
      <c r="A289" s="15" t="s">
        <v>9</v>
      </c>
      <c r="B289" s="16" t="n">
        <v>38798.4861111111</v>
      </c>
      <c r="C289" s="16" t="n">
        <v>38798.5</v>
      </c>
      <c r="D289" s="17" t="n">
        <v>14.1260863431295</v>
      </c>
      <c r="E289" s="18" t="n">
        <v>7.815</v>
      </c>
      <c r="F289" s="18" t="n">
        <f aca="false">D289*E289*(1/6)</f>
        <v>18.3992274619262</v>
      </c>
    </row>
    <row r="290" customFormat="false" ht="12.75" hidden="false" customHeight="false" outlineLevel="0" collapsed="false">
      <c r="A290" s="15" t="s">
        <v>9</v>
      </c>
      <c r="B290" s="16" t="n">
        <v>38794.4375</v>
      </c>
      <c r="C290" s="16" t="n">
        <v>38794.4583333333</v>
      </c>
      <c r="D290" s="17" t="n">
        <v>15.7187504927317</v>
      </c>
      <c r="E290" s="18" t="n">
        <v>7</v>
      </c>
      <c r="F290" s="18" t="n">
        <f aca="false">D290*E290*(1/6)</f>
        <v>18.3385422415203</v>
      </c>
    </row>
    <row r="291" customFormat="false" ht="12.75" hidden="false" customHeight="false" outlineLevel="0" collapsed="false">
      <c r="A291" s="15" t="s">
        <v>9</v>
      </c>
      <c r="B291" s="16" t="n">
        <v>38794.4722222222</v>
      </c>
      <c r="C291" s="16" t="n">
        <v>38794.5</v>
      </c>
      <c r="D291" s="17" t="n">
        <v>16.9215056705475</v>
      </c>
      <c r="E291" s="18" t="n">
        <v>6.5</v>
      </c>
      <c r="F291" s="18" t="n">
        <f aca="false">D291*E291*(1/6)</f>
        <v>18.3316311430931</v>
      </c>
    </row>
    <row r="292" customFormat="false" ht="12.75" hidden="false" customHeight="false" outlineLevel="0" collapsed="false">
      <c r="A292" s="15" t="s">
        <v>9</v>
      </c>
      <c r="B292" s="16" t="n">
        <v>38799.3819444444</v>
      </c>
      <c r="C292" s="16" t="n">
        <v>38799.4166666667</v>
      </c>
      <c r="D292" s="17" t="n">
        <v>9.64720808029175</v>
      </c>
      <c r="E292" s="18" t="n">
        <v>11.375</v>
      </c>
      <c r="F292" s="18" t="n">
        <f aca="false">D292*E292*(1/6)</f>
        <v>18.2894986522198</v>
      </c>
    </row>
    <row r="293" customFormat="false" ht="12.75" hidden="false" customHeight="false" outlineLevel="0" collapsed="false">
      <c r="A293" s="15" t="s">
        <v>9</v>
      </c>
      <c r="B293" s="16" t="n">
        <v>38794.4513888889</v>
      </c>
      <c r="C293" s="16" t="n">
        <v>38794.4583333333</v>
      </c>
      <c r="D293" s="17" t="n">
        <v>15.5812299315135</v>
      </c>
      <c r="E293" s="18" t="n">
        <v>7</v>
      </c>
      <c r="F293" s="18" t="n">
        <f aca="false">D293*E293*(1/6)</f>
        <v>18.1781015867658</v>
      </c>
    </row>
    <row r="294" customFormat="false" ht="12.75" hidden="false" customHeight="false" outlineLevel="0" collapsed="false">
      <c r="A294" s="15" t="s">
        <v>9</v>
      </c>
      <c r="B294" s="16" t="n">
        <v>38796.5208333333</v>
      </c>
      <c r="C294" s="16" t="n">
        <v>38796.5416666667</v>
      </c>
      <c r="D294" s="17" t="n">
        <v>10.3877636496226</v>
      </c>
      <c r="E294" s="18" t="n">
        <v>10.495</v>
      </c>
      <c r="F294" s="18" t="n">
        <f aca="false">D294*E294*(1/6)</f>
        <v>18.1699299171315</v>
      </c>
    </row>
    <row r="295" customFormat="false" ht="12.75" hidden="false" customHeight="false" outlineLevel="0" collapsed="false">
      <c r="A295" s="15" t="s">
        <v>9</v>
      </c>
      <c r="B295" s="16" t="n">
        <v>38805.3194444444</v>
      </c>
      <c r="C295" s="16" t="n">
        <v>38805.3333333333</v>
      </c>
      <c r="D295" s="17" t="n">
        <v>10.9031427733103</v>
      </c>
      <c r="E295" s="18" t="n">
        <v>9.985</v>
      </c>
      <c r="F295" s="18" t="n">
        <f aca="false">D295*E295*(1/6)</f>
        <v>18.1446467652506</v>
      </c>
    </row>
    <row r="296" customFormat="false" ht="12.75" hidden="false" customHeight="false" outlineLevel="0" collapsed="false">
      <c r="A296" s="15" t="s">
        <v>9</v>
      </c>
      <c r="B296" s="16" t="n">
        <v>38799.3958333333</v>
      </c>
      <c r="C296" s="16" t="n">
        <v>38799.4166666667</v>
      </c>
      <c r="D296" s="17" t="n">
        <v>9.56601130962372</v>
      </c>
      <c r="E296" s="18" t="n">
        <v>11.375</v>
      </c>
      <c r="F296" s="18" t="n">
        <f aca="false">D296*E296*(1/6)</f>
        <v>18.1355631078283</v>
      </c>
    </row>
    <row r="297" customFormat="false" ht="12.75" hidden="false" customHeight="false" outlineLevel="0" collapsed="false">
      <c r="A297" s="15" t="s">
        <v>9</v>
      </c>
      <c r="B297" s="16" t="n">
        <v>38800.625</v>
      </c>
      <c r="C297" s="16" t="n">
        <v>38800.6666666667</v>
      </c>
      <c r="D297" s="17" t="n">
        <v>12.1153235562642</v>
      </c>
      <c r="E297" s="18" t="n">
        <v>8.935</v>
      </c>
      <c r="F297" s="18" t="n">
        <f aca="false">D297*E297*(1/6)</f>
        <v>18.0417359958701</v>
      </c>
    </row>
    <row r="298" customFormat="false" ht="12.75" hidden="false" customHeight="false" outlineLevel="0" collapsed="false">
      <c r="A298" s="15" t="s">
        <v>9</v>
      </c>
      <c r="B298" s="16" t="n">
        <v>38794.4791666667</v>
      </c>
      <c r="C298" s="16" t="n">
        <v>38794.5</v>
      </c>
      <c r="D298" s="17" t="n">
        <v>16.4952723566691</v>
      </c>
      <c r="E298" s="18" t="n">
        <v>6.5</v>
      </c>
      <c r="F298" s="18" t="n">
        <f aca="false">D298*E298*(1/6)</f>
        <v>17.8698783863915</v>
      </c>
    </row>
    <row r="299" customFormat="false" ht="12.75" hidden="false" customHeight="false" outlineLevel="0" collapsed="false">
      <c r="A299" s="15" t="s">
        <v>9</v>
      </c>
      <c r="B299" s="16" t="n">
        <v>38801.9861111111</v>
      </c>
      <c r="C299" s="16" t="n">
        <v>38802</v>
      </c>
      <c r="D299" s="17" t="n">
        <v>9.81728695551554</v>
      </c>
      <c r="E299" s="18" t="n">
        <v>10.86</v>
      </c>
      <c r="F299" s="18" t="n">
        <f aca="false">D299*E299*(1/6)</f>
        <v>17.7692893894831</v>
      </c>
    </row>
    <row r="300" customFormat="false" ht="12.75" hidden="false" customHeight="false" outlineLevel="0" collapsed="false">
      <c r="A300" s="15" t="s">
        <v>9</v>
      </c>
      <c r="B300" s="16" t="n">
        <v>38796.5763888889</v>
      </c>
      <c r="C300" s="16" t="n">
        <v>38796.5833333333</v>
      </c>
      <c r="D300" s="17" t="n">
        <v>8.59193578799566</v>
      </c>
      <c r="E300" s="18" t="n">
        <v>12.315</v>
      </c>
      <c r="F300" s="18" t="n">
        <f aca="false">D300*E300*(1/6)</f>
        <v>17.6349482048611</v>
      </c>
    </row>
    <row r="301" customFormat="false" ht="12.75" hidden="false" customHeight="false" outlineLevel="0" collapsed="false">
      <c r="A301" s="15" t="s">
        <v>9</v>
      </c>
      <c r="B301" s="16" t="n">
        <v>38794.4444444444</v>
      </c>
      <c r="C301" s="16" t="n">
        <v>38794.4583333333</v>
      </c>
      <c r="D301" s="17" t="n">
        <v>15.0674916553497</v>
      </c>
      <c r="E301" s="18" t="n">
        <v>7</v>
      </c>
      <c r="F301" s="18" t="n">
        <f aca="false">D301*E301*(1/6)</f>
        <v>17.5787402645746</v>
      </c>
    </row>
    <row r="302" customFormat="false" ht="12.75" hidden="false" customHeight="false" outlineLevel="0" collapsed="false">
      <c r="A302" s="15" t="s">
        <v>9</v>
      </c>
      <c r="B302" s="16" t="n">
        <v>38794.4305555556</v>
      </c>
      <c r="C302" s="16" t="n">
        <v>38794.4583333333</v>
      </c>
      <c r="D302" s="17" t="n">
        <v>14.9499671522776</v>
      </c>
      <c r="E302" s="18" t="n">
        <v>7</v>
      </c>
      <c r="F302" s="18" t="n">
        <f aca="false">D302*E302*(1/6)</f>
        <v>17.4416283443239</v>
      </c>
    </row>
    <row r="303" customFormat="false" ht="12.75" hidden="false" customHeight="false" outlineLevel="0" collapsed="false">
      <c r="A303" s="15" t="s">
        <v>9</v>
      </c>
      <c r="B303" s="16" t="n">
        <v>38805.3472222222</v>
      </c>
      <c r="C303" s="16" t="n">
        <v>38805.375</v>
      </c>
      <c r="D303" s="17" t="n">
        <v>9.49983203411102</v>
      </c>
      <c r="E303" s="18" t="n">
        <v>10.95</v>
      </c>
      <c r="F303" s="18" t="n">
        <f aca="false">D303*E303*(1/6)</f>
        <v>17.3371934622526</v>
      </c>
    </row>
    <row r="304" customFormat="false" ht="12.75" hidden="false" customHeight="false" outlineLevel="0" collapsed="false">
      <c r="A304" s="15" t="s">
        <v>9</v>
      </c>
      <c r="B304" s="16" t="n">
        <v>38794.4861111111</v>
      </c>
      <c r="C304" s="16" t="n">
        <v>38794.5</v>
      </c>
      <c r="D304" s="17" t="n">
        <v>15.5091539478302</v>
      </c>
      <c r="E304" s="18" t="n">
        <v>6.5</v>
      </c>
      <c r="F304" s="18" t="n">
        <f aca="false">D304*E304*(1/6)</f>
        <v>16.8015834434827</v>
      </c>
    </row>
    <row r="305" customFormat="false" ht="12.75" hidden="false" customHeight="false" outlineLevel="0" collapsed="false">
      <c r="A305" s="15" t="s">
        <v>9</v>
      </c>
      <c r="B305" s="16" t="n">
        <v>38798.4791666667</v>
      </c>
      <c r="C305" s="16" t="n">
        <v>38798.5</v>
      </c>
      <c r="D305" s="17" t="n">
        <v>12.7068935521444</v>
      </c>
      <c r="E305" s="18" t="n">
        <v>7.815</v>
      </c>
      <c r="F305" s="18" t="n">
        <f aca="false">D305*E305*(1/6)</f>
        <v>16.5507288516681</v>
      </c>
    </row>
    <row r="306" customFormat="false" ht="12.75" hidden="false" customHeight="false" outlineLevel="0" collapsed="false">
      <c r="A306" s="15" t="s">
        <v>9</v>
      </c>
      <c r="B306" s="16" t="n">
        <v>38805.2847222222</v>
      </c>
      <c r="C306" s="16" t="n">
        <v>38805.2916666667</v>
      </c>
      <c r="D306" s="17" t="n">
        <v>8.64350417296092</v>
      </c>
      <c r="E306" s="18" t="n">
        <v>11.435</v>
      </c>
      <c r="F306" s="18" t="n">
        <f aca="false">D306*E306*(1/6)</f>
        <v>16.4730783696347</v>
      </c>
    </row>
    <row r="307" customFormat="false" ht="12.75" hidden="false" customHeight="false" outlineLevel="0" collapsed="false">
      <c r="A307" s="15" t="s">
        <v>9</v>
      </c>
      <c r="B307" s="16" t="n">
        <v>38800.5972222222</v>
      </c>
      <c r="C307" s="16" t="n">
        <v>38800.625</v>
      </c>
      <c r="D307" s="17" t="n">
        <v>10.9393266963959</v>
      </c>
      <c r="E307" s="18" t="n">
        <v>8.935</v>
      </c>
      <c r="F307" s="18" t="n">
        <f aca="false">D307*E307*(1/6)</f>
        <v>16.2904806720496</v>
      </c>
    </row>
    <row r="308" customFormat="false" ht="12.75" hidden="false" customHeight="false" outlineLevel="0" collapsed="false">
      <c r="A308" s="15" t="s">
        <v>9</v>
      </c>
      <c r="B308" s="16" t="n">
        <v>38796.5277777778</v>
      </c>
      <c r="C308" s="16" t="n">
        <v>38796.5416666667</v>
      </c>
      <c r="D308" s="17" t="n">
        <v>9.18097482999166</v>
      </c>
      <c r="E308" s="18" t="n">
        <v>10.495</v>
      </c>
      <c r="F308" s="18" t="n">
        <f aca="false">D308*E308*(1/6)</f>
        <v>16.0590551401271</v>
      </c>
    </row>
    <row r="309" customFormat="false" ht="12.75" hidden="false" customHeight="false" outlineLevel="0" collapsed="false">
      <c r="A309" s="15" t="s">
        <v>9</v>
      </c>
      <c r="B309" s="16" t="n">
        <v>38794.4236111111</v>
      </c>
      <c r="C309" s="16" t="n">
        <v>38794.4583333333</v>
      </c>
      <c r="D309" s="17" t="n">
        <v>13.7598261229197</v>
      </c>
      <c r="E309" s="18" t="n">
        <v>7</v>
      </c>
      <c r="F309" s="18" t="n">
        <f aca="false">D309*E309*(1/6)</f>
        <v>16.0531304767396</v>
      </c>
    </row>
    <row r="310" customFormat="false" ht="12.75" hidden="false" customHeight="false" outlineLevel="0" collapsed="false">
      <c r="A310" s="15" t="s">
        <v>9</v>
      </c>
      <c r="B310" s="16" t="n">
        <v>38805.2986111111</v>
      </c>
      <c r="C310" s="16" t="n">
        <v>38805.3333333333</v>
      </c>
      <c r="D310" s="17" t="n">
        <v>9.63594521363576</v>
      </c>
      <c r="E310" s="18" t="n">
        <v>9.985</v>
      </c>
      <c r="F310" s="18" t="n">
        <f aca="false">D310*E310*(1/6)</f>
        <v>16.0358188263588</v>
      </c>
    </row>
    <row r="311" customFormat="false" ht="12.75" hidden="false" customHeight="false" outlineLevel="0" collapsed="false">
      <c r="A311" s="15" t="s">
        <v>9</v>
      </c>
      <c r="B311" s="16" t="n">
        <v>38805.3611111111</v>
      </c>
      <c r="C311" s="16" t="n">
        <v>38805.375</v>
      </c>
      <c r="D311" s="17" t="n">
        <v>8.7776408068339</v>
      </c>
      <c r="E311" s="18" t="n">
        <v>10.95</v>
      </c>
      <c r="F311" s="18" t="n">
        <f aca="false">D311*E311*(1/6)</f>
        <v>16.0191944724719</v>
      </c>
    </row>
    <row r="312" customFormat="false" ht="12.75" hidden="false" customHeight="false" outlineLevel="0" collapsed="false">
      <c r="A312" s="15" t="s">
        <v>9</v>
      </c>
      <c r="B312" s="16" t="n">
        <v>38798.5069444444</v>
      </c>
      <c r="C312" s="16" t="n">
        <v>38798.5416666667</v>
      </c>
      <c r="D312" s="17" t="n">
        <v>18.1199672285716</v>
      </c>
      <c r="E312" s="18" t="n">
        <v>5.255</v>
      </c>
      <c r="F312" s="18" t="n">
        <f aca="false">D312*E312*(1/6)</f>
        <v>15.8700712976906</v>
      </c>
    </row>
    <row r="313" customFormat="false" ht="12.75" hidden="false" customHeight="false" outlineLevel="0" collapsed="false">
      <c r="A313" s="15" t="s">
        <v>9</v>
      </c>
      <c r="B313" s="16" t="n">
        <v>38792.9791666667</v>
      </c>
      <c r="C313" s="16" t="n">
        <v>38793</v>
      </c>
      <c r="D313" s="17" t="n">
        <v>9.25314705689748</v>
      </c>
      <c r="E313" s="18" t="n">
        <v>10.18</v>
      </c>
      <c r="F313" s="18" t="n">
        <f aca="false">D313*E313*(1/6)</f>
        <v>15.6995061732027</v>
      </c>
    </row>
    <row r="314" customFormat="false" ht="12.75" hidden="false" customHeight="false" outlineLevel="0" collapsed="false">
      <c r="A314" s="15" t="s">
        <v>9</v>
      </c>
      <c r="B314" s="16" t="n">
        <v>38798.5</v>
      </c>
      <c r="C314" s="16" t="n">
        <v>38798.5416666667</v>
      </c>
      <c r="D314" s="17" t="n">
        <v>17.9052083778381</v>
      </c>
      <c r="E314" s="18" t="n">
        <v>5.255</v>
      </c>
      <c r="F314" s="18" t="n">
        <f aca="false">D314*E314*(1/6)</f>
        <v>15.6819783375899</v>
      </c>
    </row>
    <row r="315" customFormat="false" ht="12.75" hidden="false" customHeight="false" outlineLevel="0" collapsed="false">
      <c r="A315" s="15" t="s">
        <v>9</v>
      </c>
      <c r="B315" s="16" t="n">
        <v>38805.3055555556</v>
      </c>
      <c r="C315" s="16" t="n">
        <v>38805.3333333333</v>
      </c>
      <c r="D315" s="17" t="n">
        <v>9.39452379226685</v>
      </c>
      <c r="E315" s="18" t="n">
        <v>9.985</v>
      </c>
      <c r="F315" s="18" t="n">
        <f aca="false">D315*E315*(1/6)</f>
        <v>15.6340533442974</v>
      </c>
    </row>
    <row r="316" customFormat="false" ht="12.75" hidden="false" customHeight="false" outlineLevel="0" collapsed="false">
      <c r="A316" s="15" t="s">
        <v>9</v>
      </c>
      <c r="B316" s="16" t="n">
        <v>38805.3888888889</v>
      </c>
      <c r="C316" s="16" t="n">
        <v>38805.4166666667</v>
      </c>
      <c r="D316" s="17" t="n">
        <v>10.6235429191589</v>
      </c>
      <c r="E316" s="18" t="n">
        <v>8.7</v>
      </c>
      <c r="F316" s="18" t="n">
        <f aca="false">D316*E316*(1/6)</f>
        <v>15.4041372327804</v>
      </c>
    </row>
    <row r="317" customFormat="false" ht="12.75" hidden="false" customHeight="false" outlineLevel="0" collapsed="false">
      <c r="A317" s="15" t="s">
        <v>9</v>
      </c>
      <c r="B317" s="16" t="n">
        <v>38792.9652777778</v>
      </c>
      <c r="C317" s="16" t="n">
        <v>38793</v>
      </c>
      <c r="D317" s="17" t="n">
        <v>9.05611638228098</v>
      </c>
      <c r="E317" s="18" t="n">
        <v>10.18</v>
      </c>
      <c r="F317" s="18" t="n">
        <f aca="false">D317*E317*(1/6)</f>
        <v>15.3652107952701</v>
      </c>
    </row>
    <row r="318" customFormat="false" ht="12.75" hidden="false" customHeight="false" outlineLevel="0" collapsed="false">
      <c r="A318" s="15" t="s">
        <v>9</v>
      </c>
      <c r="B318" s="16" t="n">
        <v>38800.5902777778</v>
      </c>
      <c r="C318" s="16" t="n">
        <v>38800.625</v>
      </c>
      <c r="D318" s="17" t="n">
        <v>10.272892947197</v>
      </c>
      <c r="E318" s="18" t="n">
        <v>8.935</v>
      </c>
      <c r="F318" s="18" t="n">
        <f aca="false">D318*E318*(1/6)</f>
        <v>15.2980497472009</v>
      </c>
    </row>
    <row r="319" customFormat="false" ht="12.75" hidden="false" customHeight="false" outlineLevel="0" collapsed="false">
      <c r="A319" s="15" t="s">
        <v>9</v>
      </c>
      <c r="B319" s="16" t="n">
        <v>38794.4930555556</v>
      </c>
      <c r="C319" s="16" t="n">
        <v>38794.5</v>
      </c>
      <c r="D319" s="17" t="n">
        <v>13.8776946258545</v>
      </c>
      <c r="E319" s="18" t="n">
        <v>6.5</v>
      </c>
      <c r="F319" s="18" t="n">
        <f aca="false">D319*E319*(1/6)</f>
        <v>15.034169178009</v>
      </c>
    </row>
    <row r="320" customFormat="false" ht="12.75" hidden="false" customHeight="false" outlineLevel="0" collapsed="false">
      <c r="A320" s="15" t="s">
        <v>9</v>
      </c>
      <c r="B320" s="16" t="n">
        <v>38804.5625</v>
      </c>
      <c r="C320" s="16" t="n">
        <v>38804.5833333333</v>
      </c>
      <c r="D320" s="17" t="n">
        <v>13.9022230656942</v>
      </c>
      <c r="E320" s="18" t="n">
        <v>6.44</v>
      </c>
      <c r="F320" s="18" t="n">
        <f aca="false">D320*E320*(1/6)</f>
        <v>14.9217194238451</v>
      </c>
    </row>
    <row r="321" customFormat="false" ht="12.75" hidden="false" customHeight="false" outlineLevel="0" collapsed="false">
      <c r="A321" s="15" t="s">
        <v>9</v>
      </c>
      <c r="B321" s="16" t="n">
        <v>38805.3819444444</v>
      </c>
      <c r="C321" s="16" t="n">
        <v>38805.4166666667</v>
      </c>
      <c r="D321" s="17" t="n">
        <v>10.2240820837021</v>
      </c>
      <c r="E321" s="18" t="n">
        <v>8.7</v>
      </c>
      <c r="F321" s="18" t="n">
        <f aca="false">D321*E321*(1/6)</f>
        <v>14.824919021368</v>
      </c>
    </row>
    <row r="322" customFormat="false" ht="12.75" hidden="false" customHeight="false" outlineLevel="0" collapsed="false">
      <c r="A322" s="15" t="s">
        <v>9</v>
      </c>
      <c r="B322" s="16" t="n">
        <v>38798.5138888889</v>
      </c>
      <c r="C322" s="16" t="n">
        <v>38798.5416666667</v>
      </c>
      <c r="D322" s="17" t="n">
        <v>16.8822341712316</v>
      </c>
      <c r="E322" s="18" t="n">
        <v>5.255</v>
      </c>
      <c r="F322" s="18" t="n">
        <f aca="false">D322*E322*(1/6)</f>
        <v>14.7860234283037</v>
      </c>
    </row>
    <row r="323" customFormat="false" ht="12.75" hidden="false" customHeight="false" outlineLevel="0" collapsed="false">
      <c r="A323" s="15" t="s">
        <v>9</v>
      </c>
      <c r="B323" s="16" t="n">
        <v>38804.5694444444</v>
      </c>
      <c r="C323" s="16" t="n">
        <v>38804.5833333333</v>
      </c>
      <c r="D323" s="17" t="n">
        <v>13.75197473526</v>
      </c>
      <c r="E323" s="18" t="n">
        <v>6.44</v>
      </c>
      <c r="F323" s="18" t="n">
        <f aca="false">D323*E323*(1/6)</f>
        <v>14.7604528825124</v>
      </c>
    </row>
    <row r="324" customFormat="false" ht="12.75" hidden="false" customHeight="false" outlineLevel="0" collapsed="false">
      <c r="A324" s="15" t="s">
        <v>9</v>
      </c>
      <c r="B324" s="16" t="n">
        <v>38798.4236111111</v>
      </c>
      <c r="C324" s="16" t="n">
        <v>38798.4583333333</v>
      </c>
      <c r="D324" s="17" t="n">
        <v>18.0962367375692</v>
      </c>
      <c r="E324" s="18" t="n">
        <v>4.89</v>
      </c>
      <c r="F324" s="18" t="n">
        <f aca="false">D324*E324*(1/6)</f>
        <v>14.7484329411189</v>
      </c>
    </row>
    <row r="325" customFormat="false" ht="12.75" hidden="false" customHeight="false" outlineLevel="0" collapsed="false">
      <c r="A325" s="15" t="s">
        <v>9</v>
      </c>
      <c r="B325" s="16" t="n">
        <v>38800.5833333333</v>
      </c>
      <c r="C325" s="16" t="n">
        <v>38800.625</v>
      </c>
      <c r="D325" s="17" t="n">
        <v>9.81863587061564</v>
      </c>
      <c r="E325" s="18" t="n">
        <v>8.935</v>
      </c>
      <c r="F325" s="18" t="n">
        <f aca="false">D325*E325*(1/6)</f>
        <v>14.6215852506585</v>
      </c>
    </row>
    <row r="326" customFormat="false" ht="12.75" hidden="false" customHeight="false" outlineLevel="0" collapsed="false">
      <c r="A326" s="15" t="s">
        <v>9</v>
      </c>
      <c r="B326" s="16" t="n">
        <v>38799.6041666667</v>
      </c>
      <c r="C326" s="16" t="n">
        <v>38799.625</v>
      </c>
      <c r="D326" s="17" t="n">
        <v>17.1219941393534</v>
      </c>
      <c r="E326" s="18" t="n">
        <v>5.12</v>
      </c>
      <c r="F326" s="18" t="n">
        <f aca="false">D326*E326*(1/6)</f>
        <v>14.6107683322482</v>
      </c>
    </row>
    <row r="327" customFormat="false" ht="12.75" hidden="false" customHeight="false" outlineLevel="0" collapsed="false">
      <c r="A327" s="15" t="s">
        <v>9</v>
      </c>
      <c r="B327" s="16" t="n">
        <v>38805.3125</v>
      </c>
      <c r="C327" s="16" t="n">
        <v>38805.3333333333</v>
      </c>
      <c r="D327" s="17" t="n">
        <v>8.7603929344813</v>
      </c>
      <c r="E327" s="18" t="n">
        <v>9.985</v>
      </c>
      <c r="F327" s="18" t="n">
        <f aca="false">D327*E327*(1/6)</f>
        <v>14.578753908466</v>
      </c>
    </row>
    <row r="328" customFormat="false" ht="12.75" hidden="false" customHeight="false" outlineLevel="0" collapsed="false">
      <c r="A328" s="15" t="s">
        <v>9</v>
      </c>
      <c r="B328" s="16" t="n">
        <v>38798.4166666667</v>
      </c>
      <c r="C328" s="16" t="n">
        <v>38798.4583333333</v>
      </c>
      <c r="D328" s="17" t="n">
        <v>17.7207258224487</v>
      </c>
      <c r="E328" s="18" t="n">
        <v>4.89</v>
      </c>
      <c r="F328" s="18" t="n">
        <f aca="false">D328*E328*(1/6)</f>
        <v>14.4423915452957</v>
      </c>
    </row>
    <row r="329" customFormat="false" ht="12.75" hidden="false" customHeight="false" outlineLevel="0" collapsed="false">
      <c r="A329" s="15" t="s">
        <v>9</v>
      </c>
      <c r="B329" s="16" t="n">
        <v>38804.5555555556</v>
      </c>
      <c r="C329" s="16" t="n">
        <v>38804.5833333333</v>
      </c>
      <c r="D329" s="17" t="n">
        <v>13.4229178142548</v>
      </c>
      <c r="E329" s="18" t="n">
        <v>6.44</v>
      </c>
      <c r="F329" s="18" t="n">
        <f aca="false">D329*E329*(1/6)</f>
        <v>14.4072651206335</v>
      </c>
    </row>
    <row r="330" customFormat="false" ht="12.75" hidden="false" customHeight="false" outlineLevel="0" collapsed="false">
      <c r="A330" s="15" t="s">
        <v>9</v>
      </c>
      <c r="B330" s="16" t="n">
        <v>38805.3958333333</v>
      </c>
      <c r="C330" s="16" t="n">
        <v>38805.4166666667</v>
      </c>
      <c r="D330" s="17" t="n">
        <v>9.93373251597087</v>
      </c>
      <c r="E330" s="18" t="n">
        <v>8.7</v>
      </c>
      <c r="F330" s="18" t="n">
        <f aca="false">D330*E330*(1/6)</f>
        <v>14.4039121481578</v>
      </c>
    </row>
    <row r="331" customFormat="false" ht="12.75" hidden="false" customHeight="false" outlineLevel="0" collapsed="false">
      <c r="A331" s="15" t="s">
        <v>9</v>
      </c>
      <c r="B331" s="16" t="n">
        <v>38798.4305555556</v>
      </c>
      <c r="C331" s="16" t="n">
        <v>38798.4583333333</v>
      </c>
      <c r="D331" s="17" t="n">
        <v>17.583089167277</v>
      </c>
      <c r="E331" s="18" t="n">
        <v>4.89</v>
      </c>
      <c r="F331" s="18" t="n">
        <f aca="false">D331*E331*(1/6)</f>
        <v>14.3302176713308</v>
      </c>
    </row>
    <row r="332" customFormat="false" ht="12.75" hidden="false" customHeight="false" outlineLevel="0" collapsed="false">
      <c r="A332" s="15" t="s">
        <v>9</v>
      </c>
      <c r="B332" s="16" t="n">
        <v>38801.125</v>
      </c>
      <c r="C332" s="16" t="n">
        <v>38801.1666666667</v>
      </c>
      <c r="D332" s="17" t="n">
        <v>14.9078219731649</v>
      </c>
      <c r="E332" s="18" t="n">
        <v>5.75</v>
      </c>
      <c r="F332" s="18" t="n">
        <f aca="false">D332*E332*(1/6)</f>
        <v>14.286662724283</v>
      </c>
    </row>
    <row r="333" customFormat="false" ht="12.75" hidden="false" customHeight="false" outlineLevel="0" collapsed="false">
      <c r="A333" s="15" t="s">
        <v>9</v>
      </c>
      <c r="B333" s="16" t="n">
        <v>38799.6111111111</v>
      </c>
      <c r="C333" s="16" t="n">
        <v>38799.625</v>
      </c>
      <c r="D333" s="17" t="n">
        <v>16.6588543192546</v>
      </c>
      <c r="E333" s="18" t="n">
        <v>5.12</v>
      </c>
      <c r="F333" s="18" t="n">
        <f aca="false">D333*E333*(1/6)</f>
        <v>14.2155556857639</v>
      </c>
    </row>
    <row r="334" customFormat="false" ht="12.75" hidden="false" customHeight="false" outlineLevel="0" collapsed="false">
      <c r="A334" s="15" t="s">
        <v>9</v>
      </c>
      <c r="B334" s="16" t="n">
        <v>38798.0902777778</v>
      </c>
      <c r="C334" s="16" t="n">
        <v>38798.125</v>
      </c>
      <c r="D334" s="17" t="n">
        <v>24.1995630327861</v>
      </c>
      <c r="E334" s="18" t="n">
        <v>3.5</v>
      </c>
      <c r="F334" s="18" t="n">
        <f aca="false">D334*E334*(1/6)</f>
        <v>14.1164117691252</v>
      </c>
    </row>
    <row r="335" customFormat="false" ht="12.75" hidden="false" customHeight="false" outlineLevel="0" collapsed="false">
      <c r="A335" s="15" t="s">
        <v>9</v>
      </c>
      <c r="B335" s="16" t="n">
        <v>38801.0625</v>
      </c>
      <c r="C335" s="16" t="n">
        <v>38801.0833333333</v>
      </c>
      <c r="D335" s="17" t="n">
        <v>14.6132011318207</v>
      </c>
      <c r="E335" s="18" t="n">
        <v>5.75</v>
      </c>
      <c r="F335" s="18" t="n">
        <f aca="false">D335*E335*(1/6)</f>
        <v>14.0043177513282</v>
      </c>
    </row>
    <row r="336" customFormat="false" ht="12.75" hidden="false" customHeight="false" outlineLevel="0" collapsed="false">
      <c r="A336" s="15" t="s">
        <v>9</v>
      </c>
      <c r="B336" s="16" t="n">
        <v>38793.3263888889</v>
      </c>
      <c r="C336" s="16" t="n">
        <v>38793.3333333333</v>
      </c>
      <c r="D336" s="17" t="n">
        <v>9.36383601824443</v>
      </c>
      <c r="E336" s="18" t="n">
        <v>8.905</v>
      </c>
      <c r="F336" s="18" t="n">
        <f aca="false">D336*E336*(1/6)</f>
        <v>13.8974932904111</v>
      </c>
    </row>
    <row r="337" customFormat="false" ht="12.75" hidden="false" customHeight="false" outlineLevel="0" collapsed="false">
      <c r="A337" s="15" t="s">
        <v>9</v>
      </c>
      <c r="B337" s="16" t="n">
        <v>38798.4513888889</v>
      </c>
      <c r="C337" s="16" t="n">
        <v>38798.4583333333</v>
      </c>
      <c r="D337" s="17" t="n">
        <v>17.0250231027603</v>
      </c>
      <c r="E337" s="18" t="n">
        <v>4.89</v>
      </c>
      <c r="F337" s="18" t="n">
        <f aca="false">D337*E337*(1/6)</f>
        <v>13.8753938287496</v>
      </c>
    </row>
    <row r="338" customFormat="false" ht="12.75" hidden="false" customHeight="false" outlineLevel="0" collapsed="false">
      <c r="A338" s="15" t="s">
        <v>9</v>
      </c>
      <c r="B338" s="16" t="n">
        <v>38798.4375</v>
      </c>
      <c r="C338" s="16" t="n">
        <v>38798.4583333333</v>
      </c>
      <c r="D338" s="17" t="n">
        <v>16.9712589550018</v>
      </c>
      <c r="E338" s="18" t="n">
        <v>4.89</v>
      </c>
      <c r="F338" s="18" t="n">
        <f aca="false">D338*E338*(1/6)</f>
        <v>13.8315760483265</v>
      </c>
    </row>
    <row r="339" customFormat="false" ht="12.75" hidden="false" customHeight="false" outlineLevel="0" collapsed="false">
      <c r="A339" s="15" t="s">
        <v>9</v>
      </c>
      <c r="B339" s="16" t="n">
        <v>38804.5486111111</v>
      </c>
      <c r="C339" s="16" t="n">
        <v>38804.5833333333</v>
      </c>
      <c r="D339" s="17" t="n">
        <v>12.868261086146</v>
      </c>
      <c r="E339" s="18" t="n">
        <v>6.44</v>
      </c>
      <c r="F339" s="18" t="n">
        <f aca="false">D339*E339*(1/6)</f>
        <v>13.8119335657967</v>
      </c>
    </row>
    <row r="340" customFormat="false" ht="12.75" hidden="false" customHeight="false" outlineLevel="0" collapsed="false">
      <c r="A340" s="15" t="s">
        <v>9</v>
      </c>
      <c r="B340" s="16" t="n">
        <v>38798.5277777778</v>
      </c>
      <c r="C340" s="16" t="n">
        <v>38798.5416666667</v>
      </c>
      <c r="D340" s="17" t="n">
        <v>15.7355426247915</v>
      </c>
      <c r="E340" s="18" t="n">
        <v>5.255</v>
      </c>
      <c r="F340" s="18" t="n">
        <f aca="false">D340*E340*(1/6)</f>
        <v>13.7817127488799</v>
      </c>
    </row>
    <row r="341" customFormat="false" ht="12.75" hidden="false" customHeight="false" outlineLevel="0" collapsed="false">
      <c r="A341" s="15" t="s">
        <v>9</v>
      </c>
      <c r="B341" s="16" t="n">
        <v>38799.5972222222</v>
      </c>
      <c r="C341" s="16" t="n">
        <v>38799.625</v>
      </c>
      <c r="D341" s="17" t="n">
        <v>15.9837572081884</v>
      </c>
      <c r="E341" s="18" t="n">
        <v>5.12</v>
      </c>
      <c r="F341" s="18" t="n">
        <f aca="false">D341*E341*(1/6)</f>
        <v>13.6394728176541</v>
      </c>
    </row>
    <row r="342" customFormat="false" ht="12.75" hidden="false" customHeight="false" outlineLevel="0" collapsed="false">
      <c r="A342" s="15" t="s">
        <v>9</v>
      </c>
      <c r="B342" s="16" t="n">
        <v>38793.3194444444</v>
      </c>
      <c r="C342" s="16" t="n">
        <v>38793.3333333333</v>
      </c>
      <c r="D342" s="17" t="n">
        <v>9.15089552561442</v>
      </c>
      <c r="E342" s="18" t="n">
        <v>8.905</v>
      </c>
      <c r="F342" s="18" t="n">
        <f aca="false">D342*E342*(1/6)</f>
        <v>13.5814541092661</v>
      </c>
    </row>
    <row r="343" customFormat="false" ht="12.75" hidden="false" customHeight="false" outlineLevel="0" collapsed="false">
      <c r="A343" s="15" t="s">
        <v>9</v>
      </c>
      <c r="B343" s="16" t="n">
        <v>38794.5069444444</v>
      </c>
      <c r="C343" s="16" t="n">
        <v>38794.5416666667</v>
      </c>
      <c r="D343" s="17" t="n">
        <v>16.0317769145966</v>
      </c>
      <c r="E343" s="18" t="n">
        <v>5.005</v>
      </c>
      <c r="F343" s="18" t="n">
        <f aca="false">D343*E343*(1/6)</f>
        <v>13.3731739095927</v>
      </c>
    </row>
    <row r="344" customFormat="false" ht="12.75" hidden="false" customHeight="false" outlineLevel="0" collapsed="false">
      <c r="A344" s="15" t="s">
        <v>9</v>
      </c>
      <c r="B344" s="16" t="n">
        <v>38798.5208333333</v>
      </c>
      <c r="C344" s="16" t="n">
        <v>38798.5416666667</v>
      </c>
      <c r="D344" s="17" t="n">
        <v>15.2535206190745</v>
      </c>
      <c r="E344" s="18" t="n">
        <v>5.255</v>
      </c>
      <c r="F344" s="18" t="n">
        <f aca="false">D344*E344*(1/6)</f>
        <v>13.3595418088727</v>
      </c>
    </row>
    <row r="345" customFormat="false" ht="12.75" hidden="false" customHeight="false" outlineLevel="0" collapsed="false">
      <c r="A345" s="15" t="s">
        <v>9</v>
      </c>
      <c r="B345" s="16" t="n">
        <v>38798.4444444444</v>
      </c>
      <c r="C345" s="16" t="n">
        <v>38798.4583333333</v>
      </c>
      <c r="D345" s="17" t="n">
        <v>16.3660112317403</v>
      </c>
      <c r="E345" s="18" t="n">
        <v>4.89</v>
      </c>
      <c r="F345" s="18" t="n">
        <f aca="false">D345*E345*(1/6)</f>
        <v>13.3382991538683</v>
      </c>
    </row>
    <row r="346" customFormat="false" ht="12.75" hidden="false" customHeight="false" outlineLevel="0" collapsed="false">
      <c r="A346" s="15" t="s">
        <v>9</v>
      </c>
      <c r="B346" s="16" t="n">
        <v>38799.6180555556</v>
      </c>
      <c r="C346" s="16" t="n">
        <v>38799.625</v>
      </c>
      <c r="D346" s="17" t="n">
        <v>15.6281421470642</v>
      </c>
      <c r="E346" s="18" t="n">
        <v>5.12</v>
      </c>
      <c r="F346" s="18" t="n">
        <f aca="false">D346*E346*(1/6)</f>
        <v>13.3360146321615</v>
      </c>
    </row>
    <row r="347" customFormat="false" ht="12.75" hidden="false" customHeight="false" outlineLevel="0" collapsed="false">
      <c r="A347" s="15" t="s">
        <v>9</v>
      </c>
      <c r="B347" s="16" t="n">
        <v>38798.5347222222</v>
      </c>
      <c r="C347" s="16" t="n">
        <v>38798.5416666667</v>
      </c>
      <c r="D347" s="17" t="n">
        <v>15.0836208534241</v>
      </c>
      <c r="E347" s="18" t="n">
        <v>5.255</v>
      </c>
      <c r="F347" s="18" t="n">
        <f aca="false">D347*E347*(1/6)</f>
        <v>13.2107379307906</v>
      </c>
    </row>
    <row r="348" customFormat="false" ht="12.75" hidden="false" customHeight="false" outlineLevel="0" collapsed="false">
      <c r="A348" s="15" t="s">
        <v>9</v>
      </c>
      <c r="B348" s="16" t="n">
        <v>38801.0694444444</v>
      </c>
      <c r="C348" s="16" t="n">
        <v>38801.0833333333</v>
      </c>
      <c r="D348" s="17" t="n">
        <v>13.6595985253652</v>
      </c>
      <c r="E348" s="18" t="n">
        <v>5.75</v>
      </c>
      <c r="F348" s="18" t="n">
        <f aca="false">D348*E348*(1/6)</f>
        <v>13.0904485868083</v>
      </c>
    </row>
    <row r="349" customFormat="false" ht="12.75" hidden="false" customHeight="false" outlineLevel="0" collapsed="false">
      <c r="A349" s="15" t="s">
        <v>9</v>
      </c>
      <c r="B349" s="16" t="n">
        <v>38798.0833333333</v>
      </c>
      <c r="C349" s="16" t="n">
        <v>38798.125</v>
      </c>
      <c r="D349" s="17" t="n">
        <v>22.250154094696</v>
      </c>
      <c r="E349" s="18" t="n">
        <v>3.5</v>
      </c>
      <c r="F349" s="18" t="n">
        <f aca="false">D349*E349*(1/6)</f>
        <v>12.9792565552393</v>
      </c>
    </row>
    <row r="350" customFormat="false" ht="12.75" hidden="false" customHeight="false" outlineLevel="0" collapsed="false">
      <c r="A350" s="15" t="s">
        <v>9</v>
      </c>
      <c r="B350" s="16" t="n">
        <v>38804.5763888889</v>
      </c>
      <c r="C350" s="16" t="n">
        <v>38804.5833333333</v>
      </c>
      <c r="D350" s="17" t="n">
        <v>11.9627709182103</v>
      </c>
      <c r="E350" s="18" t="n">
        <v>6.44</v>
      </c>
      <c r="F350" s="18" t="n">
        <f aca="false">D350*E350*(1/6)</f>
        <v>12.8400407855457</v>
      </c>
    </row>
    <row r="351" customFormat="false" ht="12.75" hidden="false" customHeight="false" outlineLevel="0" collapsed="false">
      <c r="A351" s="15" t="s">
        <v>9</v>
      </c>
      <c r="B351" s="16" t="n">
        <v>38801.1319444444</v>
      </c>
      <c r="C351" s="16" t="n">
        <v>38801.1666666667</v>
      </c>
      <c r="D351" s="17" t="n">
        <v>13.3331884288788</v>
      </c>
      <c r="E351" s="18" t="n">
        <v>5.75</v>
      </c>
      <c r="F351" s="18" t="n">
        <f aca="false">D351*E351*(1/6)</f>
        <v>12.7776389110089</v>
      </c>
    </row>
    <row r="352" customFormat="false" ht="12.75" hidden="false" customHeight="false" outlineLevel="0" collapsed="false">
      <c r="A352" s="15" t="s">
        <v>9</v>
      </c>
      <c r="B352" s="16" t="n">
        <v>38805.4027777778</v>
      </c>
      <c r="C352" s="16" t="n">
        <v>38805.4166666667</v>
      </c>
      <c r="D352" s="17" t="n">
        <v>8.79517048915227</v>
      </c>
      <c r="E352" s="18" t="n">
        <v>8.7</v>
      </c>
      <c r="F352" s="18" t="n">
        <f aca="false">D352*E352*(1/6)</f>
        <v>12.7529972092708</v>
      </c>
    </row>
    <row r="353" customFormat="false" ht="12.75" hidden="false" customHeight="false" outlineLevel="0" collapsed="false">
      <c r="A353" s="15" t="s">
        <v>9</v>
      </c>
      <c r="B353" s="16" t="n">
        <v>38799.4652777778</v>
      </c>
      <c r="C353" s="16" t="n">
        <v>38799.5</v>
      </c>
      <c r="D353" s="17" t="n">
        <v>10.2116986831029</v>
      </c>
      <c r="E353" s="18" t="n">
        <v>7.375</v>
      </c>
      <c r="F353" s="18" t="n">
        <f aca="false">D353*E353*(1/6)</f>
        <v>12.551879631314</v>
      </c>
    </row>
    <row r="354" customFormat="false" ht="12.75" hidden="false" customHeight="false" outlineLevel="0" collapsed="false">
      <c r="A354" s="15" t="s">
        <v>9</v>
      </c>
      <c r="B354" s="16" t="n">
        <v>38794.5</v>
      </c>
      <c r="C354" s="16" t="n">
        <v>38794.5416666667</v>
      </c>
      <c r="D354" s="17" t="n">
        <v>15.0160856056213</v>
      </c>
      <c r="E354" s="18" t="n">
        <v>5.005</v>
      </c>
      <c r="F354" s="18" t="n">
        <f aca="false">D354*E354*(1/6)</f>
        <v>12.5259180760224</v>
      </c>
    </row>
    <row r="355" customFormat="false" ht="12.75" hidden="false" customHeight="false" outlineLevel="0" collapsed="false">
      <c r="A355" s="15" t="s">
        <v>9</v>
      </c>
      <c r="B355" s="16" t="n">
        <v>38794.5138888889</v>
      </c>
      <c r="C355" s="16" t="n">
        <v>38794.5416666667</v>
      </c>
      <c r="D355" s="17" t="n">
        <v>14.8871251424154</v>
      </c>
      <c r="E355" s="18" t="n">
        <v>5.005</v>
      </c>
      <c r="F355" s="18" t="n">
        <f aca="false">D355*E355*(1/6)</f>
        <v>12.4183435562982</v>
      </c>
    </row>
    <row r="356" customFormat="false" ht="12.75" hidden="false" customHeight="false" outlineLevel="0" collapsed="false">
      <c r="A356" s="15" t="s">
        <v>9</v>
      </c>
      <c r="B356" s="16" t="n">
        <v>38801.1388888889</v>
      </c>
      <c r="C356" s="16" t="n">
        <v>38801.1666666667</v>
      </c>
      <c r="D356" s="17" t="n">
        <v>12.9001771020889</v>
      </c>
      <c r="E356" s="18" t="n">
        <v>5.75</v>
      </c>
      <c r="F356" s="18" t="n">
        <f aca="false">D356*E356*(1/6)</f>
        <v>12.3626697228352</v>
      </c>
    </row>
    <row r="357" customFormat="false" ht="12.75" hidden="false" customHeight="false" outlineLevel="0" collapsed="false">
      <c r="A357" s="15" t="s">
        <v>9</v>
      </c>
      <c r="B357" s="16" t="n">
        <v>38794.5208333333</v>
      </c>
      <c r="C357" s="16" t="n">
        <v>38794.5416666667</v>
      </c>
      <c r="D357" s="17" t="n">
        <v>14.6250523122152</v>
      </c>
      <c r="E357" s="18" t="n">
        <v>5.005</v>
      </c>
      <c r="F357" s="18" t="n">
        <f aca="false">D357*E357*(1/6)</f>
        <v>12.1997311371062</v>
      </c>
    </row>
    <row r="358" customFormat="false" ht="12.75" hidden="false" customHeight="false" outlineLevel="0" collapsed="false">
      <c r="A358" s="15" t="s">
        <v>9</v>
      </c>
      <c r="B358" s="16" t="n">
        <v>38801.1180555556</v>
      </c>
      <c r="C358" s="16" t="n">
        <v>38801.125</v>
      </c>
      <c r="D358" s="17" t="n">
        <v>13.0177645365397</v>
      </c>
      <c r="E358" s="18" t="n">
        <v>5.5</v>
      </c>
      <c r="F358" s="18" t="n">
        <f aca="false">D358*E358*(1/6)</f>
        <v>11.9329508251614</v>
      </c>
    </row>
    <row r="359" customFormat="false" ht="12.75" hidden="false" customHeight="false" outlineLevel="0" collapsed="false">
      <c r="A359" s="15" t="s">
        <v>9</v>
      </c>
      <c r="B359" s="16" t="n">
        <v>38799.4236111111</v>
      </c>
      <c r="C359" s="16" t="n">
        <v>38799.4583333333</v>
      </c>
      <c r="D359" s="17" t="n">
        <v>11.9380167293549</v>
      </c>
      <c r="E359" s="18" t="n">
        <v>5.92</v>
      </c>
      <c r="F359" s="18" t="n">
        <f aca="false">D359*E359*(1/6)</f>
        <v>11.7788431729635</v>
      </c>
    </row>
    <row r="360" customFormat="false" ht="12.75" hidden="false" customHeight="false" outlineLevel="0" collapsed="false">
      <c r="A360" s="15" t="s">
        <v>9</v>
      </c>
      <c r="B360" s="16" t="n">
        <v>38804.5416666667</v>
      </c>
      <c r="C360" s="16" t="n">
        <v>38804.5833333333</v>
      </c>
      <c r="D360" s="17" t="n">
        <v>10.9577441088359</v>
      </c>
      <c r="E360" s="18" t="n">
        <v>6.44</v>
      </c>
      <c r="F360" s="18" t="n">
        <f aca="false">D360*E360*(1/6)</f>
        <v>11.7613120101505</v>
      </c>
    </row>
    <row r="361" customFormat="false" ht="12.75" hidden="false" customHeight="false" outlineLevel="0" collapsed="false">
      <c r="A361" s="15" t="s">
        <v>9</v>
      </c>
      <c r="B361" s="16" t="n">
        <v>38801.1041666667</v>
      </c>
      <c r="C361" s="16" t="n">
        <v>38801.125</v>
      </c>
      <c r="D361" s="17" t="n">
        <v>12.7678648026784</v>
      </c>
      <c r="E361" s="18" t="n">
        <v>5.5</v>
      </c>
      <c r="F361" s="18" t="n">
        <f aca="false">D361*E361*(1/6)</f>
        <v>11.7038760691219</v>
      </c>
    </row>
    <row r="362" customFormat="false" ht="12.75" hidden="false" customHeight="false" outlineLevel="0" collapsed="false">
      <c r="A362" s="15" t="s">
        <v>9</v>
      </c>
      <c r="B362" s="16" t="n">
        <v>38799.4722222222</v>
      </c>
      <c r="C362" s="16" t="n">
        <v>38799.5</v>
      </c>
      <c r="D362" s="17" t="n">
        <v>9.49195201079051</v>
      </c>
      <c r="E362" s="18" t="n">
        <v>7.375</v>
      </c>
      <c r="F362" s="18" t="n">
        <f aca="false">D362*E362*(1/6)</f>
        <v>11.6671910132633</v>
      </c>
    </row>
    <row r="363" customFormat="false" ht="12.75" hidden="false" customHeight="false" outlineLevel="0" collapsed="false">
      <c r="A363" s="15" t="s">
        <v>9</v>
      </c>
      <c r="B363" s="16" t="n">
        <v>38794.5277777778</v>
      </c>
      <c r="C363" s="16" t="n">
        <v>38794.5416666667</v>
      </c>
      <c r="D363" s="17" t="n">
        <v>13.8055839729309</v>
      </c>
      <c r="E363" s="18" t="n">
        <v>5.005</v>
      </c>
      <c r="F363" s="18" t="n">
        <f aca="false">D363*E363*(1/6)</f>
        <v>11.5161579640865</v>
      </c>
    </row>
    <row r="364" customFormat="false" ht="12.75" hidden="false" customHeight="false" outlineLevel="0" collapsed="false">
      <c r="A364" s="15" t="s">
        <v>9</v>
      </c>
      <c r="B364" s="16" t="n">
        <v>38799.4305555556</v>
      </c>
      <c r="C364" s="16" t="n">
        <v>38799.4583333333</v>
      </c>
      <c r="D364" s="17" t="n">
        <v>11.3734945742289</v>
      </c>
      <c r="E364" s="18" t="n">
        <v>5.92</v>
      </c>
      <c r="F364" s="18" t="n">
        <f aca="false">D364*E364*(1/6)</f>
        <v>11.2218479799058</v>
      </c>
    </row>
    <row r="365" customFormat="false" ht="12.75" hidden="false" customHeight="false" outlineLevel="0" collapsed="false">
      <c r="A365" s="15" t="s">
        <v>9</v>
      </c>
      <c r="B365" s="16" t="n">
        <v>38794.5347222222</v>
      </c>
      <c r="C365" s="16" t="n">
        <v>38794.5416666667</v>
      </c>
      <c r="D365" s="17" t="n">
        <v>13.3732319959005</v>
      </c>
      <c r="E365" s="18" t="n">
        <v>5.005</v>
      </c>
      <c r="F365" s="18" t="n">
        <f aca="false">D365*E365*(1/6)</f>
        <v>11.1555043565803</v>
      </c>
    </row>
    <row r="366" customFormat="false" ht="12.75" hidden="false" customHeight="false" outlineLevel="0" collapsed="false">
      <c r="A366" s="15" t="s">
        <v>9</v>
      </c>
      <c r="B366" s="16" t="n">
        <v>38801.0972222222</v>
      </c>
      <c r="C366" s="16" t="n">
        <v>38801.125</v>
      </c>
      <c r="D366" s="17" t="n">
        <v>12.1183543364207</v>
      </c>
      <c r="E366" s="18" t="n">
        <v>5.5</v>
      </c>
      <c r="F366" s="18" t="n">
        <f aca="false">D366*E366*(1/6)</f>
        <v>11.1084914750523</v>
      </c>
    </row>
    <row r="367" customFormat="false" ht="12.75" hidden="false" customHeight="false" outlineLevel="0" collapsed="false">
      <c r="A367" s="15" t="s">
        <v>9</v>
      </c>
      <c r="B367" s="16" t="n">
        <v>38801.1111111111</v>
      </c>
      <c r="C367" s="16" t="n">
        <v>38801.125</v>
      </c>
      <c r="D367" s="17" t="n">
        <v>12.0092063268026</v>
      </c>
      <c r="E367" s="18" t="n">
        <v>5.5</v>
      </c>
      <c r="F367" s="18" t="n">
        <f aca="false">D367*E367*(1/6)</f>
        <v>11.0084391329024</v>
      </c>
    </row>
    <row r="368" customFormat="false" ht="12.75" hidden="false" customHeight="false" outlineLevel="0" collapsed="false">
      <c r="A368" s="15" t="s">
        <v>9</v>
      </c>
      <c r="B368" s="16" t="n">
        <v>38799.4791666667</v>
      </c>
      <c r="C368" s="16" t="n">
        <v>38799.5</v>
      </c>
      <c r="D368" s="17" t="n">
        <v>8.93979021390279</v>
      </c>
      <c r="E368" s="18" t="n">
        <v>7.375</v>
      </c>
      <c r="F368" s="18" t="n">
        <f aca="false">D368*E368*(1/6)</f>
        <v>10.9884921379222</v>
      </c>
    </row>
    <row r="369" customFormat="false" ht="12.75" hidden="false" customHeight="false" outlineLevel="0" collapsed="false">
      <c r="A369" s="15" t="s">
        <v>9</v>
      </c>
      <c r="B369" s="16" t="n">
        <v>38800.1875</v>
      </c>
      <c r="C369" s="16" t="n">
        <v>38800.2083333333</v>
      </c>
      <c r="D369" s="17" t="n">
        <v>15.149119758606</v>
      </c>
      <c r="E369" s="18" t="n">
        <v>4.345</v>
      </c>
      <c r="F369" s="18" t="n">
        <f aca="false">D369*E369*(1/6)</f>
        <v>10.9704875585238</v>
      </c>
    </row>
    <row r="370" customFormat="false" ht="12.75" hidden="false" customHeight="false" outlineLevel="0" collapsed="false">
      <c r="A370" s="15" t="s">
        <v>9</v>
      </c>
      <c r="B370" s="16" t="n">
        <v>38800.2013888889</v>
      </c>
      <c r="C370" s="16" t="n">
        <v>38800.2083333333</v>
      </c>
      <c r="D370" s="17" t="n">
        <v>14.5933511797587</v>
      </c>
      <c r="E370" s="18" t="n">
        <v>4.345</v>
      </c>
      <c r="F370" s="18" t="n">
        <f aca="false">D370*E370*(1/6)</f>
        <v>10.5680184793419</v>
      </c>
    </row>
    <row r="371" customFormat="false" ht="12.75" hidden="false" customHeight="false" outlineLevel="0" collapsed="false">
      <c r="A371" s="15" t="s">
        <v>9</v>
      </c>
      <c r="B371" s="16" t="n">
        <v>38800.1944444444</v>
      </c>
      <c r="C371" s="16" t="n">
        <v>38800.2083333333</v>
      </c>
      <c r="D371" s="17" t="n">
        <v>14.5628689448039</v>
      </c>
      <c r="E371" s="18" t="n">
        <v>4.345</v>
      </c>
      <c r="F371" s="18" t="n">
        <f aca="false">D371*E371*(1/6)</f>
        <v>10.5459442608622</v>
      </c>
    </row>
    <row r="372" customFormat="false" ht="12.75" hidden="false" customHeight="false" outlineLevel="0" collapsed="false">
      <c r="A372" s="15" t="s">
        <v>9</v>
      </c>
      <c r="B372" s="16" t="n">
        <v>38799.4166666667</v>
      </c>
      <c r="C372" s="16" t="n">
        <v>38799.4583333333</v>
      </c>
      <c r="D372" s="17" t="n">
        <v>10.5621858421961</v>
      </c>
      <c r="E372" s="18" t="n">
        <v>5.92</v>
      </c>
      <c r="F372" s="18" t="n">
        <f aca="false">D372*E372*(1/6)</f>
        <v>10.4213566976335</v>
      </c>
    </row>
    <row r="373" customFormat="false" ht="12.75" hidden="false" customHeight="false" outlineLevel="0" collapsed="false">
      <c r="A373" s="15" t="s">
        <v>9</v>
      </c>
      <c r="B373" s="16" t="n">
        <v>38804.5069444444</v>
      </c>
      <c r="C373" s="16" t="n">
        <v>38804.5416666667</v>
      </c>
      <c r="D373" s="17" t="n">
        <v>10.4162827889125</v>
      </c>
      <c r="E373" s="18" t="n">
        <v>5.94</v>
      </c>
      <c r="F373" s="18" t="n">
        <f aca="false">D373*E373*(1/6)</f>
        <v>10.3121199610234</v>
      </c>
    </row>
    <row r="374" customFormat="false" ht="12.75" hidden="false" customHeight="false" outlineLevel="0" collapsed="false">
      <c r="A374" s="15" t="s">
        <v>9</v>
      </c>
      <c r="B374" s="16" t="n">
        <v>38800.1805555556</v>
      </c>
      <c r="C374" s="16" t="n">
        <v>38800.2083333333</v>
      </c>
      <c r="D374" s="17" t="n">
        <v>14.153508234024</v>
      </c>
      <c r="E374" s="18" t="n">
        <v>4.345</v>
      </c>
      <c r="F374" s="18" t="n">
        <f aca="false">D374*E374*(1/6)</f>
        <v>10.2494988794724</v>
      </c>
    </row>
    <row r="375" customFormat="false" ht="12.75" hidden="false" customHeight="false" outlineLevel="0" collapsed="false">
      <c r="A375" s="15" t="s">
        <v>9</v>
      </c>
      <c r="B375" s="16" t="n">
        <v>38804.5</v>
      </c>
      <c r="C375" s="16" t="n">
        <v>38804.5416666667</v>
      </c>
      <c r="D375" s="17" t="n">
        <v>10.2283551104863</v>
      </c>
      <c r="E375" s="18" t="n">
        <v>5.94</v>
      </c>
      <c r="F375" s="18" t="n">
        <f aca="false">D375*E375*(1/6)</f>
        <v>10.1260715593814</v>
      </c>
    </row>
    <row r="376" customFormat="false" ht="12.75" hidden="false" customHeight="false" outlineLevel="0" collapsed="false">
      <c r="A376" s="15" t="s">
        <v>9</v>
      </c>
      <c r="B376" s="16" t="n">
        <v>38801.4305555556</v>
      </c>
      <c r="C376" s="16" t="n">
        <v>38801.4583333333</v>
      </c>
      <c r="D376" s="17" t="n">
        <v>10.5496808560689</v>
      </c>
      <c r="E376" s="18" t="n">
        <v>5.75</v>
      </c>
      <c r="F376" s="18" t="n">
        <f aca="false">D376*E376*(1/6)</f>
        <v>10.1101108203994</v>
      </c>
    </row>
    <row r="377" customFormat="false" ht="12.75" hidden="false" customHeight="false" outlineLevel="0" collapsed="false">
      <c r="A377" s="15" t="s">
        <v>9</v>
      </c>
      <c r="B377" s="16" t="n">
        <v>38794.6944444444</v>
      </c>
      <c r="C377" s="16" t="n">
        <v>38794.7083333333</v>
      </c>
      <c r="D377" s="17" t="n">
        <v>9.28007720947266</v>
      </c>
      <c r="E377" s="18" t="n">
        <v>6.5</v>
      </c>
      <c r="F377" s="18" t="n">
        <f aca="false">D377*E377*(1/6)</f>
        <v>10.0534169769287</v>
      </c>
    </row>
    <row r="378" customFormat="false" ht="12.75" hidden="false" customHeight="false" outlineLevel="0" collapsed="false">
      <c r="A378" s="15" t="s">
        <v>9</v>
      </c>
      <c r="B378" s="16" t="n">
        <v>38804.5138888889</v>
      </c>
      <c r="C378" s="16" t="n">
        <v>38804.5416666667</v>
      </c>
      <c r="D378" s="17" t="n">
        <v>10.1521895631154</v>
      </c>
      <c r="E378" s="18" t="n">
        <v>5.94</v>
      </c>
      <c r="F378" s="18" t="n">
        <f aca="false">D378*E378*(1/6)</f>
        <v>10.0506676674842</v>
      </c>
    </row>
    <row r="379" customFormat="false" ht="12.75" hidden="false" customHeight="false" outlineLevel="0" collapsed="false">
      <c r="A379" s="15" t="s">
        <v>9</v>
      </c>
      <c r="B379" s="16" t="n">
        <v>38801.0902777778</v>
      </c>
      <c r="C379" s="16" t="n">
        <v>38801.125</v>
      </c>
      <c r="D379" s="17" t="n">
        <v>10.956256685257</v>
      </c>
      <c r="E379" s="18" t="n">
        <v>5.5</v>
      </c>
      <c r="F379" s="18" t="n">
        <f aca="false">D379*E379*(1/6)</f>
        <v>10.0432352948189</v>
      </c>
    </row>
    <row r="380" customFormat="false" ht="12.75" hidden="false" customHeight="false" outlineLevel="0" collapsed="false">
      <c r="A380" s="15" t="s">
        <v>9</v>
      </c>
      <c r="B380" s="16" t="n">
        <v>38801.4583333333</v>
      </c>
      <c r="C380" s="16" t="n">
        <v>38801.5</v>
      </c>
      <c r="D380" s="17" t="n">
        <v>9.38353621164958</v>
      </c>
      <c r="E380" s="18" t="n">
        <v>6.38</v>
      </c>
      <c r="F380" s="18" t="n">
        <f aca="false">D380*E380*(1/6)</f>
        <v>9.97782683838739</v>
      </c>
    </row>
    <row r="381" customFormat="false" ht="12.75" hidden="false" customHeight="false" outlineLevel="0" collapsed="false">
      <c r="A381" s="15" t="s">
        <v>9</v>
      </c>
      <c r="B381" s="16" t="n">
        <v>38801.0763888889</v>
      </c>
      <c r="C381" s="16" t="n">
        <v>38801.0833333333</v>
      </c>
      <c r="D381" s="17" t="n">
        <v>10.3505318578084</v>
      </c>
      <c r="E381" s="18" t="n">
        <v>5.75</v>
      </c>
      <c r="F381" s="18" t="n">
        <f aca="false">D381*E381*(1/6)</f>
        <v>9.91925969706638</v>
      </c>
    </row>
    <row r="382" customFormat="false" ht="12.75" hidden="false" customHeight="false" outlineLevel="0" collapsed="false">
      <c r="A382" s="15" t="s">
        <v>9</v>
      </c>
      <c r="B382" s="16" t="n">
        <v>38799.4375</v>
      </c>
      <c r="C382" s="16" t="n">
        <v>38799.4583333333</v>
      </c>
      <c r="D382" s="17" t="n">
        <v>10.0515025266012</v>
      </c>
      <c r="E382" s="18" t="n">
        <v>5.92</v>
      </c>
      <c r="F382" s="18" t="n">
        <f aca="false">D382*E382*(1/6)</f>
        <v>9.91748249291318</v>
      </c>
    </row>
    <row r="383" customFormat="false" ht="12.75" hidden="false" customHeight="false" outlineLevel="0" collapsed="false">
      <c r="A383" s="15" t="s">
        <v>9</v>
      </c>
      <c r="B383" s="16" t="n">
        <v>38794.7013888889</v>
      </c>
      <c r="C383" s="16" t="n">
        <v>38794.7083333333</v>
      </c>
      <c r="D383" s="17" t="n">
        <v>9.14483954747518</v>
      </c>
      <c r="E383" s="18" t="n">
        <v>6.5</v>
      </c>
      <c r="F383" s="18" t="n">
        <f aca="false">D383*E383*(1/6)</f>
        <v>9.90690950976478</v>
      </c>
    </row>
    <row r="384" customFormat="false" ht="12.75" hidden="false" customHeight="false" outlineLevel="0" collapsed="false">
      <c r="A384" s="15" t="s">
        <v>9</v>
      </c>
      <c r="B384" s="16" t="n">
        <v>38799.6527777778</v>
      </c>
      <c r="C384" s="16" t="n">
        <v>38799.6666666667</v>
      </c>
      <c r="D384" s="17" t="n">
        <v>11.5913017018636</v>
      </c>
      <c r="E384" s="18" t="n">
        <v>5.12</v>
      </c>
      <c r="F384" s="18" t="n">
        <f aca="false">D384*E384*(1/6)</f>
        <v>9.89124411892361</v>
      </c>
    </row>
    <row r="385" customFormat="false" ht="12.75" hidden="false" customHeight="false" outlineLevel="0" collapsed="false">
      <c r="A385" s="15" t="s">
        <v>9</v>
      </c>
      <c r="B385" s="16" t="n">
        <v>38804.5208333333</v>
      </c>
      <c r="C385" s="16" t="n">
        <v>38804.5416666667</v>
      </c>
      <c r="D385" s="17" t="n">
        <v>9.87585546970367</v>
      </c>
      <c r="E385" s="18" t="n">
        <v>5.94</v>
      </c>
      <c r="F385" s="18" t="n">
        <f aca="false">D385*E385*(1/6)</f>
        <v>9.77709691500663</v>
      </c>
    </row>
    <row r="386" customFormat="false" ht="12.75" hidden="false" customHeight="false" outlineLevel="0" collapsed="false">
      <c r="A386" s="15" t="s">
        <v>9</v>
      </c>
      <c r="B386" s="16" t="n">
        <v>38799.625</v>
      </c>
      <c r="C386" s="16" t="n">
        <v>38799.6666666667</v>
      </c>
      <c r="D386" s="17" t="n">
        <v>11.4354398059845</v>
      </c>
      <c r="E386" s="18" t="n">
        <v>5.12</v>
      </c>
      <c r="F386" s="18" t="n">
        <f aca="false">D386*E386*(1/6)</f>
        <v>9.75824196777344</v>
      </c>
    </row>
    <row r="387" customFormat="false" ht="12.75" hidden="false" customHeight="false" outlineLevel="0" collapsed="false">
      <c r="A387" s="15" t="s">
        <v>9</v>
      </c>
      <c r="B387" s="16" t="n">
        <v>38800.1666666667</v>
      </c>
      <c r="C387" s="16" t="n">
        <v>38800.2083333333</v>
      </c>
      <c r="D387" s="17" t="n">
        <v>13.4046576150258</v>
      </c>
      <c r="E387" s="18" t="n">
        <v>4.345</v>
      </c>
      <c r="F387" s="18" t="n">
        <f aca="false">D387*E387*(1/6)</f>
        <v>9.70720622288118</v>
      </c>
    </row>
    <row r="388" customFormat="false" ht="12.75" hidden="false" customHeight="false" outlineLevel="0" collapsed="false">
      <c r="A388" s="15" t="s">
        <v>9</v>
      </c>
      <c r="B388" s="16" t="n">
        <v>38801.4375</v>
      </c>
      <c r="C388" s="16" t="n">
        <v>38801.4583333333</v>
      </c>
      <c r="D388" s="17" t="n">
        <v>10.1266009902954</v>
      </c>
      <c r="E388" s="18" t="n">
        <v>5.75</v>
      </c>
      <c r="F388" s="18" t="n">
        <f aca="false">D388*E388*(1/6)</f>
        <v>9.70465928236643</v>
      </c>
    </row>
    <row r="389" customFormat="false" ht="12.75" hidden="false" customHeight="false" outlineLevel="0" collapsed="false">
      <c r="A389" s="15" t="s">
        <v>9</v>
      </c>
      <c r="B389" s="16" t="n">
        <v>38794.6875</v>
      </c>
      <c r="C389" s="16" t="n">
        <v>38794.7083333333</v>
      </c>
      <c r="D389" s="17" t="n">
        <v>8.80231036980947</v>
      </c>
      <c r="E389" s="18" t="n">
        <v>6.5</v>
      </c>
      <c r="F389" s="18" t="n">
        <f aca="false">D389*E389*(1/6)</f>
        <v>9.53583623396026</v>
      </c>
    </row>
    <row r="390" customFormat="false" ht="12.75" hidden="false" customHeight="false" outlineLevel="0" collapsed="false">
      <c r="A390" s="15" t="s">
        <v>9</v>
      </c>
      <c r="B390" s="16" t="n">
        <v>38804.5277777778</v>
      </c>
      <c r="C390" s="16" t="n">
        <v>38804.5416666667</v>
      </c>
      <c r="D390" s="17" t="n">
        <v>9.5488099304835</v>
      </c>
      <c r="E390" s="18" t="n">
        <v>5.94</v>
      </c>
      <c r="F390" s="18" t="n">
        <f aca="false">D390*E390*(1/6)</f>
        <v>9.45332183117867</v>
      </c>
    </row>
    <row r="391" customFormat="false" ht="12.75" hidden="false" customHeight="false" outlineLevel="0" collapsed="false">
      <c r="A391" s="15" t="s">
        <v>9</v>
      </c>
      <c r="B391" s="16" t="n">
        <v>38801.0833333333</v>
      </c>
      <c r="C391" s="16" t="n">
        <v>38801.125</v>
      </c>
      <c r="D391" s="17" t="n">
        <v>10.269963204066</v>
      </c>
      <c r="E391" s="18" t="n">
        <v>5.5</v>
      </c>
      <c r="F391" s="18" t="n">
        <f aca="false">D391*E391*(1/6)</f>
        <v>9.4141329370605</v>
      </c>
    </row>
    <row r="392" customFormat="false" ht="12.75" hidden="false" customHeight="false" outlineLevel="0" collapsed="false">
      <c r="A392" s="15" t="s">
        <v>9</v>
      </c>
      <c r="B392" s="16" t="n">
        <v>38800.1736111111</v>
      </c>
      <c r="C392" s="16" t="n">
        <v>38800.2083333333</v>
      </c>
      <c r="D392" s="17" t="n">
        <v>12.7911855792999</v>
      </c>
      <c r="E392" s="18" t="n">
        <v>4.345</v>
      </c>
      <c r="F392" s="18" t="n">
        <f aca="false">D392*E392*(1/6)</f>
        <v>9.26295022367634</v>
      </c>
    </row>
    <row r="393" customFormat="false" ht="12.75" hidden="false" customHeight="false" outlineLevel="0" collapsed="false">
      <c r="A393" s="15" t="s">
        <v>9</v>
      </c>
      <c r="B393" s="16" t="n">
        <v>38801.1458333333</v>
      </c>
      <c r="C393" s="16" t="n">
        <v>38801.1666666667</v>
      </c>
      <c r="D393" s="17" t="n">
        <v>9.60764840602875</v>
      </c>
      <c r="E393" s="18" t="n">
        <v>5.75</v>
      </c>
      <c r="F393" s="18" t="n">
        <f aca="false">D393*E393*(1/6)</f>
        <v>9.20732972244422</v>
      </c>
    </row>
    <row r="394" customFormat="false" ht="12.75" hidden="false" customHeight="false" outlineLevel="0" collapsed="false">
      <c r="A394" s="15" t="s">
        <v>9</v>
      </c>
      <c r="B394" s="16" t="n">
        <v>38801.4236111111</v>
      </c>
      <c r="C394" s="16" t="n">
        <v>38801.4583333333</v>
      </c>
      <c r="D394" s="17" t="n">
        <v>9.56994998613993</v>
      </c>
      <c r="E394" s="18" t="n">
        <v>5.75</v>
      </c>
      <c r="F394" s="18" t="n">
        <f aca="false">D394*E394*(1/6)</f>
        <v>9.17120207005077</v>
      </c>
    </row>
    <row r="395" customFormat="false" ht="12.75" hidden="false" customHeight="false" outlineLevel="0" collapsed="false">
      <c r="A395" s="15" t="s">
        <v>9</v>
      </c>
      <c r="B395" s="16" t="n">
        <v>38804.5347222222</v>
      </c>
      <c r="C395" s="16" t="n">
        <v>38804.5416666667</v>
      </c>
      <c r="D395" s="17" t="n">
        <v>9.05882837136586</v>
      </c>
      <c r="E395" s="18" t="n">
        <v>5.94</v>
      </c>
      <c r="F395" s="18" t="n">
        <f aca="false">D395*E395*(1/6)</f>
        <v>8.9682400876522</v>
      </c>
    </row>
    <row r="396" customFormat="false" ht="12.75" hidden="false" customHeight="false" outlineLevel="0" collapsed="false">
      <c r="A396" s="15" t="s">
        <v>9</v>
      </c>
      <c r="B396" s="16" t="n">
        <v>38799.6388888889</v>
      </c>
      <c r="C396" s="16" t="n">
        <v>38799.6666666667</v>
      </c>
      <c r="D396" s="17" t="n">
        <v>10.3890995597839</v>
      </c>
      <c r="E396" s="18" t="n">
        <v>5.12</v>
      </c>
      <c r="F396" s="18" t="n">
        <f aca="false">D396*E396*(1/6)</f>
        <v>8.86536495768226</v>
      </c>
    </row>
    <row r="397" customFormat="false" ht="12.75" hidden="false" customHeight="false" outlineLevel="0" collapsed="false">
      <c r="A397" s="15" t="s">
        <v>9</v>
      </c>
      <c r="B397" s="16" t="n">
        <v>38801.1597222222</v>
      </c>
      <c r="C397" s="16" t="n">
        <v>38801.1666666667</v>
      </c>
      <c r="D397" s="17" t="n">
        <v>9.15350034236908</v>
      </c>
      <c r="E397" s="18" t="n">
        <v>5.75</v>
      </c>
      <c r="F397" s="18" t="n">
        <f aca="false">D397*E397*(1/6)</f>
        <v>8.77210449477037</v>
      </c>
    </row>
    <row r="398" customFormat="false" ht="12.75" hidden="false" customHeight="false" outlineLevel="0" collapsed="false">
      <c r="A398" s="15" t="s">
        <v>9</v>
      </c>
      <c r="B398" s="16" t="n">
        <v>38798.0763888889</v>
      </c>
      <c r="C398" s="16" t="n">
        <v>38798.0833333333</v>
      </c>
      <c r="D398" s="17" t="n">
        <v>14.9790113162994</v>
      </c>
      <c r="E398" s="18" t="n">
        <v>3.5</v>
      </c>
      <c r="F398" s="18" t="n">
        <f aca="false">D398*E398*(1/6)</f>
        <v>8.73775660117465</v>
      </c>
    </row>
    <row r="399" customFormat="false" ht="12.75" hidden="false" customHeight="false" outlineLevel="0" collapsed="false">
      <c r="A399" s="15" t="s">
        <v>9</v>
      </c>
      <c r="B399" s="16" t="n">
        <v>38799.6319444444</v>
      </c>
      <c r="C399" s="16" t="n">
        <v>38799.6666666667</v>
      </c>
      <c r="D399" s="17" t="n">
        <v>10.0689502779643</v>
      </c>
      <c r="E399" s="18" t="n">
        <v>5.12</v>
      </c>
      <c r="F399" s="18" t="n">
        <f aca="false">D399*E399*(1/6)</f>
        <v>8.59217090386287</v>
      </c>
    </row>
    <row r="400" customFormat="false" ht="12.75" hidden="false" customHeight="false" outlineLevel="0" collapsed="false">
      <c r="A400" s="15" t="s">
        <v>9</v>
      </c>
      <c r="B400" s="16" t="n">
        <v>38799.6458333333</v>
      </c>
      <c r="C400" s="16" t="n">
        <v>38799.6666666667</v>
      </c>
      <c r="D400" s="17" t="n">
        <v>10.0444743696849</v>
      </c>
      <c r="E400" s="18" t="n">
        <v>5.12</v>
      </c>
      <c r="F400" s="18" t="n">
        <f aca="false">D400*E400*(1/6)</f>
        <v>8.57128479546445</v>
      </c>
    </row>
    <row r="401" customFormat="false" ht="12.75" hidden="false" customHeight="false" outlineLevel="0" collapsed="false">
      <c r="A401" s="15" t="s">
        <v>9</v>
      </c>
      <c r="B401" s="16" t="n">
        <v>38801.4444444444</v>
      </c>
      <c r="C401" s="16" t="n">
        <v>38801.4583333333</v>
      </c>
      <c r="D401" s="17" t="n">
        <v>8.92573466777801</v>
      </c>
      <c r="E401" s="18" t="n">
        <v>5.75</v>
      </c>
      <c r="F401" s="18" t="n">
        <f aca="false">D401*E401*(1/6)</f>
        <v>8.55382905662059</v>
      </c>
    </row>
    <row r="402" customFormat="false" ht="12.75" hidden="false" customHeight="false" outlineLevel="0" collapsed="false">
      <c r="A402" s="15" t="s">
        <v>9</v>
      </c>
      <c r="B402" s="16" t="n">
        <v>38801.0486111111</v>
      </c>
      <c r="C402" s="16" t="n">
        <v>38801.0833333333</v>
      </c>
      <c r="D402" s="17" t="n">
        <v>8.85908222198486</v>
      </c>
      <c r="E402" s="18" t="n">
        <v>5.75</v>
      </c>
      <c r="F402" s="18" t="n">
        <f aca="false">D402*E402*(1/6)</f>
        <v>8.48995379606882</v>
      </c>
    </row>
    <row r="403" customFormat="false" ht="12.75" hidden="false" customHeight="false" outlineLevel="0" collapsed="false">
      <c r="A403" s="15" t="s">
        <v>9</v>
      </c>
      <c r="B403" s="16" t="n">
        <v>38801.0416666667</v>
      </c>
      <c r="C403" s="16" t="n">
        <v>38801.0833333333</v>
      </c>
      <c r="D403" s="17" t="n">
        <v>8.80898209095001</v>
      </c>
      <c r="E403" s="18" t="n">
        <v>5.75</v>
      </c>
      <c r="F403" s="18" t="n">
        <f aca="false">D403*E403*(1/6)</f>
        <v>8.44194117049376</v>
      </c>
    </row>
    <row r="404" customFormat="false" ht="12.75" hidden="false" customHeight="false" outlineLevel="0" collapsed="false">
      <c r="A404" s="15" t="s">
        <v>9</v>
      </c>
      <c r="B404" s="16" t="n">
        <v>38797.0486111111</v>
      </c>
      <c r="C404" s="16" t="n">
        <v>38797.0833333333</v>
      </c>
      <c r="D404" s="17" t="n">
        <v>13.2448744821548</v>
      </c>
      <c r="E404" s="18" t="n">
        <v>3.755</v>
      </c>
      <c r="F404" s="18" t="n">
        <f aca="false">D404*E404*(1/6)</f>
        <v>8.28908394674854</v>
      </c>
    </row>
    <row r="405" customFormat="false" ht="12.75" hidden="false" customHeight="false" outlineLevel="0" collapsed="false">
      <c r="A405" s="15" t="s">
        <v>9</v>
      </c>
      <c r="B405" s="16" t="n">
        <v>38799.6597222222</v>
      </c>
      <c r="C405" s="16" t="n">
        <v>38799.6666666667</v>
      </c>
      <c r="D405" s="17" t="n">
        <v>9.59370978037516</v>
      </c>
      <c r="E405" s="18" t="n">
        <v>5.12</v>
      </c>
      <c r="F405" s="18" t="n">
        <f aca="false">D405*E405*(1/6)</f>
        <v>8.18663234592014</v>
      </c>
    </row>
    <row r="406" customFormat="false" ht="12.75" hidden="false" customHeight="false" outlineLevel="0" collapsed="false">
      <c r="A406" s="15" t="s">
        <v>9</v>
      </c>
      <c r="B406" s="16" t="n">
        <v>38797.0416666667</v>
      </c>
      <c r="C406" s="16" t="n">
        <v>38797.0833333333</v>
      </c>
      <c r="D406" s="17" t="n">
        <v>12.9383685016632</v>
      </c>
      <c r="E406" s="18" t="n">
        <v>3.755</v>
      </c>
      <c r="F406" s="18" t="n">
        <f aca="false">D406*E406*(1/6)</f>
        <v>8.09726228729089</v>
      </c>
    </row>
    <row r="407" customFormat="false" ht="12.75" hidden="false" customHeight="false" outlineLevel="0" collapsed="false">
      <c r="A407" s="15" t="s">
        <v>9</v>
      </c>
      <c r="B407" s="16" t="n">
        <v>38799.5902777778</v>
      </c>
      <c r="C407" s="16" t="n">
        <v>38799.625</v>
      </c>
      <c r="D407" s="17" t="n">
        <v>9.29238288561503</v>
      </c>
      <c r="E407" s="18" t="n">
        <v>5.12</v>
      </c>
      <c r="F407" s="18" t="n">
        <f aca="false">D407*E407*(1/6)</f>
        <v>7.92950006239149</v>
      </c>
    </row>
    <row r="408" customFormat="false" ht="12.75" hidden="false" customHeight="false" outlineLevel="0" collapsed="false">
      <c r="A408" s="15" t="s">
        <v>9</v>
      </c>
      <c r="B408" s="16" t="n">
        <v>38797.0555555556</v>
      </c>
      <c r="C408" s="16" t="n">
        <v>38797.0833333333</v>
      </c>
      <c r="D408" s="17" t="n">
        <v>11.9780850664775</v>
      </c>
      <c r="E408" s="18" t="n">
        <v>3.755</v>
      </c>
      <c r="F408" s="18" t="n">
        <f aca="false">D408*E408*(1/6)</f>
        <v>7.49628490410384</v>
      </c>
    </row>
    <row r="409" customFormat="false" ht="12.75" hidden="false" customHeight="false" outlineLevel="0" collapsed="false">
      <c r="A409" s="15" t="s">
        <v>9</v>
      </c>
      <c r="B409" s="16" t="n">
        <v>38797.0625</v>
      </c>
      <c r="C409" s="16" t="n">
        <v>38797.0833333333</v>
      </c>
      <c r="D409" s="17" t="n">
        <v>11.9472146638234</v>
      </c>
      <c r="E409" s="18" t="n">
        <v>3.755</v>
      </c>
      <c r="F409" s="18" t="n">
        <f aca="false">D409*E409*(1/6)</f>
        <v>7.47696517710948</v>
      </c>
    </row>
    <row r="410" customFormat="false" ht="12.75" hidden="false" customHeight="false" outlineLevel="0" collapsed="false">
      <c r="A410" s="15" t="s">
        <v>9</v>
      </c>
      <c r="B410" s="16" t="n">
        <v>38802.0416666667</v>
      </c>
      <c r="C410" s="16" t="n">
        <v>38802.0833333333</v>
      </c>
      <c r="D410" s="17" t="n">
        <v>10.8151749161879</v>
      </c>
      <c r="E410" s="18" t="n">
        <v>4.025</v>
      </c>
      <c r="F410" s="18" t="n">
        <f aca="false">D410*E410*(1/6)</f>
        <v>7.25517983960938</v>
      </c>
    </row>
    <row r="411" customFormat="false" ht="12.75" hidden="false" customHeight="false" outlineLevel="0" collapsed="false">
      <c r="A411" s="15" t="s">
        <v>9</v>
      </c>
      <c r="B411" s="16" t="n">
        <v>38797.1944444444</v>
      </c>
      <c r="C411" s="16" t="n">
        <v>38797.2083333333</v>
      </c>
      <c r="D411" s="17" t="n">
        <v>10.4958038791021</v>
      </c>
      <c r="E411" s="18" t="n">
        <v>4.135</v>
      </c>
      <c r="F411" s="18" t="n">
        <f aca="false">D411*E411*(1/6)</f>
        <v>7.23335817334786</v>
      </c>
    </row>
    <row r="412" customFormat="false" ht="12.75" hidden="false" customHeight="false" outlineLevel="0" collapsed="false">
      <c r="A412" s="15" t="s">
        <v>9</v>
      </c>
      <c r="B412" s="16" t="n">
        <v>38798.1736111111</v>
      </c>
      <c r="C412" s="16" t="n">
        <v>38798.2083333333</v>
      </c>
      <c r="D412" s="17" t="n">
        <v>9.60410603364309</v>
      </c>
      <c r="E412" s="18" t="n">
        <v>4.5</v>
      </c>
      <c r="F412" s="18" t="n">
        <f aca="false">D412*E412*(1/6)</f>
        <v>7.20307952523232</v>
      </c>
    </row>
    <row r="413" customFormat="false" ht="12.75" hidden="false" customHeight="false" outlineLevel="0" collapsed="false">
      <c r="A413" s="15" t="s">
        <v>9</v>
      </c>
      <c r="B413" s="16" t="n">
        <v>38797.1875</v>
      </c>
      <c r="C413" s="16" t="n">
        <v>38797.2083333333</v>
      </c>
      <c r="D413" s="17" t="n">
        <v>10.4167985391617</v>
      </c>
      <c r="E413" s="18" t="n">
        <v>4.135</v>
      </c>
      <c r="F413" s="18" t="n">
        <f aca="false">D413*E413*(1/6)</f>
        <v>7.17891032657227</v>
      </c>
    </row>
    <row r="414" customFormat="false" ht="12.75" hidden="false" customHeight="false" outlineLevel="0" collapsed="false">
      <c r="A414" s="15" t="s">
        <v>9</v>
      </c>
      <c r="B414" s="16" t="n">
        <v>38798.5625</v>
      </c>
      <c r="C414" s="16" t="n">
        <v>38798.5833333333</v>
      </c>
      <c r="D414" s="17" t="n">
        <v>8.71619895299276</v>
      </c>
      <c r="E414" s="18" t="n">
        <v>4.75</v>
      </c>
      <c r="F414" s="18" t="n">
        <f aca="false">D414*E414*(1/6)</f>
        <v>6.90032417111927</v>
      </c>
    </row>
    <row r="415" customFormat="false" ht="12.75" hidden="false" customHeight="false" outlineLevel="0" collapsed="false">
      <c r="A415" s="15" t="s">
        <v>9</v>
      </c>
      <c r="B415" s="16" t="n">
        <v>38798.5902777778</v>
      </c>
      <c r="C415" s="16" t="n">
        <v>38798.625</v>
      </c>
      <c r="D415" s="17" t="n">
        <v>9.40009978612264</v>
      </c>
      <c r="E415" s="18" t="n">
        <v>4.255</v>
      </c>
      <c r="F415" s="18" t="n">
        <f aca="false">D415*E415*(1/6)</f>
        <v>6.66623743165864</v>
      </c>
    </row>
    <row r="416" customFormat="false" ht="12.75" hidden="false" customHeight="false" outlineLevel="0" collapsed="false">
      <c r="A416" s="15" t="s">
        <v>9</v>
      </c>
      <c r="B416" s="16" t="n">
        <v>38800.1388888889</v>
      </c>
      <c r="C416" s="16" t="n">
        <v>38800.1666666667</v>
      </c>
      <c r="D416" s="17" t="n">
        <v>10.8244695154826</v>
      </c>
      <c r="E416" s="18" t="n">
        <v>3.575</v>
      </c>
      <c r="F416" s="18" t="n">
        <f aca="false">D416*E416*(1/6)</f>
        <v>6.44957975297505</v>
      </c>
    </row>
    <row r="417" customFormat="false" ht="12.75" hidden="false" customHeight="false" outlineLevel="0" collapsed="false">
      <c r="A417" s="15" t="s">
        <v>9</v>
      </c>
      <c r="B417" s="16" t="n">
        <v>38800.1319444444</v>
      </c>
      <c r="C417" s="16" t="n">
        <v>38800.1666666667</v>
      </c>
      <c r="D417" s="17" t="n">
        <v>10.7086154079437</v>
      </c>
      <c r="E417" s="18" t="n">
        <v>3.575</v>
      </c>
      <c r="F417" s="18" t="n">
        <f aca="false">D417*E417*(1/6)</f>
        <v>6.38055001389979</v>
      </c>
    </row>
    <row r="418" customFormat="false" ht="12.75" hidden="false" customHeight="false" outlineLevel="0" collapsed="false">
      <c r="A418" s="15" t="s">
        <v>9</v>
      </c>
      <c r="B418" s="16" t="n">
        <v>38800.1458333333</v>
      </c>
      <c r="C418" s="16" t="n">
        <v>38800.1666666667</v>
      </c>
      <c r="D418" s="17" t="n">
        <v>10.6791984653473</v>
      </c>
      <c r="E418" s="18" t="n">
        <v>3.575</v>
      </c>
      <c r="F418" s="18" t="n">
        <f aca="false">D418*E418*(1/6)</f>
        <v>6.3630224189361</v>
      </c>
    </row>
    <row r="419" customFormat="false" ht="12.75" hidden="false" customHeight="false" outlineLevel="0" collapsed="false">
      <c r="A419" s="15" t="s">
        <v>9</v>
      </c>
      <c r="B419" s="16" t="n">
        <v>38800.1597222222</v>
      </c>
      <c r="C419" s="16" t="n">
        <v>38800.1666666667</v>
      </c>
      <c r="D419" s="17" t="n">
        <v>10.6609061288834</v>
      </c>
      <c r="E419" s="18" t="n">
        <v>3.575</v>
      </c>
      <c r="F419" s="18" t="n">
        <f aca="false">D419*E419*(1/6)</f>
        <v>6.35212323512636</v>
      </c>
    </row>
    <row r="420" customFormat="false" ht="12.75" hidden="false" customHeight="false" outlineLevel="0" collapsed="false">
      <c r="A420" s="15" t="s">
        <v>9</v>
      </c>
      <c r="B420" s="16" t="n">
        <v>38800.1527777778</v>
      </c>
      <c r="C420" s="16" t="n">
        <v>38800.1666666667</v>
      </c>
      <c r="D420" s="17" t="n">
        <v>10.4459376271566</v>
      </c>
      <c r="E420" s="18" t="n">
        <v>3.575</v>
      </c>
      <c r="F420" s="18" t="n">
        <f aca="false">D420*E420*(1/6)</f>
        <v>6.22403783618081</v>
      </c>
    </row>
    <row r="421" customFormat="false" ht="12.75" hidden="false" customHeight="false" outlineLevel="0" collapsed="false">
      <c r="A421" s="15" t="s">
        <v>9</v>
      </c>
      <c r="B421" s="16" t="n">
        <v>38798.5972222222</v>
      </c>
      <c r="C421" s="16" t="n">
        <v>38798.625</v>
      </c>
      <c r="D421" s="17" t="n">
        <v>8.72416918436686</v>
      </c>
      <c r="E421" s="18" t="n">
        <v>4.255</v>
      </c>
      <c r="F421" s="18" t="n">
        <f aca="false">D421*E421*(1/6)</f>
        <v>6.1868899799135</v>
      </c>
    </row>
    <row r="422" customFormat="false" ht="12.75" hidden="false" customHeight="false" outlineLevel="0" collapsed="false">
      <c r="A422" s="15" t="s">
        <v>9</v>
      </c>
      <c r="B422" s="16" t="n">
        <v>38800.125</v>
      </c>
      <c r="C422" s="16" t="n">
        <v>38800.1666666667</v>
      </c>
      <c r="D422" s="17" t="n">
        <v>10.381421251297</v>
      </c>
      <c r="E422" s="18" t="n">
        <v>3.575</v>
      </c>
      <c r="F422" s="18" t="n">
        <f aca="false">D422*E422*(1/6)</f>
        <v>6.1855968288978</v>
      </c>
    </row>
    <row r="423" customFormat="false" ht="12.75" hidden="false" customHeight="false" outlineLevel="0" collapsed="false">
      <c r="A423" s="15" t="s">
        <v>9</v>
      </c>
      <c r="B423" s="16" t="n">
        <v>38800.1180555556</v>
      </c>
      <c r="C423" s="16" t="n">
        <v>38800.125</v>
      </c>
      <c r="D423" s="17" t="n">
        <v>9.60298576037089</v>
      </c>
      <c r="E423" s="18" t="n">
        <v>3.615</v>
      </c>
      <c r="F423" s="18" t="n">
        <f aca="false">D423*E423*(1/6)</f>
        <v>5.78579892062346</v>
      </c>
    </row>
    <row r="424" customFormat="false" ht="12.75" hidden="false" customHeight="false" outlineLevel="0" collapsed="false">
      <c r="A424" s="15" t="s">
        <v>9</v>
      </c>
      <c r="B424" s="16" t="n">
        <v>38799.2013888889</v>
      </c>
      <c r="C424" s="16" t="n">
        <v>38799.2083333333</v>
      </c>
      <c r="D424" s="17" t="n">
        <v>9.63720400810242</v>
      </c>
      <c r="E424" s="18" t="n">
        <v>3.5</v>
      </c>
      <c r="F424" s="18" t="n">
        <f aca="false">D424*E424*(1/6)</f>
        <v>5.62170233805975</v>
      </c>
    </row>
    <row r="425" customFormat="false" ht="12.75" hidden="false" customHeight="false" outlineLevel="0" collapsed="false">
      <c r="A425" s="15" t="s">
        <v>9</v>
      </c>
      <c r="B425" s="16" t="n">
        <v>38799.1944444444</v>
      </c>
      <c r="C425" s="16" t="n">
        <v>38799.2083333333</v>
      </c>
      <c r="D425" s="17" t="n">
        <v>9.56798947493235</v>
      </c>
      <c r="E425" s="18" t="n">
        <v>3.5</v>
      </c>
      <c r="F425" s="18" t="n">
        <f aca="false">D425*E425*(1/6)</f>
        <v>5.58132719371054</v>
      </c>
    </row>
    <row r="426" customFormat="false" ht="12.75" hidden="false" customHeight="false" outlineLevel="0" collapsed="false">
      <c r="A426" s="15" t="s">
        <v>9</v>
      </c>
      <c r="B426" s="16" t="n">
        <v>38799.1875</v>
      </c>
      <c r="C426" s="16" t="n">
        <v>38799.2083333333</v>
      </c>
      <c r="D426" s="17" t="n">
        <v>9.49478350957235</v>
      </c>
      <c r="E426" s="18" t="n">
        <v>3.5</v>
      </c>
      <c r="F426" s="18" t="n">
        <f aca="false">D426*E426*(1/6)</f>
        <v>5.5386237139172</v>
      </c>
    </row>
    <row r="427" customFormat="false" ht="12.75" hidden="false" customHeight="false" outlineLevel="0" collapsed="false">
      <c r="A427" s="15" t="s">
        <v>9</v>
      </c>
      <c r="B427" s="16" t="n">
        <v>38800.0902777778</v>
      </c>
      <c r="C427" s="16" t="n">
        <v>38800.125</v>
      </c>
      <c r="D427" s="17" t="n">
        <v>8.8999314848582</v>
      </c>
      <c r="E427" s="18" t="n">
        <v>3.615</v>
      </c>
      <c r="F427" s="18" t="n">
        <f aca="false">D427*E427*(1/6)</f>
        <v>5.36220871962707</v>
      </c>
    </row>
    <row r="428" customFormat="false" ht="12.75" hidden="false" customHeight="false" outlineLevel="0" collapsed="false">
      <c r="A428" s="15" t="s">
        <v>9</v>
      </c>
      <c r="B428" s="16" t="n">
        <v>38800.0694444444</v>
      </c>
      <c r="C428" s="16" t="n">
        <v>38800.0833333333</v>
      </c>
      <c r="D428" s="17" t="n">
        <v>9.13963193575541</v>
      </c>
      <c r="E428" s="18" t="n">
        <v>3.5</v>
      </c>
      <c r="F428" s="18" t="n">
        <f aca="false">D428*E428*(1/6)</f>
        <v>5.33145196252399</v>
      </c>
    </row>
    <row r="429" customFormat="false" ht="12.75" hidden="false" customHeight="false" outlineLevel="0" collapsed="false">
      <c r="A429" s="15" t="s">
        <v>9</v>
      </c>
      <c r="B429" s="16" t="n">
        <v>38800.0972222222</v>
      </c>
      <c r="C429" s="16" t="n">
        <v>38800.125</v>
      </c>
      <c r="D429" s="17" t="n">
        <v>8.80010367393494</v>
      </c>
      <c r="E429" s="18" t="n">
        <v>3.615</v>
      </c>
      <c r="F429" s="18" t="n">
        <f aca="false">D429*E429*(1/6)</f>
        <v>5.302062463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1:25:22Z</dcterms:created>
  <dc:creator>rstaples</dc:creator>
  <dc:description/>
  <dc:language>en-US</dc:language>
  <cp:lastModifiedBy>rstaples</cp:lastModifiedBy>
  <dcterms:modified xsi:type="dcterms:W3CDTF">2006-05-17T20:52:38Z</dcterms:modified>
  <cp:revision>0</cp:revision>
  <dc:subject/>
  <dc:title/>
</cp:coreProperties>
</file>