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Wardle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61 (SCE Performance Enforcement Criteri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10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0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9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6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BHELTON</cp:lastModifiedBy>
  <cp:lastPrinted>2004-03-03T19:07:59Z</cp:lastPrinted>
  <dcterms:modified xsi:type="dcterms:W3CDTF">2006-04-11T13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