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d" sheetId="1" state="visible" r:id="rId2"/>
    <sheet name="OC0" sheetId="2" state="visible" r:id="rId3"/>
    <sheet name="Adj-Settle Calculation" sheetId="3" state="visible" r:id="rId4"/>
    <sheet name="total TCR to be offer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">
  <si>
    <t xml:space="preserve">Number of TCRs by CSC (Purchased TCRs)</t>
  </si>
  <si>
    <t xml:space="preserve">West - North</t>
  </si>
  <si>
    <t xml:space="preserve">North - West</t>
  </si>
  <si>
    <t xml:space="preserve">South - Houston</t>
  </si>
  <si>
    <t xml:space="preserve">South - North</t>
  </si>
  <si>
    <t xml:space="preserve">North - Houston</t>
  </si>
  <si>
    <t xml:space="preserve">Northeast - North</t>
  </si>
  <si>
    <t xml:space="preserve">Total by Month</t>
  </si>
  <si>
    <t xml:space="preserve">Annu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 by CSC</t>
  </si>
  <si>
    <t xml:space="preserve">N/A</t>
  </si>
  <si>
    <t xml:space="preserve">OC0 - CSC TTC - interface line flow - MW</t>
  </si>
  <si>
    <t xml:space="preserve">delta CSC - adjustment for Settlement Calculation</t>
  </si>
  <si>
    <t xml:space="preserve">total TCR (following protocal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00000"/>
    <numFmt numFmtId="167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1.56"/>
    <col collapsed="false" customWidth="true" hidden="false" outlineLevel="0" max="4" min="4" style="0" width="14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5.28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2006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0" t="s">
        <v>8</v>
      </c>
      <c r="B3" s="1" t="n">
        <v>99.296</v>
      </c>
      <c r="C3" s="1" t="n">
        <v>139.752</v>
      </c>
      <c r="D3" s="1" t="n">
        <v>479.11</v>
      </c>
      <c r="E3" s="1" t="n">
        <v>118.089</v>
      </c>
      <c r="F3" s="1" t="n">
        <v>531.377</v>
      </c>
      <c r="G3" s="1" t="n">
        <v>596.208</v>
      </c>
      <c r="H3" s="1" t="n">
        <f aca="false">SUM(B3:G3)</f>
        <v>1963.832</v>
      </c>
    </row>
    <row r="4" customFormat="false" ht="12.75" hidden="false" customHeight="false" outlineLevel="0" collapsed="false">
      <c r="A4" s="0" t="s">
        <v>9</v>
      </c>
      <c r="B4" s="1" t="n">
        <v>192.651</v>
      </c>
      <c r="C4" s="1" t="n">
        <v>400.999</v>
      </c>
      <c r="D4" s="1" t="n">
        <v>722.923</v>
      </c>
      <c r="E4" s="1" t="n">
        <v>0</v>
      </c>
      <c r="F4" s="1" t="n">
        <v>683.257</v>
      </c>
      <c r="G4" s="1" t="n">
        <v>875.214</v>
      </c>
      <c r="H4" s="1" t="n">
        <f aca="false">SUM(B4:G4)</f>
        <v>2875.044</v>
      </c>
    </row>
    <row r="5" customFormat="false" ht="12.75" hidden="false" customHeight="false" outlineLevel="0" collapsed="false">
      <c r="A5" s="0" t="s">
        <v>10</v>
      </c>
      <c r="B5" s="1" t="n">
        <v>179.968</v>
      </c>
      <c r="C5" s="1" t="n">
        <v>617.212</v>
      </c>
      <c r="D5" s="1" t="n">
        <v>751.885</v>
      </c>
      <c r="E5" s="1" t="n">
        <v>0</v>
      </c>
      <c r="F5" s="1" t="n">
        <v>675.156</v>
      </c>
      <c r="G5" s="1" t="n">
        <v>870.395</v>
      </c>
      <c r="H5" s="1" t="n">
        <f aca="false">SUM(B5:G5)</f>
        <v>3094.616</v>
      </c>
    </row>
    <row r="6" customFormat="false" ht="12.75" hidden="false" customHeight="false" outlineLevel="0" collapsed="false">
      <c r="A6" s="0" t="s">
        <v>11</v>
      </c>
      <c r="B6" s="1" t="n">
        <v>260.402</v>
      </c>
      <c r="C6" s="1" t="n">
        <v>394.712</v>
      </c>
      <c r="D6" s="1" t="n">
        <v>602.893</v>
      </c>
      <c r="E6" s="1" t="n">
        <v>0</v>
      </c>
      <c r="F6" s="1" t="n">
        <v>0</v>
      </c>
      <c r="G6" s="1" t="n">
        <v>766.743</v>
      </c>
      <c r="H6" s="1" t="n">
        <f aca="false">SUM(B6:G6)</f>
        <v>2024.75</v>
      </c>
    </row>
    <row r="7" customFormat="false" ht="12.75" hidden="false" customHeight="false" outlineLevel="0" collapsed="false">
      <c r="A7" s="0" t="s">
        <v>12</v>
      </c>
      <c r="B7" s="1" t="n">
        <v>306.278</v>
      </c>
      <c r="C7" s="1" t="n">
        <v>410.951</v>
      </c>
      <c r="D7" s="1" t="n">
        <v>630.541</v>
      </c>
      <c r="E7" s="1" t="n">
        <v>0</v>
      </c>
      <c r="F7" s="1" t="n">
        <v>377.92</v>
      </c>
      <c r="G7" s="1" t="n">
        <v>632.029</v>
      </c>
      <c r="H7" s="1" t="n">
        <f aca="false">SUM(B7:G7)</f>
        <v>2357.719</v>
      </c>
    </row>
    <row r="8" customFormat="false" ht="12.75" hidden="false" customHeight="false" outlineLevel="0" collapsed="false">
      <c r="A8" s="0" t="s">
        <v>13</v>
      </c>
      <c r="B8" s="1"/>
      <c r="C8" s="1"/>
      <c r="D8" s="1"/>
      <c r="E8" s="1"/>
      <c r="F8" s="1"/>
      <c r="G8" s="1"/>
      <c r="H8" s="1" t="n">
        <f aca="false">SUM(B8:G8)</f>
        <v>0</v>
      </c>
    </row>
    <row r="9" customFormat="false" ht="12.75" hidden="false" customHeight="false" outlineLevel="0" collapsed="false">
      <c r="A9" s="0" t="s">
        <v>14</v>
      </c>
      <c r="B9" s="1"/>
      <c r="C9" s="1"/>
      <c r="D9" s="1"/>
      <c r="E9" s="1"/>
      <c r="F9" s="1"/>
      <c r="G9" s="1"/>
      <c r="H9" s="1" t="n">
        <f aca="false">SUM(B9:G9)</f>
        <v>0</v>
      </c>
    </row>
    <row r="10" customFormat="false" ht="12.75" hidden="false" customHeight="false" outlineLevel="0" collapsed="false">
      <c r="A10" s="0" t="s">
        <v>15</v>
      </c>
      <c r="B10" s="1"/>
      <c r="C10" s="1"/>
      <c r="D10" s="1"/>
      <c r="E10" s="1"/>
      <c r="F10" s="1"/>
      <c r="G10" s="1"/>
      <c r="H10" s="1" t="n">
        <f aca="false">SUM(B10:G10)</f>
        <v>0</v>
      </c>
    </row>
    <row r="11" customFormat="false" ht="12.75" hidden="false" customHeight="false" outlineLevel="0" collapsed="false">
      <c r="A11" s="0" t="s">
        <v>16</v>
      </c>
      <c r="B11" s="1"/>
      <c r="C11" s="1"/>
      <c r="D11" s="1"/>
      <c r="E11" s="1"/>
      <c r="F11" s="1"/>
      <c r="G11" s="1"/>
      <c r="H11" s="1" t="n">
        <f aca="false">SUM(B11:G11)</f>
        <v>0</v>
      </c>
    </row>
    <row r="12" customFormat="false" ht="12.75" hidden="false" customHeight="false" outlineLevel="0" collapsed="false">
      <c r="A12" s="0" t="s">
        <v>17</v>
      </c>
      <c r="B12" s="1"/>
      <c r="C12" s="1"/>
      <c r="D12" s="1"/>
      <c r="E12" s="1"/>
      <c r="F12" s="1"/>
      <c r="G12" s="1"/>
      <c r="H12" s="1" t="n">
        <f aca="false">SUM(B12:G12)</f>
        <v>0</v>
      </c>
    </row>
    <row r="13" customFormat="false" ht="12.75" hidden="false" customHeight="false" outlineLevel="0" collapsed="false">
      <c r="A13" s="0" t="s">
        <v>18</v>
      </c>
      <c r="B13" s="1"/>
      <c r="C13" s="1"/>
      <c r="D13" s="1"/>
      <c r="E13" s="1"/>
      <c r="F13" s="1"/>
      <c r="G13" s="1"/>
      <c r="H13" s="1" t="n">
        <f aca="false">SUM(B13:G13)</f>
        <v>0</v>
      </c>
    </row>
    <row r="14" customFormat="false" ht="12.75" hidden="false" customHeight="false" outlineLevel="0" collapsed="false">
      <c r="A14" s="0" t="s">
        <v>19</v>
      </c>
      <c r="B14" s="1"/>
      <c r="C14" s="1"/>
      <c r="D14" s="1"/>
      <c r="E14" s="1"/>
      <c r="F14" s="1"/>
      <c r="G14" s="1"/>
      <c r="H14" s="1" t="n">
        <f aca="false">SUM(B14:G14)</f>
        <v>0</v>
      </c>
    </row>
    <row r="15" customFormat="false" ht="12.75" hidden="false" customHeight="false" outlineLevel="0" collapsed="false">
      <c r="A15" s="0" t="s">
        <v>20</v>
      </c>
      <c r="B15" s="1"/>
      <c r="C15" s="1"/>
      <c r="D15" s="1"/>
      <c r="E15" s="1"/>
      <c r="F15" s="1"/>
      <c r="G15" s="1"/>
      <c r="H15" s="1" t="n">
        <f aca="false">SUM(B15:G15)</f>
        <v>0</v>
      </c>
    </row>
    <row r="16" customFormat="false" ht="12.75" hidden="false" customHeight="false" outlineLevel="0" collapsed="false">
      <c r="A16" s="0" t="s">
        <v>21</v>
      </c>
      <c r="B16" s="1" t="n">
        <f aca="false">SUM(B3:B15)</f>
        <v>1038.595</v>
      </c>
      <c r="C16" s="1" t="n">
        <f aca="false">SUM(C3:C15)</f>
        <v>1963.626</v>
      </c>
      <c r="D16" s="1" t="n">
        <f aca="false">SUM(D3:D15)</f>
        <v>3187.352</v>
      </c>
      <c r="E16" s="1" t="n">
        <f aca="false">SUM(E3:E15)</f>
        <v>118.089</v>
      </c>
      <c r="F16" s="1" t="n">
        <f aca="false">SUM(F3:F15)</f>
        <v>2267.71</v>
      </c>
      <c r="G16" s="1" t="n">
        <f aca="false">SUM(G3:G15)</f>
        <v>3740.589</v>
      </c>
      <c r="H16" s="1" t="n">
        <f aca="false">SUM(H3:H15)</f>
        <v>12315.961</v>
      </c>
    </row>
    <row r="18" customFormat="false" ht="12.75" hidden="false" customHeight="false" outlineLevel="0" collapsed="false">
      <c r="A18" s="0" t="s">
        <v>0</v>
      </c>
    </row>
    <row r="19" customFormat="false" ht="12.75" hidden="false" customHeight="false" outlineLevel="0" collapsed="false">
      <c r="A19" s="0" t="n">
        <v>2005</v>
      </c>
      <c r="B19" s="0" t="s">
        <v>1</v>
      </c>
      <c r="C19" s="0" t="s">
        <v>2</v>
      </c>
      <c r="D19" s="0" t="s">
        <v>3</v>
      </c>
      <c r="E19" s="0" t="s">
        <v>4</v>
      </c>
      <c r="F19" s="0" t="s">
        <v>5</v>
      </c>
      <c r="G19" s="0" t="s">
        <v>6</v>
      </c>
      <c r="H19" s="0" t="s">
        <v>7</v>
      </c>
    </row>
    <row r="20" customFormat="false" ht="12.75" hidden="false" customHeight="false" outlineLevel="0" collapsed="false">
      <c r="A20" s="0" t="s">
        <v>8</v>
      </c>
      <c r="B20" s="1" t="n">
        <v>89.866</v>
      </c>
      <c r="C20" s="1" t="n">
        <v>165.894</v>
      </c>
      <c r="D20" s="1" t="n">
        <v>466.908</v>
      </c>
      <c r="E20" s="1" t="n">
        <v>61.992</v>
      </c>
      <c r="F20" s="1" t="n">
        <v>461.527</v>
      </c>
      <c r="G20" s="1" t="n">
        <v>619.777</v>
      </c>
      <c r="H20" s="1" t="n">
        <f aca="false">SUM(B20:G20)</f>
        <v>1865.964</v>
      </c>
    </row>
    <row r="21" customFormat="false" ht="12.75" hidden="false" customHeight="false" outlineLevel="0" collapsed="false">
      <c r="A21" s="0" t="s">
        <v>9</v>
      </c>
      <c r="B21" s="1" t="n">
        <v>265.985</v>
      </c>
      <c r="C21" s="1" t="n">
        <v>415.106</v>
      </c>
      <c r="D21" s="1" t="n">
        <v>276.807</v>
      </c>
      <c r="E21" s="1" t="n">
        <v>0</v>
      </c>
      <c r="F21" s="1" t="n">
        <v>719.206</v>
      </c>
      <c r="G21" s="1" t="n">
        <v>1004.822</v>
      </c>
      <c r="H21" s="1" t="n">
        <f aca="false">SUM(B21:G21)</f>
        <v>2681.926</v>
      </c>
    </row>
    <row r="22" customFormat="false" ht="12.75" hidden="false" customHeight="false" outlineLevel="0" collapsed="false">
      <c r="A22" s="0" t="s">
        <v>10</v>
      </c>
      <c r="B22" s="1" t="n">
        <v>254.219</v>
      </c>
      <c r="C22" s="1" t="n">
        <v>313.189</v>
      </c>
      <c r="D22" s="1" t="n">
        <v>722.183</v>
      </c>
      <c r="E22" s="1" t="n">
        <v>0</v>
      </c>
      <c r="F22" s="1" t="n">
        <v>774.914</v>
      </c>
      <c r="G22" s="1" t="n">
        <v>0</v>
      </c>
      <c r="H22" s="1" t="n">
        <f aca="false">SUM(B22:G22)</f>
        <v>2064.505</v>
      </c>
    </row>
    <row r="23" customFormat="false" ht="12.75" hidden="false" customHeight="false" outlineLevel="0" collapsed="false">
      <c r="A23" s="0" t="s">
        <v>11</v>
      </c>
      <c r="B23" s="1" t="n">
        <v>115.492</v>
      </c>
      <c r="C23" s="1" t="n">
        <v>265.679</v>
      </c>
      <c r="D23" s="1" t="n">
        <v>296.605</v>
      </c>
      <c r="E23" s="1" t="n">
        <v>418.879</v>
      </c>
      <c r="F23" s="1" t="n">
        <v>699.323</v>
      </c>
      <c r="G23" s="1" t="n">
        <v>1301.521</v>
      </c>
      <c r="H23" s="1" t="n">
        <f aca="false">SUM(B23:G23)</f>
        <v>3097.499</v>
      </c>
    </row>
    <row r="24" customFormat="false" ht="12.75" hidden="false" customHeight="false" outlineLevel="0" collapsed="false">
      <c r="A24" s="0" t="s">
        <v>12</v>
      </c>
      <c r="B24" s="1" t="n">
        <v>262.725</v>
      </c>
      <c r="C24" s="1" t="n">
        <v>249.288</v>
      </c>
      <c r="D24" s="1" t="n">
        <v>363.588</v>
      </c>
      <c r="E24" s="1" t="n">
        <v>493.479</v>
      </c>
      <c r="F24" s="1" t="n">
        <v>694.344</v>
      </c>
      <c r="G24" s="1" t="n">
        <v>1289.87</v>
      </c>
      <c r="H24" s="1" t="n">
        <f aca="false">SUM(B24:G24)</f>
        <v>3353.294</v>
      </c>
    </row>
    <row r="25" customFormat="false" ht="12.75" hidden="false" customHeight="false" outlineLevel="0" collapsed="false">
      <c r="A25" s="0" t="s">
        <v>13</v>
      </c>
      <c r="B25" s="1" t="n">
        <v>308.587</v>
      </c>
      <c r="C25" s="1" t="n">
        <v>256.782</v>
      </c>
      <c r="D25" s="1" t="n">
        <v>310.583</v>
      </c>
      <c r="E25" s="1" t="n">
        <v>0</v>
      </c>
      <c r="F25" s="1" t="n">
        <v>803.064</v>
      </c>
      <c r="G25" s="1" t="n">
        <v>1295.199</v>
      </c>
      <c r="H25" s="1" t="n">
        <f aca="false">SUM(B25:G25)</f>
        <v>2974.215</v>
      </c>
    </row>
    <row r="26" customFormat="false" ht="12.75" hidden="false" customHeight="false" outlineLevel="0" collapsed="false">
      <c r="A26" s="0" t="s">
        <v>14</v>
      </c>
      <c r="B26" s="1" t="n">
        <v>178.261</v>
      </c>
      <c r="C26" s="1" t="n">
        <v>217.188</v>
      </c>
      <c r="D26" s="1" t="n">
        <v>237.731</v>
      </c>
      <c r="E26" s="1" t="n">
        <v>0</v>
      </c>
      <c r="F26" s="1" t="n">
        <v>826.652</v>
      </c>
      <c r="G26" s="1" t="n">
        <v>580.026</v>
      </c>
      <c r="H26" s="1" t="n">
        <f aca="false">SUM(B26:G26)</f>
        <v>2039.858</v>
      </c>
    </row>
    <row r="27" customFormat="false" ht="12.75" hidden="false" customHeight="false" outlineLevel="0" collapsed="false">
      <c r="A27" s="0" t="s">
        <v>15</v>
      </c>
      <c r="B27" s="1" t="n">
        <v>194.677</v>
      </c>
      <c r="C27" s="1" t="n">
        <v>162.844</v>
      </c>
      <c r="D27" s="1" t="n">
        <v>379.357</v>
      </c>
      <c r="E27" s="1" t="n">
        <v>462.895</v>
      </c>
      <c r="F27" s="1" t="n">
        <v>644.271</v>
      </c>
      <c r="G27" s="1" t="n">
        <v>728.768</v>
      </c>
      <c r="H27" s="1" t="n">
        <f aca="false">SUM(B27:G27)</f>
        <v>2572.812</v>
      </c>
    </row>
    <row r="28" customFormat="false" ht="12.75" hidden="false" customHeight="false" outlineLevel="0" collapsed="false">
      <c r="A28" s="0" t="s">
        <v>16</v>
      </c>
      <c r="B28" s="1" t="n">
        <v>192.566</v>
      </c>
      <c r="C28" s="1" t="n">
        <v>166.65</v>
      </c>
      <c r="D28" s="1" t="n">
        <v>666.627</v>
      </c>
      <c r="E28" s="1" t="n">
        <v>479.695</v>
      </c>
      <c r="F28" s="1" t="n">
        <v>673.289</v>
      </c>
      <c r="G28" s="1" t="n">
        <v>735.731</v>
      </c>
      <c r="H28" s="1" t="n">
        <f aca="false">SUM(B28:G28)</f>
        <v>2914.558</v>
      </c>
    </row>
    <row r="29" customFormat="false" ht="12.75" hidden="false" customHeight="false" outlineLevel="0" collapsed="false">
      <c r="A29" s="0" t="s">
        <v>17</v>
      </c>
      <c r="B29" s="1" t="n">
        <v>197.549</v>
      </c>
      <c r="C29" s="1" t="n">
        <v>164.259</v>
      </c>
      <c r="D29" s="1" t="n">
        <v>371.371</v>
      </c>
      <c r="E29" s="1" t="n">
        <v>0</v>
      </c>
      <c r="F29" s="1" t="n">
        <v>562.237</v>
      </c>
      <c r="G29" s="1" t="n">
        <v>683.216</v>
      </c>
      <c r="H29" s="1" t="n">
        <f aca="false">SUM(B29:G29)</f>
        <v>1978.632</v>
      </c>
    </row>
    <row r="30" customFormat="false" ht="12.75" hidden="false" customHeight="false" outlineLevel="0" collapsed="false">
      <c r="A30" s="0" t="s">
        <v>18</v>
      </c>
      <c r="B30" s="1" t="n">
        <v>313.683</v>
      </c>
      <c r="C30" s="1" t="n">
        <v>598.492</v>
      </c>
      <c r="D30" s="1" t="n">
        <v>547.211</v>
      </c>
      <c r="E30" s="1" t="n">
        <v>0</v>
      </c>
      <c r="F30" s="1" t="n">
        <v>0</v>
      </c>
      <c r="G30" s="1" t="n">
        <v>1012.51</v>
      </c>
      <c r="H30" s="1" t="n">
        <f aca="false">SUM(B30:G30)</f>
        <v>2471.896</v>
      </c>
    </row>
    <row r="31" customFormat="false" ht="12.75" hidden="false" customHeight="false" outlineLevel="0" collapsed="false">
      <c r="A31" s="0" t="s">
        <v>19</v>
      </c>
      <c r="B31" s="1" t="n">
        <v>322.762</v>
      </c>
      <c r="C31" s="1" t="n">
        <v>353.141</v>
      </c>
      <c r="D31" s="1" t="n">
        <v>527.748</v>
      </c>
      <c r="E31" s="1" t="n">
        <v>0</v>
      </c>
      <c r="F31" s="1" t="n">
        <v>0</v>
      </c>
      <c r="G31" s="1" t="n">
        <v>1016.307</v>
      </c>
      <c r="H31" s="1" t="n">
        <f aca="false">SUM(B31:G31)</f>
        <v>2219.958</v>
      </c>
    </row>
    <row r="32" customFormat="false" ht="12.75" hidden="false" customHeight="false" outlineLevel="0" collapsed="false">
      <c r="A32" s="0" t="s">
        <v>20</v>
      </c>
      <c r="B32" s="1" t="n">
        <v>159.91</v>
      </c>
      <c r="C32" s="1" t="n">
        <v>428.839</v>
      </c>
      <c r="D32" s="1" t="n">
        <v>685.039</v>
      </c>
      <c r="E32" s="1" t="n">
        <v>0</v>
      </c>
      <c r="F32" s="1" t="n">
        <v>692.292</v>
      </c>
      <c r="G32" s="1" t="n">
        <v>880.872</v>
      </c>
      <c r="H32" s="1" t="n">
        <f aca="false">SUM(B32:G32)</f>
        <v>2846.952</v>
      </c>
    </row>
    <row r="33" customFormat="false" ht="12.75" hidden="false" customHeight="false" outlineLevel="0" collapsed="false">
      <c r="A33" s="0" t="s">
        <v>21</v>
      </c>
      <c r="B33" s="1" t="n">
        <f aca="false">SUM(B20:B32)</f>
        <v>2856.282</v>
      </c>
      <c r="C33" s="1" t="n">
        <f aca="false">SUM(C20:C32)</f>
        <v>3757.351</v>
      </c>
      <c r="D33" s="1" t="n">
        <f aca="false">SUM(D20:D32)</f>
        <v>5851.758</v>
      </c>
      <c r="E33" s="1" t="n">
        <f aca="false">SUM(E20:E32)</f>
        <v>1916.94</v>
      </c>
      <c r="F33" s="1" t="n">
        <f aca="false">SUM(F20:F32)</f>
        <v>7551.119</v>
      </c>
      <c r="G33" s="1" t="n">
        <f aca="false">SUM(G20:G32)</f>
        <v>11148.619</v>
      </c>
      <c r="H33" s="1" t="n">
        <f aca="false">SUM(H20:H32)</f>
        <v>33082.069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n">
        <v>2004</v>
      </c>
      <c r="B36" s="0" t="s">
        <v>1</v>
      </c>
      <c r="C36" s="0" t="s">
        <v>2</v>
      </c>
      <c r="D36" s="0" t="s">
        <v>3</v>
      </c>
      <c r="E36" s="0" t="s">
        <v>4</v>
      </c>
      <c r="F36" s="0" t="s">
        <v>5</v>
      </c>
      <c r="G36" s="0" t="s">
        <v>6</v>
      </c>
      <c r="H36" s="0" t="s">
        <v>7</v>
      </c>
    </row>
    <row r="37" customFormat="false" ht="12.75" hidden="false" customHeight="false" outlineLevel="0" collapsed="false">
      <c r="A37" s="0" t="s">
        <v>8</v>
      </c>
      <c r="B37" s="1" t="n">
        <v>187.22</v>
      </c>
      <c r="C37" s="2" t="s">
        <v>22</v>
      </c>
      <c r="D37" s="1" t="n">
        <v>500.72</v>
      </c>
      <c r="E37" s="1" t="n">
        <v>250.787</v>
      </c>
      <c r="F37" s="1" t="n">
        <v>647.667</v>
      </c>
      <c r="G37" s="1" t="n">
        <v>730.313</v>
      </c>
      <c r="H37" s="1" t="n">
        <f aca="false">SUM(B37:G37)</f>
        <v>2316.707</v>
      </c>
    </row>
    <row r="38" customFormat="false" ht="12.75" hidden="false" customHeight="false" outlineLevel="0" collapsed="false">
      <c r="A38" s="0" t="s">
        <v>9</v>
      </c>
      <c r="B38" s="1" t="n">
        <v>559.45</v>
      </c>
      <c r="C38" s="2" t="s">
        <v>22</v>
      </c>
      <c r="D38" s="1" t="n">
        <v>503.911</v>
      </c>
      <c r="E38" s="1" t="n">
        <v>222.957</v>
      </c>
      <c r="F38" s="1" t="n">
        <v>433.75</v>
      </c>
      <c r="G38" s="1" t="n">
        <v>287.04</v>
      </c>
      <c r="H38" s="1" t="n">
        <f aca="false">SUM(B38:G38)</f>
        <v>2007.108</v>
      </c>
    </row>
    <row r="39" customFormat="false" ht="12.75" hidden="false" customHeight="false" outlineLevel="0" collapsed="false">
      <c r="A39" s="0" t="s">
        <v>10</v>
      </c>
      <c r="B39" s="1" t="n">
        <v>554.376</v>
      </c>
      <c r="C39" s="2" t="s">
        <v>22</v>
      </c>
      <c r="D39" s="1" t="n">
        <v>500.209</v>
      </c>
      <c r="E39" s="1" t="n">
        <v>193.693</v>
      </c>
      <c r="F39" s="1" t="n">
        <v>0</v>
      </c>
      <c r="G39" s="1" t="n">
        <v>107.198</v>
      </c>
      <c r="H39" s="1" t="n">
        <f aca="false">SUM(B39:G39)</f>
        <v>1355.476</v>
      </c>
    </row>
    <row r="40" customFormat="false" ht="12.75" hidden="false" customHeight="false" outlineLevel="0" collapsed="false">
      <c r="A40" s="0" t="s">
        <v>11</v>
      </c>
      <c r="B40" s="1" t="n">
        <v>176.072</v>
      </c>
      <c r="C40" s="2" t="s">
        <v>22</v>
      </c>
      <c r="D40" s="1" t="n">
        <v>237.127</v>
      </c>
      <c r="E40" s="1" t="n">
        <v>0</v>
      </c>
      <c r="F40" s="1" t="n">
        <v>0</v>
      </c>
      <c r="G40" s="1" t="n">
        <v>423.529</v>
      </c>
      <c r="H40" s="1" t="n">
        <f aca="false">SUM(B40:G40)</f>
        <v>836.728</v>
      </c>
    </row>
    <row r="41" customFormat="false" ht="12.75" hidden="false" customHeight="false" outlineLevel="0" collapsed="false">
      <c r="A41" s="0" t="s">
        <v>12</v>
      </c>
      <c r="B41" s="1" t="n">
        <v>168.816</v>
      </c>
      <c r="C41" s="2" t="s">
        <v>22</v>
      </c>
      <c r="D41" s="1" t="n">
        <v>282.819</v>
      </c>
      <c r="E41" s="1" t="n">
        <v>30.193</v>
      </c>
      <c r="F41" s="1" t="n">
        <v>414.783</v>
      </c>
      <c r="G41" s="1" t="n">
        <v>308.884</v>
      </c>
      <c r="H41" s="1" t="n">
        <f aca="false">SUM(B41:G41)</f>
        <v>1205.495</v>
      </c>
    </row>
    <row r="42" customFormat="false" ht="12.75" hidden="false" customHeight="false" outlineLevel="0" collapsed="false">
      <c r="A42" s="0" t="s">
        <v>13</v>
      </c>
      <c r="B42" s="1" t="n">
        <v>210.816</v>
      </c>
      <c r="C42" s="2" t="s">
        <v>22</v>
      </c>
      <c r="D42" s="1" t="n">
        <v>371.819</v>
      </c>
      <c r="E42" s="1" t="n">
        <v>107.193</v>
      </c>
      <c r="F42" s="1" t="n">
        <v>467.783</v>
      </c>
      <c r="G42" s="1" t="n">
        <v>472.884</v>
      </c>
      <c r="H42" s="1" t="n">
        <f aca="false">SUM(B42:G42)</f>
        <v>1630.495</v>
      </c>
    </row>
    <row r="43" customFormat="false" ht="12.75" hidden="false" customHeight="false" outlineLevel="0" collapsed="false">
      <c r="A43" s="0" t="s">
        <v>14</v>
      </c>
      <c r="B43" s="1" t="n">
        <v>120.816</v>
      </c>
      <c r="C43" s="2" t="s">
        <v>22</v>
      </c>
      <c r="D43" s="1" t="n">
        <v>296.818</v>
      </c>
      <c r="E43" s="1" t="n">
        <v>279.192</v>
      </c>
      <c r="F43" s="1" t="n">
        <v>467.782</v>
      </c>
      <c r="G43" s="1" t="n">
        <v>1082.881</v>
      </c>
      <c r="H43" s="1" t="n">
        <f aca="false">SUM(B43:G43)</f>
        <v>2247.489</v>
      </c>
    </row>
    <row r="44" customFormat="false" ht="12.75" hidden="false" customHeight="false" outlineLevel="0" collapsed="false">
      <c r="A44" s="0" t="s">
        <v>15</v>
      </c>
      <c r="B44" s="1" t="n">
        <v>128.816</v>
      </c>
      <c r="C44" s="2" t="s">
        <v>22</v>
      </c>
      <c r="D44" s="1" t="n">
        <v>320.816</v>
      </c>
      <c r="E44" s="1" t="n">
        <v>254.193</v>
      </c>
      <c r="F44" s="1" t="n">
        <v>509.783</v>
      </c>
      <c r="G44" s="1" t="n">
        <v>1091.884</v>
      </c>
      <c r="H44" s="1" t="n">
        <f aca="false">SUM(B44:G44)</f>
        <v>2305.492</v>
      </c>
    </row>
    <row r="45" customFormat="false" ht="12.75" hidden="false" customHeight="false" outlineLevel="0" collapsed="false">
      <c r="A45" s="0" t="s">
        <v>16</v>
      </c>
      <c r="B45" s="1" t="n">
        <v>118.815</v>
      </c>
      <c r="C45" s="2" t="s">
        <v>22</v>
      </c>
      <c r="D45" s="1" t="n">
        <v>363.817</v>
      </c>
      <c r="E45" s="1" t="n">
        <v>280.191</v>
      </c>
      <c r="F45" s="1" t="n">
        <v>509.779</v>
      </c>
      <c r="G45" s="1" t="n">
        <v>1087.881</v>
      </c>
      <c r="H45" s="1" t="n">
        <f aca="false">SUM(B45:G45)</f>
        <v>2360.483</v>
      </c>
    </row>
    <row r="46" customFormat="false" ht="12.75" hidden="false" customHeight="false" outlineLevel="0" collapsed="false">
      <c r="A46" s="0" t="s">
        <v>17</v>
      </c>
      <c r="B46" s="1" t="n">
        <v>116.442</v>
      </c>
      <c r="C46" s="2" t="s">
        <v>22</v>
      </c>
      <c r="D46" s="1" t="n">
        <v>348.111</v>
      </c>
      <c r="E46" s="1" t="n">
        <v>0</v>
      </c>
      <c r="F46" s="1" t="n">
        <v>507.971</v>
      </c>
      <c r="G46" s="1" t="n">
        <v>1036.295</v>
      </c>
      <c r="H46" s="1" t="n">
        <f aca="false">SUM(B46:G46)</f>
        <v>2008.819</v>
      </c>
    </row>
    <row r="47" customFormat="false" ht="12.75" hidden="false" customHeight="false" outlineLevel="0" collapsed="false">
      <c r="A47" s="0" t="s">
        <v>18</v>
      </c>
      <c r="B47" s="1" t="n">
        <v>241.814</v>
      </c>
      <c r="C47" s="2" t="s">
        <v>22</v>
      </c>
      <c r="D47" s="1" t="n">
        <v>471.817</v>
      </c>
      <c r="E47" s="1" t="n">
        <v>0</v>
      </c>
      <c r="F47" s="1" t="n">
        <v>430.782</v>
      </c>
      <c r="G47" s="1" t="n">
        <v>1222.88</v>
      </c>
      <c r="H47" s="1" t="n">
        <f aca="false">SUM(B47:G47)</f>
        <v>2367.293</v>
      </c>
    </row>
    <row r="48" customFormat="false" ht="12.75" hidden="false" customHeight="false" outlineLevel="0" collapsed="false">
      <c r="A48" s="0" t="s">
        <v>19</v>
      </c>
      <c r="B48" s="1" t="n">
        <v>231.815</v>
      </c>
      <c r="C48" s="2" t="s">
        <v>22</v>
      </c>
      <c r="D48" s="1" t="n">
        <v>481.819</v>
      </c>
      <c r="E48" s="1" t="n">
        <v>0</v>
      </c>
      <c r="F48" s="1" t="n">
        <v>458.782</v>
      </c>
      <c r="G48" s="1" t="n">
        <v>686.884</v>
      </c>
      <c r="H48" s="1" t="n">
        <f aca="false">SUM(B48:G48)</f>
        <v>1859.3</v>
      </c>
    </row>
    <row r="49" customFormat="false" ht="12.75" hidden="false" customHeight="false" outlineLevel="0" collapsed="false">
      <c r="A49" s="0" t="s">
        <v>20</v>
      </c>
      <c r="B49" s="1" t="n">
        <v>152.816</v>
      </c>
      <c r="C49" s="2" t="s">
        <v>22</v>
      </c>
      <c r="D49" s="1" t="n">
        <v>417.818</v>
      </c>
      <c r="E49" s="1" t="n">
        <v>149.193</v>
      </c>
      <c r="F49" s="1" t="n">
        <v>577.782</v>
      </c>
      <c r="G49" s="1" t="n">
        <v>1089.885</v>
      </c>
      <c r="H49" s="1" t="n">
        <f aca="false">SUM(B49:G49)</f>
        <v>2387.494</v>
      </c>
    </row>
    <row r="50" customFormat="false" ht="12.75" hidden="false" customHeight="false" outlineLevel="0" collapsed="false">
      <c r="A50" s="0" t="s">
        <v>21</v>
      </c>
      <c r="B50" s="1" t="n">
        <f aca="false">SUM(B37:B49)</f>
        <v>2968.084</v>
      </c>
      <c r="C50" s="2" t="s">
        <v>22</v>
      </c>
      <c r="D50" s="1" t="n">
        <f aca="false">SUM(D37:D49)</f>
        <v>5097.621</v>
      </c>
      <c r="E50" s="1" t="n">
        <f aca="false">SUM(E37:E49)</f>
        <v>1767.592</v>
      </c>
      <c r="F50" s="1" t="n">
        <f aca="false">SUM(F37:F49)</f>
        <v>5426.644</v>
      </c>
      <c r="G50" s="1" t="n">
        <f aca="false">SUM(G37:G49)</f>
        <v>9628.438</v>
      </c>
      <c r="H50" s="1" t="n">
        <f aca="false">SUM(H37:H49)</f>
        <v>24888.379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n">
        <v>2003</v>
      </c>
      <c r="B53" s="0" t="s">
        <v>1</v>
      </c>
      <c r="C53" s="0" t="s">
        <v>2</v>
      </c>
      <c r="D53" s="0" t="s">
        <v>3</v>
      </c>
      <c r="E53" s="0" t="s">
        <v>4</v>
      </c>
      <c r="F53" s="0" t="s">
        <v>5</v>
      </c>
      <c r="G53" s="0" t="s">
        <v>6</v>
      </c>
      <c r="H53" s="0" t="s">
        <v>7</v>
      </c>
    </row>
    <row r="54" customFormat="false" ht="12.75" hidden="false" customHeight="false" outlineLevel="0" collapsed="false">
      <c r="A54" s="0" t="s">
        <v>8</v>
      </c>
      <c r="B54" s="1" t="n">
        <v>494.994</v>
      </c>
      <c r="C54" s="2" t="s">
        <v>22</v>
      </c>
      <c r="D54" s="1" t="n">
        <v>481.994</v>
      </c>
      <c r="E54" s="1" t="n">
        <v>327.995</v>
      </c>
      <c r="F54" s="2" t="s">
        <v>22</v>
      </c>
      <c r="G54" s="2" t="s">
        <v>22</v>
      </c>
      <c r="H54" s="1" t="n">
        <f aca="false">SUM(B54:G54)</f>
        <v>1304.983</v>
      </c>
    </row>
    <row r="55" customFormat="false" ht="12.75" hidden="false" customHeight="false" outlineLevel="0" collapsed="false">
      <c r="A55" s="0" t="s">
        <v>9</v>
      </c>
      <c r="B55" s="1" t="n">
        <v>302.998</v>
      </c>
      <c r="C55" s="2" t="s">
        <v>22</v>
      </c>
      <c r="D55" s="1" t="n">
        <v>258.997</v>
      </c>
      <c r="E55" s="1" t="n">
        <v>371.998</v>
      </c>
      <c r="F55" s="2" t="s">
        <v>22</v>
      </c>
      <c r="G55" s="2" t="s">
        <v>22</v>
      </c>
      <c r="H55" s="1" t="n">
        <f aca="false">SUM(B55:G55)</f>
        <v>933.993</v>
      </c>
    </row>
    <row r="56" customFormat="false" ht="12.75" hidden="false" customHeight="false" outlineLevel="0" collapsed="false">
      <c r="A56" s="0" t="s">
        <v>10</v>
      </c>
      <c r="B56" s="1" t="n">
        <v>298.997</v>
      </c>
      <c r="C56" s="2" t="s">
        <v>22</v>
      </c>
      <c r="D56" s="1" t="n">
        <v>262.995</v>
      </c>
      <c r="E56" s="1" t="n">
        <v>359.266</v>
      </c>
      <c r="F56" s="2" t="s">
        <v>22</v>
      </c>
      <c r="G56" s="2" t="s">
        <v>22</v>
      </c>
      <c r="H56" s="1" t="n">
        <f aca="false">SUM(B56:G56)</f>
        <v>921.258</v>
      </c>
    </row>
    <row r="57" customFormat="false" ht="12.75" hidden="false" customHeight="false" outlineLevel="0" collapsed="false">
      <c r="A57" s="0" t="s">
        <v>11</v>
      </c>
      <c r="B57" s="1" t="n">
        <v>389.999</v>
      </c>
      <c r="C57" s="2" t="s">
        <v>22</v>
      </c>
      <c r="D57" s="1" t="n">
        <v>309</v>
      </c>
      <c r="E57" s="1" t="n">
        <v>29.999</v>
      </c>
      <c r="F57" s="2" t="s">
        <v>22</v>
      </c>
      <c r="G57" s="2" t="s">
        <v>22</v>
      </c>
      <c r="H57" s="1" t="n">
        <f aca="false">SUM(B57:G57)</f>
        <v>728.998</v>
      </c>
    </row>
    <row r="58" customFormat="false" ht="12.75" hidden="false" customHeight="false" outlineLevel="0" collapsed="false">
      <c r="A58" s="0" t="s">
        <v>12</v>
      </c>
      <c r="B58" s="1" t="n">
        <v>296</v>
      </c>
      <c r="C58" s="2" t="s">
        <v>22</v>
      </c>
      <c r="D58" s="1" t="n">
        <v>0</v>
      </c>
      <c r="E58" s="1" t="n">
        <v>0</v>
      </c>
      <c r="F58" s="2" t="s">
        <v>22</v>
      </c>
      <c r="G58" s="2" t="s">
        <v>22</v>
      </c>
      <c r="H58" s="1" t="n">
        <f aca="false">SUM(B58:G58)</f>
        <v>296</v>
      </c>
    </row>
    <row r="59" customFormat="false" ht="12.75" hidden="false" customHeight="false" outlineLevel="0" collapsed="false">
      <c r="A59" s="0" t="s">
        <v>13</v>
      </c>
      <c r="B59" s="1" t="n">
        <v>336.997</v>
      </c>
      <c r="C59" s="2" t="s">
        <v>22</v>
      </c>
      <c r="D59" s="1" t="n">
        <v>445.998</v>
      </c>
      <c r="E59" s="1" t="n">
        <v>0</v>
      </c>
      <c r="F59" s="2" t="s">
        <v>22</v>
      </c>
      <c r="G59" s="2" t="s">
        <v>22</v>
      </c>
      <c r="H59" s="1" t="n">
        <f aca="false">SUM(B59:G59)</f>
        <v>782.995</v>
      </c>
    </row>
    <row r="60" customFormat="false" ht="12.75" hidden="false" customHeight="false" outlineLevel="0" collapsed="false">
      <c r="A60" s="0" t="s">
        <v>14</v>
      </c>
      <c r="B60" s="1" t="n">
        <v>229</v>
      </c>
      <c r="C60" s="2" t="s">
        <v>22</v>
      </c>
      <c r="D60" s="1" t="n">
        <v>266</v>
      </c>
      <c r="E60" s="1" t="n">
        <v>0</v>
      </c>
      <c r="F60" s="2" t="s">
        <v>22</v>
      </c>
      <c r="G60" s="2" t="s">
        <v>22</v>
      </c>
      <c r="H60" s="1" t="n">
        <f aca="false">SUM(B60:G60)</f>
        <v>495</v>
      </c>
    </row>
    <row r="61" customFormat="false" ht="12.75" hidden="false" customHeight="false" outlineLevel="0" collapsed="false">
      <c r="A61" s="0" t="s">
        <v>15</v>
      </c>
      <c r="B61" s="1" t="n">
        <v>214</v>
      </c>
      <c r="C61" s="2" t="s">
        <v>22</v>
      </c>
      <c r="D61" s="1" t="n">
        <v>274</v>
      </c>
      <c r="E61" s="1" t="n">
        <v>0</v>
      </c>
      <c r="F61" s="2" t="s">
        <v>22</v>
      </c>
      <c r="G61" s="2" t="s">
        <v>22</v>
      </c>
      <c r="H61" s="1" t="n">
        <f aca="false">SUM(B61:G61)</f>
        <v>488</v>
      </c>
    </row>
    <row r="62" customFormat="false" ht="12.75" hidden="false" customHeight="false" outlineLevel="0" collapsed="false">
      <c r="A62" s="0" t="s">
        <v>16</v>
      </c>
      <c r="B62" s="1" t="n">
        <v>211</v>
      </c>
      <c r="C62" s="2" t="s">
        <v>22</v>
      </c>
      <c r="D62" s="1" t="n">
        <v>264</v>
      </c>
      <c r="E62" s="1" t="n">
        <v>0</v>
      </c>
      <c r="F62" s="2" t="s">
        <v>22</v>
      </c>
      <c r="G62" s="2" t="s">
        <v>22</v>
      </c>
      <c r="H62" s="1" t="n">
        <f aca="false">SUM(B62:G62)</f>
        <v>475</v>
      </c>
    </row>
    <row r="63" customFormat="false" ht="12.75" hidden="false" customHeight="false" outlineLevel="0" collapsed="false">
      <c r="A63" s="0" t="s">
        <v>17</v>
      </c>
      <c r="B63" s="1" t="n">
        <v>214</v>
      </c>
      <c r="C63" s="2" t="s">
        <v>22</v>
      </c>
      <c r="D63" s="1" t="n">
        <v>240</v>
      </c>
      <c r="E63" s="1" t="n">
        <v>0</v>
      </c>
      <c r="F63" s="2" t="s">
        <v>22</v>
      </c>
      <c r="G63" s="2" t="s">
        <v>22</v>
      </c>
      <c r="H63" s="1" t="n">
        <f aca="false">SUM(B63:G63)</f>
        <v>454</v>
      </c>
    </row>
    <row r="64" customFormat="false" ht="12.75" hidden="false" customHeight="false" outlineLevel="0" collapsed="false">
      <c r="A64" s="0" t="s">
        <v>18</v>
      </c>
      <c r="B64" s="1" t="n">
        <v>291</v>
      </c>
      <c r="C64" s="2" t="s">
        <v>22</v>
      </c>
      <c r="D64" s="1" t="n">
        <v>290</v>
      </c>
      <c r="E64" s="1" t="n">
        <v>0</v>
      </c>
      <c r="F64" s="2" t="s">
        <v>22</v>
      </c>
      <c r="G64" s="2" t="s">
        <v>22</v>
      </c>
      <c r="H64" s="1" t="n">
        <f aca="false">SUM(B64:G64)</f>
        <v>581</v>
      </c>
    </row>
    <row r="65" customFormat="false" ht="12.75" hidden="false" customHeight="false" outlineLevel="0" collapsed="false">
      <c r="A65" s="0" t="s">
        <v>19</v>
      </c>
      <c r="B65" s="1" t="n">
        <v>295</v>
      </c>
      <c r="C65" s="2" t="s">
        <v>22</v>
      </c>
      <c r="D65" s="1" t="n">
        <v>239</v>
      </c>
      <c r="E65" s="1" t="n">
        <v>0</v>
      </c>
      <c r="F65" s="2" t="s">
        <v>22</v>
      </c>
      <c r="G65" s="2" t="s">
        <v>22</v>
      </c>
      <c r="H65" s="1" t="n">
        <f aca="false">SUM(B65:G65)</f>
        <v>534</v>
      </c>
    </row>
    <row r="66" customFormat="false" ht="12.75" hidden="false" customHeight="false" outlineLevel="0" collapsed="false">
      <c r="A66" s="0" t="s">
        <v>20</v>
      </c>
      <c r="B66" s="1" t="n">
        <v>271.999</v>
      </c>
      <c r="C66" s="2" t="s">
        <v>22</v>
      </c>
      <c r="D66" s="1" t="n">
        <v>347.999</v>
      </c>
      <c r="E66" s="1" t="n">
        <v>192.999</v>
      </c>
      <c r="F66" s="2" t="s">
        <v>22</v>
      </c>
      <c r="G66" s="2" t="s">
        <v>22</v>
      </c>
      <c r="H66" s="1" t="n">
        <f aca="false">SUM(B66:G66)</f>
        <v>812.997</v>
      </c>
    </row>
    <row r="67" customFormat="false" ht="12.75" hidden="false" customHeight="false" outlineLevel="0" collapsed="false">
      <c r="B67" s="1" t="n">
        <f aca="false">SUM(B54:B66)</f>
        <v>3845.984</v>
      </c>
      <c r="C67" s="2" t="s">
        <v>22</v>
      </c>
      <c r="D67" s="1" t="n">
        <f aca="false">SUM(D54:D66)</f>
        <v>3679.983</v>
      </c>
      <c r="E67" s="1" t="n">
        <f aca="false">SUM(E54:E66)</f>
        <v>1282.257</v>
      </c>
      <c r="F67" s="2" t="s">
        <v>22</v>
      </c>
      <c r="G67" s="2" t="s">
        <v>22</v>
      </c>
      <c r="H67" s="1" t="n">
        <f aca="false">SUM(H54:H66)</f>
        <v>8808.224</v>
      </c>
    </row>
    <row r="69" customFormat="false" ht="12.75" hidden="false" customHeight="false" outlineLevel="0" collapsed="false">
      <c r="A69" s="0" t="s">
        <v>0</v>
      </c>
    </row>
    <row r="70" customFormat="false" ht="12.75" hidden="false" customHeight="false" outlineLevel="0" collapsed="false">
      <c r="A70" s="0" t="n">
        <v>2002</v>
      </c>
      <c r="B70" s="0" t="s">
        <v>1</v>
      </c>
      <c r="C70" s="0" t="s">
        <v>2</v>
      </c>
      <c r="D70" s="0" t="s">
        <v>3</v>
      </c>
      <c r="E70" s="0" t="s">
        <v>4</v>
      </c>
      <c r="F70" s="0" t="s">
        <v>5</v>
      </c>
      <c r="G70" s="0" t="s">
        <v>6</v>
      </c>
      <c r="H70" s="0" t="s">
        <v>7</v>
      </c>
    </row>
    <row r="71" customFormat="false" ht="12.75" hidden="false" customHeight="false" outlineLevel="0" collapsed="false">
      <c r="A71" s="0" t="s">
        <v>8</v>
      </c>
      <c r="B71" s="1" t="n">
        <v>447</v>
      </c>
      <c r="C71" s="2" t="s">
        <v>22</v>
      </c>
      <c r="D71" s="1" t="n">
        <v>419</v>
      </c>
      <c r="E71" s="1" t="n">
        <v>339</v>
      </c>
      <c r="F71" s="2" t="s">
        <v>22</v>
      </c>
      <c r="G71" s="2" t="s">
        <v>22</v>
      </c>
      <c r="H71" s="1" t="n">
        <f aca="false">SUM(B71:G71)</f>
        <v>1205</v>
      </c>
    </row>
    <row r="72" customFormat="false" ht="12.75" hidden="false" customHeight="false" outlineLevel="0" collapsed="false">
      <c r="A72" s="0" t="s">
        <v>9</v>
      </c>
      <c r="B72" s="2" t="s">
        <v>22</v>
      </c>
      <c r="C72" s="2" t="s">
        <v>22</v>
      </c>
      <c r="D72" s="2" t="s">
        <v>22</v>
      </c>
      <c r="E72" s="2" t="s">
        <v>22</v>
      </c>
      <c r="F72" s="2" t="s">
        <v>22</v>
      </c>
      <c r="G72" s="2" t="s">
        <v>22</v>
      </c>
      <c r="H72" s="1" t="n">
        <f aca="false">SUM(B72:G72)</f>
        <v>0</v>
      </c>
    </row>
    <row r="73" customFormat="false" ht="12.75" hidden="false" customHeight="false" outlineLevel="0" collapsed="false">
      <c r="A73" s="0" t="s">
        <v>10</v>
      </c>
      <c r="B73" s="1" t="n">
        <v>611</v>
      </c>
      <c r="C73" s="1" t="n">
        <v>123</v>
      </c>
      <c r="D73" s="1" t="n">
        <v>1039</v>
      </c>
      <c r="E73" s="1" t="n">
        <v>454</v>
      </c>
      <c r="F73" s="2" t="s">
        <v>22</v>
      </c>
      <c r="G73" s="2" t="s">
        <v>22</v>
      </c>
      <c r="H73" s="1" t="n">
        <f aca="false">SUM(B73:G73)</f>
        <v>2227</v>
      </c>
    </row>
    <row r="74" customFormat="false" ht="12.75" hidden="false" customHeight="false" outlineLevel="0" collapsed="false">
      <c r="A74" s="0" t="s">
        <v>11</v>
      </c>
      <c r="B74" s="1" t="n">
        <v>162</v>
      </c>
      <c r="C74" s="1" t="n">
        <v>84</v>
      </c>
      <c r="D74" s="1" t="n">
        <v>227</v>
      </c>
      <c r="E74" s="1" t="n">
        <v>105</v>
      </c>
      <c r="F74" s="2" t="s">
        <v>22</v>
      </c>
      <c r="G74" s="2" t="s">
        <v>22</v>
      </c>
      <c r="H74" s="1" t="n">
        <f aca="false">SUM(B74:G74)</f>
        <v>578</v>
      </c>
    </row>
    <row r="75" customFormat="false" ht="12.75" hidden="false" customHeight="false" outlineLevel="0" collapsed="false">
      <c r="A75" s="0" t="s">
        <v>12</v>
      </c>
      <c r="B75" s="1" t="n">
        <v>0</v>
      </c>
      <c r="C75" s="1" t="n">
        <v>0</v>
      </c>
      <c r="D75" s="1" t="n">
        <v>236</v>
      </c>
      <c r="E75" s="1" t="n">
        <v>62</v>
      </c>
      <c r="F75" s="2" t="s">
        <v>22</v>
      </c>
      <c r="G75" s="2" t="s">
        <v>22</v>
      </c>
      <c r="H75" s="1" t="n">
        <f aca="false">SUM(B75:G75)</f>
        <v>298</v>
      </c>
    </row>
    <row r="76" customFormat="false" ht="12.75" hidden="false" customHeight="false" outlineLevel="0" collapsed="false">
      <c r="A76" s="0" t="s">
        <v>13</v>
      </c>
      <c r="B76" s="1" t="n">
        <v>196</v>
      </c>
      <c r="C76" s="1" t="n">
        <v>98</v>
      </c>
      <c r="D76" s="1" t="n">
        <v>223</v>
      </c>
      <c r="E76" s="1" t="n">
        <v>142</v>
      </c>
      <c r="F76" s="2" t="s">
        <v>22</v>
      </c>
      <c r="G76" s="2" t="s">
        <v>22</v>
      </c>
      <c r="H76" s="1" t="n">
        <f aca="false">SUM(B76:G76)</f>
        <v>659</v>
      </c>
    </row>
    <row r="77" customFormat="false" ht="12.75" hidden="false" customHeight="false" outlineLevel="0" collapsed="false">
      <c r="A77" s="0" t="s">
        <v>14</v>
      </c>
      <c r="B77" s="1" t="n">
        <v>257</v>
      </c>
      <c r="C77" s="1" t="n">
        <v>34</v>
      </c>
      <c r="D77" s="1" t="n">
        <v>260</v>
      </c>
      <c r="E77" s="1" t="n">
        <v>409</v>
      </c>
      <c r="F77" s="2" t="s">
        <v>22</v>
      </c>
      <c r="G77" s="2" t="s">
        <v>22</v>
      </c>
      <c r="H77" s="1" t="n">
        <f aca="false">SUM(B77:G77)</f>
        <v>960</v>
      </c>
    </row>
    <row r="78" customFormat="false" ht="12.75" hidden="false" customHeight="false" outlineLevel="0" collapsed="false">
      <c r="A78" s="0" t="s">
        <v>15</v>
      </c>
      <c r="B78" s="1" t="n">
        <v>90</v>
      </c>
      <c r="C78" s="1" t="n">
        <v>16</v>
      </c>
      <c r="D78" s="1" t="n">
        <v>358</v>
      </c>
      <c r="E78" s="1" t="n">
        <v>202</v>
      </c>
      <c r="F78" s="2" t="s">
        <v>22</v>
      </c>
      <c r="G78" s="2" t="s">
        <v>22</v>
      </c>
      <c r="H78" s="1" t="n">
        <f aca="false">SUM(B78:G78)</f>
        <v>666</v>
      </c>
    </row>
    <row r="79" customFormat="false" ht="12.75" hidden="false" customHeight="false" outlineLevel="0" collapsed="false">
      <c r="A79" s="0" t="s">
        <v>16</v>
      </c>
      <c r="B79" s="1" t="n">
        <v>78</v>
      </c>
      <c r="C79" s="1" t="n">
        <v>18</v>
      </c>
      <c r="D79" s="1" t="n">
        <v>363</v>
      </c>
      <c r="E79" s="1" t="n">
        <v>250</v>
      </c>
      <c r="F79" s="2" t="s">
        <v>22</v>
      </c>
      <c r="G79" s="2" t="s">
        <v>22</v>
      </c>
      <c r="H79" s="1" t="n">
        <f aca="false">SUM(B79:G79)</f>
        <v>709</v>
      </c>
    </row>
    <row r="80" customFormat="false" ht="12.75" hidden="false" customHeight="false" outlineLevel="0" collapsed="false">
      <c r="A80" s="0" t="s">
        <v>17</v>
      </c>
      <c r="B80" s="1" t="n">
        <v>83</v>
      </c>
      <c r="C80" s="1" t="n">
        <v>0</v>
      </c>
      <c r="D80" s="1" t="n">
        <v>251</v>
      </c>
      <c r="E80" s="1" t="n">
        <v>298</v>
      </c>
      <c r="F80" s="2" t="s">
        <v>22</v>
      </c>
      <c r="G80" s="2" t="s">
        <v>22</v>
      </c>
      <c r="H80" s="1" t="n">
        <f aca="false">SUM(B80:G80)</f>
        <v>632</v>
      </c>
    </row>
    <row r="81" customFormat="false" ht="12.75" hidden="false" customHeight="false" outlineLevel="0" collapsed="false">
      <c r="A81" s="0" t="s">
        <v>18</v>
      </c>
      <c r="B81" s="1" t="n">
        <v>0</v>
      </c>
      <c r="C81" s="1" t="n">
        <v>0</v>
      </c>
      <c r="D81" s="1" t="n">
        <v>364</v>
      </c>
      <c r="E81" s="1" t="n">
        <v>54</v>
      </c>
      <c r="F81" s="2" t="s">
        <v>22</v>
      </c>
      <c r="G81" s="2" t="s">
        <v>22</v>
      </c>
      <c r="H81" s="1" t="n">
        <f aca="false">SUM(B81:G81)</f>
        <v>418</v>
      </c>
    </row>
    <row r="82" customFormat="false" ht="12.75" hidden="false" customHeight="false" outlineLevel="0" collapsed="false">
      <c r="A82" s="0" t="s">
        <v>19</v>
      </c>
      <c r="B82" s="1" t="n">
        <v>142</v>
      </c>
      <c r="C82" s="1" t="n">
        <v>207</v>
      </c>
      <c r="D82" s="1" t="n">
        <v>333</v>
      </c>
      <c r="E82" s="1" t="n">
        <v>150</v>
      </c>
      <c r="F82" s="2" t="s">
        <v>22</v>
      </c>
      <c r="G82" s="2" t="s">
        <v>22</v>
      </c>
      <c r="H82" s="1" t="n">
        <f aca="false">SUM(B82:G82)</f>
        <v>832</v>
      </c>
    </row>
    <row r="83" customFormat="false" ht="12.75" hidden="false" customHeight="false" outlineLevel="0" collapsed="false">
      <c r="A83" s="0" t="s">
        <v>20</v>
      </c>
      <c r="B83" s="1" t="n">
        <v>302</v>
      </c>
      <c r="C83" s="1" t="n">
        <v>119</v>
      </c>
      <c r="D83" s="1" t="n">
        <v>328</v>
      </c>
      <c r="E83" s="1" t="n">
        <v>371</v>
      </c>
      <c r="F83" s="2" t="s">
        <v>22</v>
      </c>
      <c r="G83" s="2" t="s">
        <v>22</v>
      </c>
      <c r="H83" s="1" t="n">
        <f aca="false">SUM(B83:G83)</f>
        <v>1120</v>
      </c>
    </row>
    <row r="84" customFormat="false" ht="12.75" hidden="false" customHeight="false" outlineLevel="0" collapsed="false">
      <c r="B84" s="1" t="n">
        <f aca="false">SUM(B71:B83)</f>
        <v>2368</v>
      </c>
      <c r="C84" s="1" t="n">
        <f aca="false">SUM(C73:C83)</f>
        <v>699</v>
      </c>
      <c r="D84" s="1" t="n">
        <f aca="false">SUM(D71:D83)</f>
        <v>4401</v>
      </c>
      <c r="E84" s="1" t="n">
        <f aca="false">SUM(E71:E83)</f>
        <v>2836</v>
      </c>
      <c r="F84" s="2" t="s">
        <v>22</v>
      </c>
      <c r="G84" s="2" t="s">
        <v>22</v>
      </c>
      <c r="H84" s="1" t="n">
        <f aca="false">SUM(H71:H83)</f>
        <v>10304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11.56"/>
    <col collapsed="false" customWidth="true" hidden="false" outlineLevel="0" max="5" min="4" style="0" width="14.56"/>
    <col collapsed="false" customWidth="true" hidden="false" outlineLevel="0" max="6" min="6" style="0" width="14.14"/>
    <col collapsed="false" customWidth="true" hidden="false" outlineLevel="0" max="7" min="7" style="0" width="15.28"/>
    <col collapsed="false" customWidth="true" hidden="false" outlineLevel="0" max="8" min="8" style="0" width="13.41"/>
  </cols>
  <sheetData>
    <row r="1" customFormat="false" ht="13.5" hidden="false" customHeight="false" outlineLevel="0" collapsed="false">
      <c r="A1" s="3" t="s">
        <v>23</v>
      </c>
    </row>
    <row r="2" customFormat="false" ht="12.75" hidden="false" customHeight="false" outlineLevel="0" collapsed="false">
      <c r="A2" s="0" t="n">
        <v>2006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8</v>
      </c>
      <c r="B3" s="0" t="n">
        <v>534.161854</v>
      </c>
      <c r="C3" s="0" t="n">
        <v>158.375955</v>
      </c>
      <c r="D3" s="0" t="n">
        <v>1332.82032</v>
      </c>
      <c r="E3" s="0" t="n">
        <v>679.514933</v>
      </c>
      <c r="F3" s="0" t="n">
        <v>1399.622726</v>
      </c>
      <c r="G3" s="0" t="n">
        <v>1168.408203</v>
      </c>
    </row>
    <row r="4" customFormat="false" ht="12.75" hidden="false" customHeight="false" outlineLevel="0" collapsed="false">
      <c r="A4" s="0" t="s">
        <v>9</v>
      </c>
      <c r="B4" s="0" t="n">
        <v>441.059923</v>
      </c>
      <c r="C4" s="0" t="n">
        <v>486.549568</v>
      </c>
      <c r="D4" s="0" t="n">
        <v>1358.152771</v>
      </c>
      <c r="E4" s="0" t="n">
        <v>213.492203</v>
      </c>
      <c r="F4" s="0" t="n">
        <v>1245.462227</v>
      </c>
      <c r="G4" s="0" t="n">
        <v>1060.836792</v>
      </c>
    </row>
    <row r="5" customFormat="false" ht="12.75" hidden="false" customHeight="false" outlineLevel="0" collapsed="false">
      <c r="A5" s="0" t="s">
        <v>10</v>
      </c>
      <c r="B5" s="0" t="n">
        <v>419.925499</v>
      </c>
      <c r="C5" s="0" t="n">
        <v>711.213017</v>
      </c>
      <c r="D5" s="0" t="n">
        <v>1374.030685</v>
      </c>
      <c r="E5" s="0" t="n">
        <v>0.14546</v>
      </c>
      <c r="F5" s="0" t="n">
        <v>1259.02586</v>
      </c>
      <c r="G5" s="0" t="n">
        <v>1055.359268</v>
      </c>
    </row>
    <row r="6" customFormat="false" ht="12.75" hidden="false" customHeight="false" outlineLevel="0" collapsed="false">
      <c r="A6" s="0" t="s">
        <v>11</v>
      </c>
      <c r="B6" s="0" t="n">
        <v>550.509787</v>
      </c>
      <c r="C6" s="0" t="n">
        <v>438.556099</v>
      </c>
      <c r="D6" s="0" t="n">
        <v>1130.585861</v>
      </c>
      <c r="E6" s="0" t="n">
        <v>-350.526953</v>
      </c>
      <c r="F6" s="0" t="n">
        <v>564.289999</v>
      </c>
      <c r="G6" s="0" t="n">
        <v>981.90937</v>
      </c>
    </row>
    <row r="7" customFormat="false" ht="12.75" hidden="false" customHeight="false" outlineLevel="0" collapsed="false">
      <c r="A7" s="0" t="s">
        <v>12</v>
      </c>
      <c r="B7" s="0" t="n">
        <v>608.909321</v>
      </c>
      <c r="C7" s="0" t="n">
        <v>442.271852</v>
      </c>
      <c r="D7" s="0" t="n">
        <v>1120.381165</v>
      </c>
      <c r="E7" s="0" t="n">
        <v>-4.752815</v>
      </c>
      <c r="F7" s="0" t="n">
        <v>934.217072</v>
      </c>
      <c r="G7" s="0" t="n">
        <v>1169.385147</v>
      </c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false" outlineLevel="0" collapsed="false">
      <c r="A10" s="0" t="s">
        <v>15</v>
      </c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7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3" t="s">
        <v>23</v>
      </c>
    </row>
    <row r="18" customFormat="false" ht="12.75" hidden="false" customHeight="false" outlineLevel="0" collapsed="false">
      <c r="A18" s="0" t="n">
        <v>2005</v>
      </c>
      <c r="B18" s="0" t="s">
        <v>1</v>
      </c>
      <c r="C18" s="0" t="s">
        <v>2</v>
      </c>
      <c r="D18" s="0" t="s">
        <v>3</v>
      </c>
      <c r="E18" s="0" t="s">
        <v>4</v>
      </c>
      <c r="F18" s="0" t="s">
        <v>5</v>
      </c>
      <c r="G18" s="0" t="s">
        <v>6</v>
      </c>
    </row>
    <row r="19" customFormat="false" ht="12.75" hidden="false" customHeight="false" outlineLevel="0" collapsed="false">
      <c r="A19" s="0" t="s">
        <v>8</v>
      </c>
      <c r="B19" s="0" t="n">
        <v>477.544832</v>
      </c>
      <c r="C19" s="0" t="n">
        <v>292.675591</v>
      </c>
      <c r="D19" s="0" t="n">
        <v>1274.222946</v>
      </c>
      <c r="E19" s="0" t="n">
        <v>451.618671</v>
      </c>
      <c r="F19" s="0" t="n">
        <v>1277.910042</v>
      </c>
      <c r="G19" s="0" t="n">
        <v>1089.627838</v>
      </c>
    </row>
    <row r="20" customFormat="false" ht="12.75" hidden="false" customHeight="false" outlineLevel="0" collapsed="false">
      <c r="A20" s="0" t="s">
        <v>9</v>
      </c>
      <c r="B20" s="0" t="n">
        <v>558.847332</v>
      </c>
      <c r="C20" s="0" t="n">
        <v>509.608364</v>
      </c>
      <c r="D20" s="0" t="n">
        <v>862.936783</v>
      </c>
      <c r="E20" s="0" t="n">
        <v>155.063677</v>
      </c>
      <c r="F20" s="0" t="n">
        <v>1263.897324</v>
      </c>
      <c r="G20" s="0" t="n">
        <v>1201.52235</v>
      </c>
    </row>
    <row r="21" customFormat="false" ht="12.75" hidden="false" customHeight="false" outlineLevel="0" collapsed="false">
      <c r="A21" s="0" t="s">
        <v>10</v>
      </c>
      <c r="B21" s="0" t="n">
        <v>559.687233</v>
      </c>
      <c r="C21" s="0" t="n">
        <v>395.080519</v>
      </c>
      <c r="D21" s="0" t="n">
        <v>1373.739147</v>
      </c>
      <c r="E21" s="0" t="n">
        <v>0</v>
      </c>
      <c r="F21" s="0" t="n">
        <v>1237.820625</v>
      </c>
      <c r="G21" s="0" t="n">
        <v>-214.294243</v>
      </c>
    </row>
    <row r="22" customFormat="false" ht="12.75" hidden="false" customHeight="false" outlineLevel="0" collapsed="false">
      <c r="A22" s="0" t="s">
        <v>11</v>
      </c>
      <c r="B22" s="0" t="n">
        <v>389.048791</v>
      </c>
      <c r="C22" s="0" t="n">
        <v>379.48637</v>
      </c>
      <c r="D22" s="0" t="n">
        <v>898.587132</v>
      </c>
      <c r="E22" s="0" t="n">
        <v>815.817261</v>
      </c>
      <c r="F22" s="0" t="n">
        <v>1265.395927</v>
      </c>
      <c r="G22" s="0" t="n">
        <v>1508.247948</v>
      </c>
    </row>
    <row r="23" customFormat="false" ht="12.75" hidden="false" customHeight="false" outlineLevel="0" collapsed="false">
      <c r="A23" s="0" t="s">
        <v>12</v>
      </c>
      <c r="B23" s="0" t="n">
        <v>526.260853</v>
      </c>
      <c r="C23" s="0" t="n">
        <v>373.117018</v>
      </c>
      <c r="D23" s="0" t="n">
        <v>907.777786</v>
      </c>
      <c r="E23" s="0" t="n">
        <v>1025.377655</v>
      </c>
      <c r="F23" s="0" t="n">
        <v>1290.377617</v>
      </c>
      <c r="G23" s="0" t="n">
        <v>1498.959541</v>
      </c>
    </row>
    <row r="24" customFormat="false" ht="12.75" hidden="false" customHeight="false" outlineLevel="0" collapsed="false">
      <c r="A24" s="0" t="s">
        <v>13</v>
      </c>
      <c r="B24" s="0" t="n">
        <v>532.919598</v>
      </c>
      <c r="C24" s="0" t="n">
        <v>385.704088</v>
      </c>
      <c r="D24" s="0" t="n">
        <v>907.076836</v>
      </c>
      <c r="E24" s="0" t="n">
        <v>-63.100076</v>
      </c>
      <c r="F24" s="0" t="n">
        <v>1345.676994</v>
      </c>
      <c r="G24" s="0" t="n">
        <v>1499.135017</v>
      </c>
    </row>
    <row r="25" customFormat="false" ht="12.75" hidden="false" customHeight="false" outlineLevel="0" collapsed="false">
      <c r="A25" s="0" t="s">
        <v>14</v>
      </c>
      <c r="B25" s="0" t="n">
        <v>501.451159</v>
      </c>
      <c r="C25" s="0" t="n">
        <v>247.251129</v>
      </c>
      <c r="D25" s="0" t="n">
        <v>861.247635</v>
      </c>
      <c r="E25" s="0" t="n">
        <v>22.020379</v>
      </c>
      <c r="F25" s="0" t="n">
        <v>1340.367031</v>
      </c>
      <c r="G25" s="0" t="n">
        <v>716.30578</v>
      </c>
    </row>
    <row r="26" customFormat="false" ht="12.75" hidden="false" customHeight="false" outlineLevel="0" collapsed="false">
      <c r="A26" s="0" t="s">
        <v>15</v>
      </c>
      <c r="B26" s="0" t="n">
        <v>505.902195</v>
      </c>
      <c r="C26" s="0" t="n">
        <v>204.874778</v>
      </c>
      <c r="D26" s="0" t="n">
        <v>1011.739635</v>
      </c>
      <c r="E26" s="0" t="n">
        <v>801.526928</v>
      </c>
      <c r="F26" s="0" t="n">
        <v>1227.267075</v>
      </c>
      <c r="G26" s="0" t="n">
        <v>881.502247</v>
      </c>
    </row>
    <row r="27" customFormat="false" ht="12.75" hidden="false" customHeight="false" outlineLevel="0" collapsed="false">
      <c r="A27" s="0" t="s">
        <v>16</v>
      </c>
      <c r="B27" s="0" t="n">
        <v>506.104946</v>
      </c>
      <c r="C27" s="0" t="n">
        <v>206.376386</v>
      </c>
      <c r="D27" s="0" t="n">
        <v>1299.105453</v>
      </c>
      <c r="E27" s="0" t="n">
        <v>809.059143</v>
      </c>
      <c r="F27" s="0" t="n">
        <v>1229.957581</v>
      </c>
      <c r="G27" s="0" t="n">
        <v>886.186028</v>
      </c>
    </row>
    <row r="28" customFormat="false" ht="12.75" hidden="false" customHeight="false" outlineLevel="0" collapsed="false">
      <c r="A28" s="0" t="s">
        <v>17</v>
      </c>
      <c r="B28" s="0" t="n">
        <v>507.740545</v>
      </c>
      <c r="C28" s="0" t="n">
        <v>207.321835</v>
      </c>
      <c r="D28" s="0" t="n">
        <v>992.858315</v>
      </c>
      <c r="E28" s="0" t="n">
        <v>104.644418</v>
      </c>
      <c r="F28" s="0" t="n">
        <v>1144.485474</v>
      </c>
      <c r="G28" s="0" t="n">
        <v>810.829163</v>
      </c>
    </row>
    <row r="29" customFormat="false" ht="12.75" hidden="false" customHeight="false" outlineLevel="0" collapsed="false">
      <c r="A29" s="0" t="s">
        <v>18</v>
      </c>
      <c r="B29" s="0" t="n">
        <v>627.676582</v>
      </c>
      <c r="C29" s="0" t="n">
        <v>637.748718</v>
      </c>
      <c r="D29" s="0" t="n">
        <v>916.072655</v>
      </c>
      <c r="E29" s="0" t="n">
        <v>-174.478376</v>
      </c>
      <c r="F29" s="0" t="n">
        <v>632.096195</v>
      </c>
      <c r="G29" s="0" t="n">
        <v>1236.292171</v>
      </c>
    </row>
    <row r="30" customFormat="false" ht="12.75" hidden="false" customHeight="false" outlineLevel="0" collapsed="false">
      <c r="A30" s="0" t="s">
        <v>19</v>
      </c>
      <c r="B30" s="0" t="n">
        <v>625.214958</v>
      </c>
      <c r="C30" s="0" t="n">
        <v>403.938723</v>
      </c>
      <c r="D30" s="0" t="n">
        <v>938.151073</v>
      </c>
      <c r="E30" s="0" t="n">
        <v>-173.866129</v>
      </c>
      <c r="F30" s="0" t="n">
        <v>631.060171</v>
      </c>
      <c r="G30" s="0" t="n">
        <v>1224.515724</v>
      </c>
    </row>
    <row r="31" customFormat="false" ht="12.75" hidden="false" customHeight="false" outlineLevel="0" collapsed="false">
      <c r="A31" s="0" t="s">
        <v>20</v>
      </c>
      <c r="B31" s="0" t="n">
        <v>437.794352</v>
      </c>
      <c r="C31" s="0" t="n">
        <v>503.996325</v>
      </c>
      <c r="D31" s="0" t="n">
        <v>1362.102127</v>
      </c>
      <c r="E31" s="0" t="n">
        <v>-56.934291</v>
      </c>
      <c r="F31" s="0" t="n">
        <v>1253.08218</v>
      </c>
      <c r="G31" s="0" t="n">
        <v>1057.395554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3" t="s">
        <v>23</v>
      </c>
    </row>
    <row r="34" customFormat="false" ht="12.75" hidden="false" customHeight="false" outlineLevel="0" collapsed="false">
      <c r="A34" s="0" t="n">
        <v>2004</v>
      </c>
      <c r="B34" s="0" t="s">
        <v>1</v>
      </c>
      <c r="C34" s="0" t="s">
        <v>2</v>
      </c>
      <c r="D34" s="0" t="s">
        <v>3</v>
      </c>
      <c r="E34" s="0" t="s">
        <v>4</v>
      </c>
      <c r="F34" s="0" t="s">
        <v>5</v>
      </c>
      <c r="G34" s="0" t="s">
        <v>6</v>
      </c>
    </row>
    <row r="35" customFormat="false" ht="12.75" hidden="false" customHeight="false" outlineLevel="0" collapsed="false">
      <c r="A35" s="0" t="s">
        <v>8</v>
      </c>
      <c r="B35" s="0" t="n">
        <v>534.3</v>
      </c>
      <c r="D35" s="0" t="n">
        <v>736.1</v>
      </c>
      <c r="E35" s="0" t="n">
        <v>700.6</v>
      </c>
      <c r="F35" s="0" t="n">
        <v>1222.5</v>
      </c>
      <c r="G35" s="0" t="n">
        <v>829.2</v>
      </c>
    </row>
    <row r="36" customFormat="false" ht="12.75" hidden="false" customHeight="false" outlineLevel="0" collapsed="false">
      <c r="A36" s="0" t="s">
        <v>9</v>
      </c>
      <c r="B36" s="0" t="n">
        <v>877.7</v>
      </c>
      <c r="D36" s="0" t="n">
        <v>991.5</v>
      </c>
      <c r="E36" s="0" t="n">
        <v>807.5</v>
      </c>
      <c r="F36" s="0" t="n">
        <v>1167.3</v>
      </c>
      <c r="G36" s="0" t="n">
        <v>599.9</v>
      </c>
    </row>
    <row r="37" customFormat="false" ht="12.75" hidden="false" customHeight="false" outlineLevel="0" collapsed="false">
      <c r="A37" s="0" t="s">
        <v>10</v>
      </c>
      <c r="B37" s="0" t="n">
        <v>817.8</v>
      </c>
      <c r="D37" s="0" t="n">
        <v>970.3</v>
      </c>
      <c r="E37" s="0" t="n">
        <v>766.5</v>
      </c>
      <c r="F37" s="0" t="n">
        <v>293</v>
      </c>
      <c r="G37" s="0" t="n">
        <v>406.8</v>
      </c>
    </row>
    <row r="38" customFormat="false" ht="12.75" hidden="false" customHeight="false" outlineLevel="0" collapsed="false">
      <c r="A38" s="0" t="s">
        <v>11</v>
      </c>
      <c r="B38" s="0" t="n">
        <v>450.6</v>
      </c>
      <c r="D38" s="0" t="n">
        <v>681.1</v>
      </c>
      <c r="E38" s="0" t="n">
        <v>300.4</v>
      </c>
      <c r="F38" s="0" t="n">
        <v>462.9</v>
      </c>
      <c r="G38" s="0" t="n">
        <v>745.8</v>
      </c>
    </row>
    <row r="39" customFormat="false" ht="12.75" hidden="false" customHeight="false" outlineLevel="0" collapsed="false">
      <c r="A39" s="0" t="s">
        <v>12</v>
      </c>
      <c r="B39" s="0" t="n">
        <v>533</v>
      </c>
      <c r="D39" s="0" t="n">
        <v>729</v>
      </c>
      <c r="E39" s="0" t="n">
        <v>531</v>
      </c>
      <c r="F39" s="0" t="n">
        <v>1152</v>
      </c>
      <c r="G39" s="0" t="n">
        <v>705</v>
      </c>
    </row>
    <row r="40" customFormat="false" ht="12.75" hidden="false" customHeight="false" outlineLevel="0" collapsed="false">
      <c r="A40" s="0" t="s">
        <v>13</v>
      </c>
      <c r="B40" s="0" t="n">
        <v>556.6</v>
      </c>
      <c r="D40" s="0" t="n">
        <v>883.1</v>
      </c>
      <c r="E40" s="0" t="n">
        <v>604.7</v>
      </c>
      <c r="F40" s="0" t="n">
        <v>1176.8</v>
      </c>
      <c r="G40" s="0" t="n">
        <v>795.9</v>
      </c>
    </row>
    <row r="41" customFormat="false" ht="12.75" hidden="false" customHeight="false" outlineLevel="0" collapsed="false">
      <c r="A41" s="0" t="s">
        <v>14</v>
      </c>
      <c r="B41" s="0" t="n">
        <v>532.598209</v>
      </c>
      <c r="D41" s="0" t="n">
        <v>818.271923</v>
      </c>
      <c r="E41" s="0" t="n">
        <v>762.892532</v>
      </c>
      <c r="F41" s="0" t="n">
        <v>1231.93779</v>
      </c>
      <c r="G41" s="0" t="n">
        <v>1400.938034</v>
      </c>
    </row>
    <row r="42" customFormat="false" ht="12.75" hidden="false" customHeight="false" outlineLevel="0" collapsed="false">
      <c r="A42" s="0" t="s">
        <v>15</v>
      </c>
      <c r="B42" s="0" t="n">
        <v>535.787678</v>
      </c>
      <c r="D42" s="0" t="n">
        <v>954.223061</v>
      </c>
      <c r="E42" s="0" t="n">
        <v>763.819981</v>
      </c>
      <c r="F42" s="0" t="n">
        <v>1280.343819</v>
      </c>
      <c r="G42" s="0" t="n">
        <v>1411.009026</v>
      </c>
    </row>
    <row r="43" customFormat="false" ht="12.75" hidden="false" customHeight="false" outlineLevel="0" collapsed="false">
      <c r="A43" s="0" t="s">
        <v>16</v>
      </c>
      <c r="B43" s="0" t="n">
        <v>532.329607</v>
      </c>
      <c r="D43" s="0" t="n">
        <v>996.483612</v>
      </c>
      <c r="E43" s="0" t="n">
        <v>799.767971</v>
      </c>
      <c r="F43" s="0" t="n">
        <v>1279.554939</v>
      </c>
      <c r="G43" s="0" t="n">
        <v>1412.074947</v>
      </c>
    </row>
    <row r="44" customFormat="false" ht="12.75" hidden="false" customHeight="false" outlineLevel="0" collapsed="false">
      <c r="A44" s="0" t="s">
        <v>17</v>
      </c>
      <c r="B44" s="0" t="n">
        <v>530.326366</v>
      </c>
      <c r="D44" s="0" t="n">
        <v>986.217213</v>
      </c>
      <c r="E44" s="0" t="n">
        <v>84.034133</v>
      </c>
      <c r="F44" s="0" t="n">
        <v>1275.730896</v>
      </c>
      <c r="G44" s="0" t="n">
        <v>1401.099491</v>
      </c>
    </row>
    <row r="45" customFormat="false" ht="12.75" hidden="false" customHeight="false" outlineLevel="0" collapsed="false">
      <c r="A45" s="0" t="s">
        <v>18</v>
      </c>
      <c r="B45" s="0" t="n">
        <v>546.494484</v>
      </c>
      <c r="D45" s="0" t="n">
        <v>1049.573803</v>
      </c>
      <c r="E45" s="0" t="n">
        <v>268.309832</v>
      </c>
      <c r="F45" s="0" t="n">
        <v>1247.60828</v>
      </c>
      <c r="G45" s="0" t="n">
        <v>1561.399269</v>
      </c>
    </row>
    <row r="46" customFormat="false" ht="12.75" hidden="false" customHeight="false" outlineLevel="0" collapsed="false">
      <c r="A46" s="0" t="s">
        <v>19</v>
      </c>
      <c r="B46" s="0" t="n">
        <v>539.990234</v>
      </c>
      <c r="D46" s="0" t="n">
        <v>1042.680359</v>
      </c>
      <c r="E46" s="0" t="n">
        <v>365.912247</v>
      </c>
      <c r="F46" s="0" t="n">
        <v>1256.158829</v>
      </c>
      <c r="G46" s="0" t="n">
        <v>798.602009</v>
      </c>
    </row>
    <row r="47" customFormat="false" ht="12.75" hidden="false" customHeight="false" outlineLevel="0" collapsed="false">
      <c r="A47" s="0" t="s">
        <v>20</v>
      </c>
      <c r="B47" s="0" t="n">
        <v>556.045151</v>
      </c>
      <c r="D47" s="0" t="n">
        <v>1049.588776</v>
      </c>
      <c r="E47" s="0" t="n">
        <v>728.535748</v>
      </c>
      <c r="F47" s="0" t="n">
        <v>1310.060024</v>
      </c>
      <c r="G47" s="0" t="n">
        <v>1393.556976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3" t="s">
        <v>23</v>
      </c>
    </row>
    <row r="50" customFormat="false" ht="12.75" hidden="false" customHeight="false" outlineLevel="0" collapsed="false">
      <c r="A50" s="0" t="n">
        <v>2003</v>
      </c>
      <c r="B50" s="0" t="s">
        <v>1</v>
      </c>
      <c r="C50" s="0" t="s">
        <v>2</v>
      </c>
      <c r="D50" s="0" t="s">
        <v>3</v>
      </c>
      <c r="E50" s="0" t="s">
        <v>4</v>
      </c>
      <c r="F50" s="0" t="s">
        <v>5</v>
      </c>
      <c r="G50" s="0" t="s">
        <v>6</v>
      </c>
    </row>
    <row r="51" customFormat="false" ht="12.75" hidden="false" customHeight="false" outlineLevel="0" collapsed="false">
      <c r="A51" s="0" t="s">
        <v>8</v>
      </c>
      <c r="B51" s="0" t="n">
        <v>988.8</v>
      </c>
      <c r="D51" s="0" t="n">
        <v>870.4</v>
      </c>
      <c r="E51" s="0" t="n">
        <v>753.5</v>
      </c>
    </row>
    <row r="52" customFormat="false" ht="12.75" hidden="false" customHeight="false" outlineLevel="0" collapsed="false">
      <c r="A52" s="0" t="s">
        <v>9</v>
      </c>
      <c r="B52" s="0" t="n">
        <v>862.8</v>
      </c>
      <c r="D52" s="0" t="n">
        <v>985.7</v>
      </c>
      <c r="E52" s="0" t="n">
        <v>904.3</v>
      </c>
    </row>
    <row r="53" customFormat="false" ht="12.75" hidden="false" customHeight="false" outlineLevel="0" collapsed="false">
      <c r="A53" s="0" t="s">
        <v>10</v>
      </c>
      <c r="B53" s="0" t="n">
        <v>858.9</v>
      </c>
      <c r="D53" s="0" t="n">
        <v>983.9</v>
      </c>
      <c r="E53" s="0" t="n">
        <v>895.6</v>
      </c>
    </row>
    <row r="54" customFormat="false" ht="12.75" hidden="false" customHeight="false" outlineLevel="0" collapsed="false">
      <c r="A54" s="0" t="s">
        <v>11</v>
      </c>
      <c r="B54" s="0" t="n">
        <v>908.3</v>
      </c>
      <c r="D54" s="0" t="n">
        <v>890.2</v>
      </c>
      <c r="E54" s="0" t="n">
        <v>574.7</v>
      </c>
    </row>
    <row r="55" customFormat="false" ht="12.75" hidden="false" customHeight="false" outlineLevel="0" collapsed="false">
      <c r="A55" s="0" t="s">
        <v>12</v>
      </c>
      <c r="B55" s="0" t="n">
        <v>844.4</v>
      </c>
      <c r="D55" s="0" t="n">
        <v>582.8</v>
      </c>
      <c r="E55" s="0" t="n">
        <v>98.6</v>
      </c>
    </row>
    <row r="56" customFormat="false" ht="12.75" hidden="false" customHeight="false" outlineLevel="0" collapsed="false">
      <c r="A56" s="0" t="s">
        <v>13</v>
      </c>
      <c r="B56" s="0" t="n">
        <v>856.2</v>
      </c>
      <c r="D56" s="0" t="n">
        <v>1002.4</v>
      </c>
      <c r="E56" s="0" t="n">
        <v>547.7</v>
      </c>
    </row>
    <row r="57" customFormat="false" ht="12.75" hidden="false" customHeight="false" outlineLevel="0" collapsed="false">
      <c r="A57" s="0" t="s">
        <v>14</v>
      </c>
      <c r="B57" s="0" t="n">
        <v>881.6</v>
      </c>
      <c r="D57" s="0" t="n">
        <v>660.3</v>
      </c>
      <c r="E57" s="0" t="n">
        <v>556.8</v>
      </c>
    </row>
    <row r="58" customFormat="false" ht="12.75" hidden="false" customHeight="false" outlineLevel="0" collapsed="false">
      <c r="A58" s="0" t="s">
        <v>15</v>
      </c>
      <c r="B58" s="0" t="n">
        <v>873.5</v>
      </c>
      <c r="D58" s="0" t="n">
        <v>667</v>
      </c>
      <c r="E58" s="0" t="n">
        <v>572</v>
      </c>
    </row>
    <row r="59" customFormat="false" ht="12.75" hidden="false" customHeight="false" outlineLevel="0" collapsed="false">
      <c r="A59" s="0" t="s">
        <v>16</v>
      </c>
      <c r="B59" s="0" t="n">
        <v>870.6</v>
      </c>
      <c r="D59" s="0" t="n">
        <v>693</v>
      </c>
      <c r="E59" s="0" t="n">
        <v>513.6</v>
      </c>
      <c r="F59" s="0" t="n">
        <v>704.3</v>
      </c>
    </row>
    <row r="60" customFormat="false" ht="12.75" hidden="false" customHeight="false" outlineLevel="0" collapsed="false">
      <c r="A60" s="0" t="s">
        <v>17</v>
      </c>
      <c r="B60" s="0" t="n">
        <v>867.9</v>
      </c>
      <c r="D60" s="0" t="n">
        <v>784.6</v>
      </c>
      <c r="E60" s="0" t="n">
        <v>441.9</v>
      </c>
      <c r="F60" s="0" t="n">
        <v>1877.3</v>
      </c>
    </row>
    <row r="61" customFormat="false" ht="12.75" hidden="false" customHeight="false" outlineLevel="0" collapsed="false">
      <c r="A61" s="0" t="s">
        <v>18</v>
      </c>
      <c r="B61" s="0" t="n">
        <v>872.5</v>
      </c>
      <c r="D61" s="0" t="n">
        <v>769.4</v>
      </c>
      <c r="E61" s="0" t="n">
        <v>465.7</v>
      </c>
      <c r="F61" s="0" t="n">
        <v>1787.2</v>
      </c>
    </row>
    <row r="62" customFormat="false" ht="12.75" hidden="false" customHeight="false" outlineLevel="0" collapsed="false">
      <c r="A62" s="0" t="s">
        <v>19</v>
      </c>
      <c r="B62" s="0" t="n">
        <v>872.3</v>
      </c>
      <c r="D62" s="0" t="n">
        <v>677.5</v>
      </c>
      <c r="E62" s="0" t="n">
        <v>587.8</v>
      </c>
      <c r="F62" s="0" t="n">
        <v>1342.9</v>
      </c>
    </row>
    <row r="63" customFormat="false" ht="12.75" hidden="false" customHeight="false" outlineLevel="0" collapsed="false">
      <c r="A63" s="0" t="s">
        <v>20</v>
      </c>
      <c r="B63" s="0" t="n">
        <v>876.4</v>
      </c>
      <c r="D63" s="0" t="n">
        <v>907.4</v>
      </c>
      <c r="E63" s="0" t="n">
        <v>754.5</v>
      </c>
      <c r="F63" s="0" t="n">
        <v>236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1.56"/>
    <col collapsed="false" customWidth="true" hidden="false" outlineLevel="0" max="4" min="4" style="0" width="14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n">
        <v>2006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8</v>
      </c>
      <c r="B3" s="0" t="n">
        <v>-220.960695804008</v>
      </c>
      <c r="C3" s="0" t="n">
        <v>220.960695804008</v>
      </c>
      <c r="D3" s="0" t="n">
        <v>-79.6584921781393</v>
      </c>
      <c r="E3" s="0" t="n">
        <v>-269.873243725097</v>
      </c>
      <c r="F3" s="0" t="n">
        <v>-43.3120462452735</v>
      </c>
      <c r="G3" s="0" t="n">
        <v>362.913412020668</v>
      </c>
    </row>
    <row r="4" customFormat="false" ht="12.75" hidden="false" customHeight="false" outlineLevel="0" collapsed="false">
      <c r="A4" s="0" t="s">
        <v>9</v>
      </c>
      <c r="B4" s="0" t="n">
        <v>-84.1592268682648</v>
      </c>
      <c r="C4" s="0" t="n">
        <v>84.1592268682648</v>
      </c>
      <c r="D4" s="0" t="n">
        <v>-100.737371166668</v>
      </c>
      <c r="E4" s="0" t="n">
        <v>-387.242905925576</v>
      </c>
      <c r="F4" s="0" t="n">
        <v>-2.96348919761603</v>
      </c>
      <c r="G4" s="0" t="n">
        <v>451.377066813599</v>
      </c>
    </row>
    <row r="5" customFormat="false" ht="12.75" hidden="false" customHeight="false" outlineLevel="0" collapsed="false">
      <c r="A5" s="0" t="s">
        <v>10</v>
      </c>
      <c r="B5" s="0" t="n">
        <v>-75.707258462301</v>
      </c>
      <c r="C5" s="0" t="n">
        <v>75.707258462301</v>
      </c>
      <c r="D5" s="0" t="n">
        <v>-87.6554738465887</v>
      </c>
      <c r="E5" s="0" t="n">
        <v>-486.466098345068</v>
      </c>
      <c r="F5" s="0" t="n">
        <v>-24.6267040720389</v>
      </c>
      <c r="G5" s="0" t="n">
        <v>452.036578894656</v>
      </c>
    </row>
    <row r="6" customFormat="false" ht="12.75" hidden="false" customHeight="false" outlineLevel="0" collapsed="false">
      <c r="A6" s="0" t="s">
        <v>11</v>
      </c>
      <c r="B6" s="0" t="n">
        <v>-125.859270597179</v>
      </c>
      <c r="C6" s="0" t="n">
        <v>125.859270597179</v>
      </c>
      <c r="D6" s="0" t="n">
        <v>6.79612067853471</v>
      </c>
      <c r="E6" s="0" t="n">
        <v>-491.274562634652</v>
      </c>
      <c r="F6" s="0" t="n">
        <v>-139.007653076172</v>
      </c>
      <c r="G6" s="0" t="n">
        <v>421.833440038796</v>
      </c>
    </row>
    <row r="7" customFormat="false" ht="12.75" hidden="false" customHeight="false" outlineLevel="0" collapsed="false">
      <c r="A7" s="0" t="s">
        <v>12</v>
      </c>
      <c r="B7" s="0" t="n">
        <v>-138.381430425562</v>
      </c>
      <c r="C7" s="0" t="n">
        <v>138.381430425562</v>
      </c>
      <c r="D7" s="0" t="n">
        <v>44.6514973686809</v>
      </c>
      <c r="E7" s="0" t="n">
        <v>-494.875684786006</v>
      </c>
      <c r="F7" s="0" t="n">
        <v>2.94163460627395</v>
      </c>
      <c r="G7" s="0" t="n">
        <v>99.6424796734426</v>
      </c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false" outlineLevel="0" collapsed="false">
      <c r="A10" s="0" t="s">
        <v>15</v>
      </c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7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20</v>
      </c>
    </row>
    <row r="17" customFormat="false" ht="12.75" hidden="false" customHeight="false" outlineLevel="0" collapsed="false">
      <c r="A17" s="0" t="s">
        <v>24</v>
      </c>
    </row>
    <row r="18" customFormat="false" ht="12.75" hidden="false" customHeight="false" outlineLevel="0" collapsed="false">
      <c r="A18" s="0" t="n">
        <v>2005</v>
      </c>
      <c r="B18" s="0" t="s">
        <v>1</v>
      </c>
      <c r="C18" s="0" t="s">
        <v>2</v>
      </c>
      <c r="D18" s="0" t="s">
        <v>3</v>
      </c>
      <c r="E18" s="0" t="s">
        <v>4</v>
      </c>
      <c r="F18" s="0" t="s">
        <v>5</v>
      </c>
      <c r="G18" s="0" t="s">
        <v>6</v>
      </c>
    </row>
    <row r="19" customFormat="false" ht="12.75" hidden="false" customHeight="false" outlineLevel="0" collapsed="false">
      <c r="A19" s="0" t="s">
        <v>8</v>
      </c>
      <c r="B19" s="0" t="n">
        <v>-155.909799492187</v>
      </c>
      <c r="C19" s="0" t="n">
        <v>155.909799492187</v>
      </c>
      <c r="D19" s="0" t="n">
        <v>-48.5072596176454</v>
      </c>
      <c r="E19" s="0" t="n">
        <v>-188.071235435378</v>
      </c>
      <c r="F19" s="0" t="n">
        <v>-96.3750730386407</v>
      </c>
      <c r="G19" s="0" t="n">
        <v>503.978102064038</v>
      </c>
    </row>
    <row r="20" customFormat="false" ht="12.75" hidden="false" customHeight="false" outlineLevel="0" collapsed="false">
      <c r="A20" s="0" t="s">
        <v>9</v>
      </c>
      <c r="B20" s="0" t="n">
        <v>-105.660567938816</v>
      </c>
      <c r="C20" s="0" t="n">
        <v>105.660567938816</v>
      </c>
      <c r="D20" s="0" t="n">
        <v>-60.4899135973057</v>
      </c>
      <c r="E20" s="0" t="n">
        <v>-281.45334688104</v>
      </c>
      <c r="F20" s="0" t="n">
        <v>-54.9825804503606</v>
      </c>
      <c r="G20" s="0" t="n">
        <v>467.634746082363</v>
      </c>
    </row>
    <row r="21" customFormat="false" ht="12.75" hidden="false" customHeight="false" outlineLevel="0" collapsed="false">
      <c r="A21" s="0" t="s">
        <v>10</v>
      </c>
      <c r="B21" s="0" t="n">
        <v>-118.269109590386</v>
      </c>
      <c r="C21" s="0" t="n">
        <v>118.269109590386</v>
      </c>
      <c r="D21" s="0" t="n">
        <v>-125.921364734163</v>
      </c>
      <c r="E21" s="0" t="n">
        <v>0</v>
      </c>
      <c r="F21" s="0" t="n">
        <v>26.8005700990225</v>
      </c>
      <c r="G21" s="0" t="n">
        <v>519.82775859351</v>
      </c>
    </row>
    <row r="22" customFormat="false" ht="12.75" hidden="false" customHeight="false" outlineLevel="0" collapsed="false">
      <c r="A22" s="0" t="s">
        <v>11</v>
      </c>
      <c r="B22" s="0" t="n">
        <v>-86.3548359731577</v>
      </c>
      <c r="C22" s="0" t="n">
        <v>86.3548359731577</v>
      </c>
      <c r="D22" s="0" t="n">
        <v>-76.3416467185242</v>
      </c>
      <c r="E22" s="0" t="n">
        <v>-225.925466523052</v>
      </c>
      <c r="F22" s="0" t="n">
        <v>-76.3674012513501</v>
      </c>
      <c r="G22" s="0" t="n">
        <v>457.609981046183</v>
      </c>
    </row>
    <row r="23" customFormat="false" ht="12.75" hidden="false" customHeight="false" outlineLevel="0" collapsed="false">
      <c r="A23" s="0" t="s">
        <v>12</v>
      </c>
      <c r="B23" s="0" t="n">
        <v>-76.333499994175</v>
      </c>
      <c r="C23" s="0" t="n">
        <v>76.333499994175</v>
      </c>
      <c r="D23" s="0" t="n">
        <v>-18.5461711842381</v>
      </c>
      <c r="E23" s="0" t="n">
        <v>-360.887391413071</v>
      </c>
      <c r="F23" s="0" t="n">
        <v>-106.324491472023</v>
      </c>
      <c r="G23" s="0" t="n">
        <v>455.245160089148</v>
      </c>
    </row>
    <row r="24" customFormat="false" ht="12.75" hidden="false" customHeight="false" outlineLevel="0" collapsed="false">
      <c r="A24" s="0" t="s">
        <v>13</v>
      </c>
      <c r="B24" s="0" t="n">
        <v>-71.2416507174942</v>
      </c>
      <c r="C24" s="0" t="n">
        <v>71.2416507174942</v>
      </c>
      <c r="D24" s="0" t="n">
        <v>-72.5310485087255</v>
      </c>
      <c r="E24" s="0" t="n">
        <v>-289.583260974242</v>
      </c>
      <c r="F24" s="0" t="n">
        <v>-52.9049180488592</v>
      </c>
      <c r="G24" s="0" t="n">
        <v>456.19584600743</v>
      </c>
    </row>
    <row r="25" customFormat="false" ht="12.75" hidden="false" customHeight="false" outlineLevel="0" collapsed="false">
      <c r="A25" s="0" t="s">
        <v>14</v>
      </c>
      <c r="B25" s="0" t="n">
        <v>-170.098816954912</v>
      </c>
      <c r="C25" s="0" t="n">
        <v>170.098816954912</v>
      </c>
      <c r="D25" s="0" t="n">
        <v>-99.5542015848549</v>
      </c>
      <c r="E25" s="0" t="n">
        <v>-157.734750251284</v>
      </c>
      <c r="F25" s="0" t="n">
        <v>-24.0088481924661</v>
      </c>
      <c r="G25" s="0" t="n">
        <v>523.849274826348</v>
      </c>
    </row>
    <row r="26" customFormat="false" ht="12.75" hidden="false" customHeight="false" outlineLevel="0" collapsed="false">
      <c r="A26" s="0" t="s">
        <v>15</v>
      </c>
      <c r="B26" s="0" t="n">
        <v>-158.133211774841</v>
      </c>
      <c r="C26" s="0" t="n">
        <v>158.133211774841</v>
      </c>
      <c r="D26" s="0" t="n">
        <v>-108.414941301205</v>
      </c>
      <c r="E26" s="0" t="n">
        <v>-168.533796685925</v>
      </c>
      <c r="F26" s="0" t="n">
        <v>-93.2876343755717</v>
      </c>
      <c r="G26" s="0" t="n">
        <v>507.401011064504</v>
      </c>
    </row>
    <row r="27" customFormat="false" ht="12.75" hidden="false" customHeight="false" outlineLevel="0" collapsed="false">
      <c r="A27" s="0" t="s">
        <v>16</v>
      </c>
      <c r="B27" s="0" t="n">
        <v>-160.437922082961</v>
      </c>
      <c r="C27" s="0" t="n">
        <v>160.437922082961</v>
      </c>
      <c r="D27" s="0" t="n">
        <v>-108.508313224871</v>
      </c>
      <c r="E27" s="0" t="n">
        <v>-159.264065260926</v>
      </c>
      <c r="F27" s="0" t="n">
        <v>-66.9574114712121</v>
      </c>
      <c r="G27" s="0" t="n">
        <v>509.682279844736</v>
      </c>
    </row>
    <row r="28" customFormat="false" ht="12.75" hidden="false" customHeight="false" outlineLevel="0" collapsed="false">
      <c r="A28" s="0" t="s">
        <v>17</v>
      </c>
      <c r="B28" s="0" t="n">
        <v>-157.100569740981</v>
      </c>
      <c r="C28" s="0" t="n">
        <v>157.100569740981</v>
      </c>
      <c r="D28" s="0" t="n">
        <v>-97.5237024469134</v>
      </c>
      <c r="E28" s="0" t="n">
        <v>-274.795576076046</v>
      </c>
      <c r="F28" s="0" t="n">
        <v>-92.5398085332519</v>
      </c>
      <c r="G28" s="0" t="n">
        <v>532.515257713516</v>
      </c>
    </row>
    <row r="29" customFormat="false" ht="12.75" hidden="false" customHeight="false" outlineLevel="0" collapsed="false">
      <c r="A29" s="0" t="s">
        <v>18</v>
      </c>
      <c r="B29" s="0" t="n">
        <v>-160.903597492304</v>
      </c>
      <c r="C29" s="0" t="n">
        <v>160.903597492304</v>
      </c>
      <c r="D29" s="0" t="n">
        <v>155.097989713846</v>
      </c>
      <c r="E29" s="0" t="n">
        <v>-572.991734929015</v>
      </c>
      <c r="F29" s="0" t="n">
        <v>-184.476253081958</v>
      </c>
      <c r="G29" s="0" t="n">
        <v>436.346251224226</v>
      </c>
    </row>
    <row r="30" customFormat="false" ht="12.75" hidden="false" customHeight="false" outlineLevel="0" collapsed="false">
      <c r="A30" s="0" t="s">
        <v>19</v>
      </c>
      <c r="B30" s="0" t="n">
        <v>-149.363222239517</v>
      </c>
      <c r="C30" s="0" t="n">
        <v>149.363222239517</v>
      </c>
      <c r="D30" s="0" t="n">
        <v>113.55738006188</v>
      </c>
      <c r="E30" s="0" t="n">
        <v>-586.190715307575</v>
      </c>
      <c r="F30" s="0" t="n">
        <v>-147.012211965386</v>
      </c>
      <c r="G30" s="0" t="n">
        <v>451.920260377749</v>
      </c>
    </row>
    <row r="31" customFormat="false" ht="12.75" hidden="false" customHeight="false" outlineLevel="0" collapsed="false">
      <c r="A31" s="0" t="s">
        <v>20</v>
      </c>
      <c r="B31" s="0" t="n">
        <v>-124.730659143853</v>
      </c>
      <c r="C31" s="0" t="n">
        <v>124.730659143853</v>
      </c>
      <c r="D31" s="0" t="n">
        <v>-153.299121007964</v>
      </c>
      <c r="E31" s="0" t="n">
        <v>-352.395654246828</v>
      </c>
      <c r="F31" s="0" t="n">
        <v>-71.4525246119066</v>
      </c>
      <c r="G31" s="0" t="n">
        <v>484.018488330838</v>
      </c>
    </row>
    <row r="33" customFormat="false" ht="12.75" hidden="false" customHeight="false" outlineLevel="0" collapsed="false">
      <c r="A33" s="0" t="s">
        <v>24</v>
      </c>
    </row>
    <row r="34" customFormat="false" ht="12.75" hidden="false" customHeight="false" outlineLevel="0" collapsed="false">
      <c r="A34" s="0" t="n">
        <v>2004</v>
      </c>
      <c r="B34" s="0" t="s">
        <v>1</v>
      </c>
      <c r="C34" s="0" t="s">
        <v>2</v>
      </c>
      <c r="D34" s="0" t="s">
        <v>3</v>
      </c>
      <c r="E34" s="0" t="s">
        <v>4</v>
      </c>
      <c r="F34" s="0" t="s">
        <v>5</v>
      </c>
      <c r="G34" s="0" t="s">
        <v>6</v>
      </c>
    </row>
    <row r="35" customFormat="false" ht="12.75" hidden="false" customHeight="false" outlineLevel="0" collapsed="false">
      <c r="A35" s="0" t="s">
        <v>8</v>
      </c>
      <c r="B35" s="0" t="n">
        <v>-128.48344665752</v>
      </c>
      <c r="D35" s="0" t="n">
        <v>155.33663609061</v>
      </c>
      <c r="E35" s="0" t="n">
        <v>-170.06695952571</v>
      </c>
      <c r="F35" s="0" t="n">
        <v>-115.857005049738</v>
      </c>
      <c r="G35" s="0" t="n">
        <v>418.336042421201</v>
      </c>
    </row>
    <row r="36" customFormat="false" ht="12.75" hidden="false" customHeight="false" outlineLevel="0" collapsed="false">
      <c r="A36" s="0" t="s">
        <v>9</v>
      </c>
      <c r="B36" s="0" t="n">
        <v>-37.0630403667043</v>
      </c>
      <c r="D36" s="0" t="n">
        <v>69.5972573306791</v>
      </c>
      <c r="E36" s="0" t="n">
        <v>-220.733697438433</v>
      </c>
      <c r="F36" s="0" t="n">
        <v>-58.3284554677564</v>
      </c>
      <c r="G36" s="0" t="n">
        <v>448.262176304858</v>
      </c>
    </row>
    <row r="37" customFormat="false" ht="12.75" hidden="false" customHeight="false" outlineLevel="0" collapsed="false">
      <c r="A37" s="0" t="s">
        <v>10</v>
      </c>
      <c r="B37" s="0" t="n">
        <v>17.7633932816209</v>
      </c>
      <c r="D37" s="0" t="n">
        <v>87.0943045165188</v>
      </c>
      <c r="E37" s="0" t="n">
        <v>-208.997636153411</v>
      </c>
      <c r="F37" s="0" t="n">
        <v>-105.644348623617</v>
      </c>
      <c r="G37" s="0" t="n">
        <v>461.521165613831</v>
      </c>
    </row>
    <row r="38" customFormat="false" ht="12.75" hidden="false" customHeight="false" outlineLevel="0" collapsed="false">
      <c r="A38" s="0" t="s">
        <v>11</v>
      </c>
      <c r="B38" s="0" t="n">
        <v>6.65583502895804</v>
      </c>
      <c r="D38" s="0" t="n">
        <v>113.207738916639</v>
      </c>
      <c r="E38" s="0" t="n">
        <v>-155.91114632463</v>
      </c>
      <c r="F38" s="0" t="n">
        <v>-84.2308054548658</v>
      </c>
      <c r="G38" s="0" t="n">
        <v>438.845213842633</v>
      </c>
    </row>
    <row r="39" customFormat="false" ht="12.75" hidden="false" customHeight="false" outlineLevel="0" collapsed="false">
      <c r="A39" s="0" t="s">
        <v>12</v>
      </c>
      <c r="B39" s="0" t="n">
        <v>-83.2555599659583</v>
      </c>
      <c r="D39" s="0" t="n">
        <v>111.139052214267</v>
      </c>
      <c r="E39" s="0" t="n">
        <v>-136.971342947044</v>
      </c>
      <c r="F39" s="0" t="n">
        <v>-62.4318868480129</v>
      </c>
      <c r="G39" s="0" t="n">
        <v>364.716980630489</v>
      </c>
    </row>
    <row r="40" customFormat="false" ht="12.75" hidden="false" customHeight="false" outlineLevel="0" collapsed="false">
      <c r="A40" s="0" t="s">
        <v>13</v>
      </c>
      <c r="B40" s="0" t="n">
        <v>-64.1113517783085</v>
      </c>
      <c r="D40" s="0" t="n">
        <v>46.2334260242135</v>
      </c>
      <c r="E40" s="0" t="n">
        <v>-133.648022029106</v>
      </c>
      <c r="F40" s="0" t="n">
        <v>-33.5795180869181</v>
      </c>
      <c r="G40" s="0" t="n">
        <v>438.45896579395</v>
      </c>
    </row>
    <row r="41" customFormat="false" ht="12.75" hidden="false" customHeight="false" outlineLevel="0" collapsed="false">
      <c r="A41" s="0" t="s">
        <v>14</v>
      </c>
      <c r="B41" s="0" t="n">
        <v>-130.182619386862</v>
      </c>
      <c r="D41" s="0" t="n">
        <v>36.196880754361</v>
      </c>
      <c r="E41" s="0" t="n">
        <v>-119.438640860229</v>
      </c>
      <c r="F41" s="0" t="n">
        <v>-88.5966603207898</v>
      </c>
      <c r="G41" s="0" t="n">
        <v>443.185107127097</v>
      </c>
    </row>
    <row r="42" customFormat="false" ht="12.75" hidden="false" customHeight="false" outlineLevel="0" collapsed="false">
      <c r="A42" s="0" t="s">
        <v>15</v>
      </c>
      <c r="B42" s="0" t="n">
        <v>-126.043931770628</v>
      </c>
      <c r="D42" s="0" t="n">
        <v>-75.7715183487598</v>
      </c>
      <c r="E42" s="0" t="n">
        <v>-145.336886216583</v>
      </c>
      <c r="F42" s="0" t="n">
        <v>-95.0934916760618</v>
      </c>
      <c r="G42" s="0" t="n">
        <v>442.03091043472</v>
      </c>
    </row>
    <row r="43" customFormat="false" ht="12.75" hidden="false" customHeight="false" outlineLevel="0" collapsed="false">
      <c r="A43" s="0" t="s">
        <v>16</v>
      </c>
      <c r="B43" s="0" t="n">
        <v>-132.682913549582</v>
      </c>
      <c r="D43" s="0" t="n">
        <v>-75.2911900461893</v>
      </c>
      <c r="E43" s="0" t="n">
        <v>-155.80976663414</v>
      </c>
      <c r="F43" s="0" t="n">
        <v>-94.164967576734</v>
      </c>
      <c r="G43" s="0" t="n">
        <v>437.147960836593</v>
      </c>
    </row>
    <row r="44" customFormat="false" ht="12.75" hidden="false" customHeight="false" outlineLevel="0" collapsed="false">
      <c r="A44" s="0" t="s">
        <v>17</v>
      </c>
      <c r="B44" s="0" t="n">
        <v>-132.700002309926</v>
      </c>
      <c r="D44" s="0" t="n">
        <v>-80.925288315198</v>
      </c>
      <c r="E44" s="0" t="n">
        <v>-150.517669675694</v>
      </c>
      <c r="F44" s="0" t="n">
        <v>-92.5421854905562</v>
      </c>
      <c r="G44" s="0" t="n">
        <v>436.696318333867</v>
      </c>
    </row>
    <row r="45" customFormat="false" ht="12.75" hidden="false" customHeight="false" outlineLevel="0" collapsed="false">
      <c r="A45" s="0" t="s">
        <v>18</v>
      </c>
      <c r="B45" s="0" t="n">
        <v>-23.0436513671853</v>
      </c>
      <c r="D45" s="0" t="n">
        <v>-20.5256408742214</v>
      </c>
      <c r="E45" s="0" t="n">
        <v>-222.107430460508</v>
      </c>
      <c r="F45" s="0" t="n">
        <v>-141.779937492484</v>
      </c>
      <c r="G45" s="0" t="n">
        <v>422.335709553968</v>
      </c>
    </row>
    <row r="46" customFormat="false" ht="12.75" hidden="false" customHeight="false" outlineLevel="0" collapsed="false">
      <c r="A46" s="0" t="s">
        <v>19</v>
      </c>
      <c r="B46" s="0" t="n">
        <v>-26.9605144785128</v>
      </c>
      <c r="D46" s="0" t="n">
        <v>-4.15617720639894</v>
      </c>
      <c r="E46" s="0" t="n">
        <v>-246.783136673128</v>
      </c>
      <c r="F46" s="0" t="n">
        <v>-121.713763951643</v>
      </c>
      <c r="G46" s="0" t="n">
        <v>649.243231100725</v>
      </c>
    </row>
    <row r="47" customFormat="false" ht="12.75" hidden="false" customHeight="false" outlineLevel="0" collapsed="false">
      <c r="A47" s="0" t="s">
        <v>20</v>
      </c>
      <c r="B47" s="0" t="n">
        <v>-122.299270996205</v>
      </c>
      <c r="D47" s="0" t="n">
        <v>-74.9105104531148</v>
      </c>
      <c r="E47" s="0" t="n">
        <v>-215.500233548897</v>
      </c>
      <c r="F47" s="0" t="n">
        <v>-57.4339138088771</v>
      </c>
      <c r="G47" s="0" t="n">
        <v>457.921423847486</v>
      </c>
    </row>
    <row r="49" customFormat="false" ht="12.75" hidden="false" customHeight="false" outlineLevel="0" collapsed="false">
      <c r="A49" s="0" t="s">
        <v>24</v>
      </c>
    </row>
    <row r="50" customFormat="false" ht="12.75" hidden="false" customHeight="false" outlineLevel="0" collapsed="false">
      <c r="A50" s="0" t="n">
        <v>2003</v>
      </c>
      <c r="B50" s="0" t="s">
        <v>1</v>
      </c>
      <c r="C50" s="0" t="s">
        <v>2</v>
      </c>
      <c r="D50" s="0" t="s">
        <v>3</v>
      </c>
      <c r="E50" s="0" t="s">
        <v>4</v>
      </c>
      <c r="F50" s="0" t="s">
        <v>5</v>
      </c>
      <c r="G50" s="0" t="s">
        <v>6</v>
      </c>
    </row>
    <row r="51" customFormat="false" ht="12.75" hidden="false" customHeight="false" outlineLevel="0" collapsed="false">
      <c r="A51" s="0" t="s">
        <v>8</v>
      </c>
      <c r="B51" s="0" t="n">
        <v>-58.60698425942</v>
      </c>
      <c r="D51" s="0" t="n">
        <v>-5.19064552566022</v>
      </c>
      <c r="E51" s="0" t="n">
        <v>-87.1926770299501</v>
      </c>
    </row>
    <row r="52" customFormat="false" ht="12.75" hidden="false" customHeight="false" outlineLevel="0" collapsed="false">
      <c r="A52" s="0" t="s">
        <v>9</v>
      </c>
      <c r="B52" s="0" t="n">
        <v>39.97635709558</v>
      </c>
      <c r="D52" s="0" t="n">
        <v>-184.19418890747</v>
      </c>
      <c r="E52" s="0" t="n">
        <v>-85.5934853237397</v>
      </c>
    </row>
    <row r="53" customFormat="false" ht="12.75" hidden="false" customHeight="false" outlineLevel="0" collapsed="false">
      <c r="A53" s="0" t="s">
        <v>10</v>
      </c>
      <c r="B53" s="0" t="n">
        <v>40.21481244854</v>
      </c>
      <c r="D53" s="0" t="n">
        <v>-177.87679127484</v>
      </c>
      <c r="E53" s="0" t="n">
        <v>-88.4268844411005</v>
      </c>
    </row>
    <row r="54" customFormat="false" ht="12.75" hidden="false" customHeight="false" outlineLevel="0" collapsed="false">
      <c r="A54" s="0" t="s">
        <v>11</v>
      </c>
      <c r="B54" s="0" t="n">
        <v>81.9858838808</v>
      </c>
      <c r="D54" s="0" t="n">
        <v>-37.9147371962305</v>
      </c>
      <c r="E54" s="0" t="n">
        <v>-97.7905346830897</v>
      </c>
    </row>
    <row r="55" customFormat="false" ht="12.75" hidden="false" customHeight="false" outlineLevel="0" collapsed="false">
      <c r="A55" s="0" t="s">
        <v>12</v>
      </c>
      <c r="B55" s="0" t="n">
        <v>51.5264848350601</v>
      </c>
      <c r="D55" s="0" t="n">
        <v>-162.34016013338</v>
      </c>
      <c r="E55" s="0" t="n">
        <v>-126.90024454407</v>
      </c>
    </row>
    <row r="56" customFormat="false" ht="12.75" hidden="false" customHeight="false" outlineLevel="0" collapsed="false">
      <c r="A56" s="0" t="s">
        <v>13</v>
      </c>
      <c r="B56" s="0" t="n">
        <v>80.9435962557502</v>
      </c>
      <c r="D56" s="0" t="n">
        <v>-13.3412610581902</v>
      </c>
      <c r="E56" s="0" t="n">
        <v>-173.40066633033</v>
      </c>
    </row>
    <row r="57" customFormat="false" ht="12.75" hidden="false" customHeight="false" outlineLevel="0" collapsed="false">
      <c r="A57" s="0" t="s">
        <v>14</v>
      </c>
      <c r="B57" s="0" t="n">
        <v>-56.6618439508102</v>
      </c>
      <c r="D57" s="4" t="n">
        <v>148.07382548252</v>
      </c>
      <c r="E57" s="0" t="n">
        <v>-208.03984276356</v>
      </c>
    </row>
    <row r="58" customFormat="false" ht="12.75" hidden="false" customHeight="false" outlineLevel="0" collapsed="false">
      <c r="A58" s="0" t="s">
        <v>15</v>
      </c>
      <c r="B58" s="0" t="n">
        <v>-63.5467450428598</v>
      </c>
      <c r="D58" s="0" t="n">
        <v>149.28557251756</v>
      </c>
      <c r="E58" s="0" t="n">
        <v>-202.51233229652</v>
      </c>
    </row>
    <row r="59" customFormat="false" ht="12.75" hidden="false" customHeight="false" outlineLevel="0" collapsed="false">
      <c r="A59" s="0" t="s">
        <v>16</v>
      </c>
      <c r="B59" s="0" t="n">
        <v>-63.5014431184003</v>
      </c>
      <c r="D59" s="0" t="n">
        <v>146.48720570991</v>
      </c>
      <c r="E59" s="0" t="n">
        <v>-210.522157821741</v>
      </c>
      <c r="F59" s="0" t="n">
        <v>-350.58012271473</v>
      </c>
    </row>
    <row r="60" customFormat="false" ht="12.75" hidden="false" customHeight="false" outlineLevel="0" collapsed="false">
      <c r="A60" s="0" t="s">
        <v>17</v>
      </c>
      <c r="B60" s="0" t="n">
        <v>-57.7964353078799</v>
      </c>
      <c r="D60" s="0" t="n">
        <v>-2.93655110744984</v>
      </c>
      <c r="E60" s="0" t="n">
        <v>-111.39397979805</v>
      </c>
      <c r="F60" s="0" t="n">
        <v>-468.834861617849</v>
      </c>
    </row>
    <row r="61" customFormat="false" ht="12.75" hidden="false" customHeight="false" outlineLevel="0" collapsed="false">
      <c r="A61" s="0" t="s">
        <v>18</v>
      </c>
      <c r="B61" s="0" t="n">
        <v>14.6903534420998</v>
      </c>
      <c r="D61" s="0" t="n">
        <v>62.3298204799201</v>
      </c>
      <c r="E61" s="0" t="n">
        <v>-94.6851676959903</v>
      </c>
      <c r="F61" s="0" t="n">
        <v>-592.33868879274</v>
      </c>
    </row>
    <row r="62" customFormat="false" ht="12.75" hidden="false" customHeight="false" outlineLevel="0" collapsed="false">
      <c r="A62" s="0" t="s">
        <v>19</v>
      </c>
      <c r="B62" s="0" t="n">
        <v>18.28742921081</v>
      </c>
      <c r="D62" s="0" t="n">
        <v>103.09689363444</v>
      </c>
      <c r="E62" s="0" t="n">
        <v>-178.87973338753</v>
      </c>
      <c r="F62" s="0" t="n">
        <v>-593.453916948162</v>
      </c>
    </row>
    <row r="63" customFormat="false" ht="12.75" hidden="false" customHeight="false" outlineLevel="0" collapsed="false">
      <c r="A63" s="0" t="s">
        <v>20</v>
      </c>
      <c r="B63" s="0" t="n">
        <v>-8.00613219716939</v>
      </c>
      <c r="D63" s="0" t="n">
        <v>-17.7753738957137</v>
      </c>
      <c r="E63" s="0" t="n">
        <v>-115.359887191641</v>
      </c>
      <c r="F63" s="0" t="n">
        <v>-488.948983339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2" style="0" width="11.56"/>
    <col collapsed="false" customWidth="true" hidden="false" outlineLevel="0" max="4" min="4" style="0" width="14.56"/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n">
        <v>2006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8</v>
      </c>
      <c r="B3" s="0" t="n">
        <v>313.201158195992</v>
      </c>
      <c r="C3" s="0" t="n">
        <v>379.336650804008</v>
      </c>
      <c r="D3" s="0" t="n">
        <v>1253.16182782186</v>
      </c>
      <c r="E3" s="0" t="n">
        <v>409.641689274903</v>
      </c>
      <c r="F3" s="0" t="n">
        <v>1356.31067975473</v>
      </c>
      <c r="G3" s="0" t="n">
        <v>1531.32161502067</v>
      </c>
    </row>
    <row r="4" customFormat="false" ht="12.75" hidden="false" customHeight="false" outlineLevel="0" collapsed="false">
      <c r="A4" s="0" t="s">
        <v>9</v>
      </c>
      <c r="B4" s="0" t="n">
        <v>356.900696131735</v>
      </c>
      <c r="C4" s="0" t="n">
        <v>570.708794868265</v>
      </c>
      <c r="D4" s="0" t="n">
        <v>1257.41539983333</v>
      </c>
      <c r="E4" s="0" t="n">
        <v>-173.750702925576</v>
      </c>
      <c r="F4" s="0" t="n">
        <v>1242.49873780238</v>
      </c>
      <c r="G4" s="0" t="n">
        <v>1512.2138588136</v>
      </c>
    </row>
    <row r="5" customFormat="false" ht="12.75" hidden="false" customHeight="false" outlineLevel="0" collapsed="false">
      <c r="A5" s="0" t="s">
        <v>10</v>
      </c>
      <c r="B5" s="0" t="n">
        <v>344.218240537699</v>
      </c>
      <c r="C5" s="0" t="n">
        <v>786.920275462301</v>
      </c>
      <c r="D5" s="0" t="n">
        <v>1286.37521115341</v>
      </c>
      <c r="E5" s="0" t="n">
        <v>-486.320638345068</v>
      </c>
      <c r="F5" s="0" t="n">
        <v>1234.39915592796</v>
      </c>
      <c r="G5" s="0" t="n">
        <v>1507.39584689466</v>
      </c>
    </row>
    <row r="6" customFormat="false" ht="12.75" hidden="false" customHeight="false" outlineLevel="0" collapsed="false">
      <c r="A6" s="0" t="s">
        <v>11</v>
      </c>
      <c r="B6" s="0" t="n">
        <v>424.650516402821</v>
      </c>
      <c r="C6" s="0" t="n">
        <v>564.415369597179</v>
      </c>
      <c r="D6" s="0" t="n">
        <v>1137.38198167853</v>
      </c>
      <c r="E6" s="0" t="n">
        <v>-841.801515634652</v>
      </c>
      <c r="F6" s="0" t="n">
        <v>425.282345923828</v>
      </c>
      <c r="G6" s="0" t="n">
        <v>1403.7428100388</v>
      </c>
    </row>
    <row r="7" customFormat="false" ht="12.75" hidden="false" customHeight="false" outlineLevel="0" collapsed="false">
      <c r="A7" s="0" t="s">
        <v>12</v>
      </c>
      <c r="B7" s="0" t="n">
        <v>470.527890574438</v>
      </c>
      <c r="C7" s="0" t="n">
        <v>580.653282425562</v>
      </c>
      <c r="D7" s="0" t="n">
        <v>1165.03266236868</v>
      </c>
      <c r="E7" s="0" t="n">
        <v>-499.628499786006</v>
      </c>
      <c r="F7" s="0" t="n">
        <v>937.158706606274</v>
      </c>
      <c r="G7" s="0" t="n">
        <v>1269.02762667344</v>
      </c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false" outlineLevel="0" collapsed="false">
      <c r="A10" s="0" t="s">
        <v>15</v>
      </c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7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20</v>
      </c>
    </row>
    <row r="17" customFormat="false" ht="12.75" hidden="false" customHeight="false" outlineLevel="0" collapsed="false">
      <c r="A17" s="0" t="s">
        <v>25</v>
      </c>
    </row>
    <row r="18" customFormat="false" ht="12.75" hidden="false" customHeight="false" outlineLevel="0" collapsed="false">
      <c r="A18" s="0" t="n">
        <v>2005</v>
      </c>
      <c r="B18" s="0" t="s">
        <v>1</v>
      </c>
      <c r="C18" s="0" t="s">
        <v>2</v>
      </c>
      <c r="D18" s="0" t="s">
        <v>3</v>
      </c>
      <c r="E18" s="0" t="s">
        <v>4</v>
      </c>
      <c r="F18" s="0" t="s">
        <v>5</v>
      </c>
      <c r="G18" s="0" t="s">
        <v>6</v>
      </c>
    </row>
    <row r="19" customFormat="false" ht="12.75" hidden="false" customHeight="false" outlineLevel="0" collapsed="false">
      <c r="A19" s="0" t="s">
        <v>8</v>
      </c>
      <c r="B19" s="0" t="n">
        <v>321.635032507813</v>
      </c>
      <c r="C19" s="0" t="n">
        <v>448.585390492187</v>
      </c>
      <c r="D19" s="0" t="n">
        <v>1225.71568638235</v>
      </c>
      <c r="E19" s="0" t="n">
        <v>263.547435564622</v>
      </c>
      <c r="F19" s="0" t="n">
        <v>1181.53496896136</v>
      </c>
      <c r="G19" s="0" t="n">
        <v>1593.60594006404</v>
      </c>
    </row>
    <row r="20" customFormat="false" ht="12.75" hidden="false" customHeight="false" outlineLevel="0" collapsed="false">
      <c r="A20" s="0" t="s">
        <v>9</v>
      </c>
      <c r="B20" s="0" t="n">
        <v>453.186764061185</v>
      </c>
      <c r="C20" s="0" t="n">
        <v>615.268931938816</v>
      </c>
      <c r="D20" s="0" t="n">
        <v>802.446869402694</v>
      </c>
      <c r="E20" s="0" t="n">
        <v>-126.38966988104</v>
      </c>
      <c r="F20" s="0" t="n">
        <v>1208.91474354964</v>
      </c>
      <c r="G20" s="0" t="n">
        <v>1669.15709608236</v>
      </c>
    </row>
    <row r="21" customFormat="false" ht="12.75" hidden="false" customHeight="false" outlineLevel="0" collapsed="false">
      <c r="A21" s="0" t="s">
        <v>10</v>
      </c>
      <c r="B21" s="0" t="n">
        <v>441.418123409614</v>
      </c>
      <c r="C21" s="0" t="n">
        <v>513.349628590387</v>
      </c>
      <c r="D21" s="0" t="n">
        <v>1247.81778226584</v>
      </c>
      <c r="E21" s="0" t="n">
        <v>0</v>
      </c>
      <c r="F21" s="0" t="n">
        <v>1264.62119509902</v>
      </c>
      <c r="G21" s="0" t="n">
        <v>305.53351559351</v>
      </c>
    </row>
    <row r="22" customFormat="false" ht="12.75" hidden="false" customHeight="false" outlineLevel="0" collapsed="false">
      <c r="A22" s="0" t="s">
        <v>11</v>
      </c>
      <c r="B22" s="0" t="n">
        <v>302.693955026842</v>
      </c>
      <c r="C22" s="0" t="n">
        <v>465.841205973158</v>
      </c>
      <c r="D22" s="0" t="n">
        <v>822.245485281476</v>
      </c>
      <c r="E22" s="0" t="n">
        <v>589.891794476948</v>
      </c>
      <c r="F22" s="0" t="n">
        <v>1189.02852574865</v>
      </c>
      <c r="G22" s="0" t="n">
        <v>1965.85792904618</v>
      </c>
    </row>
    <row r="23" customFormat="false" ht="12.75" hidden="false" customHeight="false" outlineLevel="0" collapsed="false">
      <c r="A23" s="0" t="s">
        <v>12</v>
      </c>
      <c r="B23" s="0" t="n">
        <v>449.927353005825</v>
      </c>
      <c r="C23" s="0" t="n">
        <v>449.450517994175</v>
      </c>
      <c r="D23" s="0" t="n">
        <v>889.231614815762</v>
      </c>
      <c r="E23" s="0" t="n">
        <v>664.490263586929</v>
      </c>
      <c r="F23" s="0" t="n">
        <v>1184.05312552798</v>
      </c>
      <c r="G23" s="0" t="n">
        <v>1954.20470108915</v>
      </c>
    </row>
    <row r="24" customFormat="false" ht="12.75" hidden="false" customHeight="false" outlineLevel="0" collapsed="false">
      <c r="A24" s="0" t="s">
        <v>13</v>
      </c>
      <c r="B24" s="0" t="n">
        <v>461.677947282506</v>
      </c>
      <c r="C24" s="0" t="n">
        <v>456.945738717494</v>
      </c>
      <c r="D24" s="0" t="n">
        <v>834.545787491275</v>
      </c>
      <c r="E24" s="0" t="n">
        <v>-352.683336974242</v>
      </c>
      <c r="F24" s="0" t="n">
        <v>1292.77207595114</v>
      </c>
      <c r="G24" s="0" t="n">
        <v>1955.33086300743</v>
      </c>
    </row>
    <row r="25" customFormat="false" ht="13.5" hidden="false" customHeight="false" outlineLevel="0" collapsed="false">
      <c r="A25" s="0" t="s">
        <v>14</v>
      </c>
      <c r="B25" s="0" t="n">
        <v>331.352342045088</v>
      </c>
      <c r="C25" s="0" t="n">
        <v>417.349945954912</v>
      </c>
      <c r="D25" s="0" t="n">
        <v>761.693433415145</v>
      </c>
      <c r="E25" s="0" t="n">
        <v>-135.714371251284</v>
      </c>
      <c r="F25" s="0" t="n">
        <v>1316.35818280753</v>
      </c>
      <c r="G25" s="0" t="n">
        <v>1240.15505482635</v>
      </c>
    </row>
    <row r="26" customFormat="false" ht="13.5" hidden="false" customHeight="false" outlineLevel="0" collapsed="false">
      <c r="A26" s="0" t="s">
        <v>15</v>
      </c>
      <c r="B26" s="0" t="n">
        <v>347.76898322516</v>
      </c>
      <c r="C26" s="0" t="n">
        <v>363.007989774841</v>
      </c>
      <c r="D26" s="0" t="n">
        <v>903.324693698795</v>
      </c>
      <c r="E26" s="0" t="n">
        <v>632.993131314075</v>
      </c>
      <c r="F26" s="0" t="n">
        <v>1133.97944062443</v>
      </c>
      <c r="G26" s="5" t="n">
        <v>1388.9032580645</v>
      </c>
    </row>
    <row r="27" customFormat="false" ht="13.5" hidden="false" customHeight="false" outlineLevel="0" collapsed="false">
      <c r="A27" s="0" t="s">
        <v>16</v>
      </c>
      <c r="B27" s="0" t="n">
        <v>345.667023917039</v>
      </c>
      <c r="C27" s="0" t="n">
        <v>366.814308082961</v>
      </c>
      <c r="D27" s="0" t="n">
        <v>1190.59713977513</v>
      </c>
      <c r="E27" s="0" t="n">
        <v>649.795077739074</v>
      </c>
      <c r="F27" s="0" t="n">
        <v>1163.00016952879</v>
      </c>
      <c r="G27" s="0" t="n">
        <v>1395.86830784474</v>
      </c>
    </row>
    <row r="28" customFormat="false" ht="12.75" hidden="false" customHeight="false" outlineLevel="0" collapsed="false">
      <c r="A28" s="0" t="s">
        <v>17</v>
      </c>
      <c r="B28" s="0" t="n">
        <v>350.639975259019</v>
      </c>
      <c r="C28" s="0" t="n">
        <v>364.422404740981</v>
      </c>
      <c r="D28" s="0" t="n">
        <v>895.334612553087</v>
      </c>
      <c r="E28" s="0" t="n">
        <v>-170.151158076046</v>
      </c>
      <c r="F28" s="0" t="n">
        <v>1051.94566546675</v>
      </c>
      <c r="G28" s="0" t="n">
        <v>1343.34442071352</v>
      </c>
    </row>
    <row r="29" customFormat="false" ht="12.75" hidden="false" customHeight="false" outlineLevel="0" collapsed="false">
      <c r="A29" s="0" t="s">
        <v>18</v>
      </c>
      <c r="B29" s="0" t="n">
        <v>466.772984507697</v>
      </c>
      <c r="C29" s="0" t="n">
        <v>798.652315492304</v>
      </c>
      <c r="D29" s="0" t="n">
        <v>1071.17064471385</v>
      </c>
      <c r="E29" s="0" t="n">
        <v>-747.470110929015</v>
      </c>
      <c r="F29" s="0" t="n">
        <v>447.619941918042</v>
      </c>
      <c r="G29" s="0" t="n">
        <v>1672.63842222423</v>
      </c>
    </row>
    <row r="30" customFormat="false" ht="12.75" hidden="false" customHeight="false" outlineLevel="0" collapsed="false">
      <c r="A30" s="0" t="s">
        <v>19</v>
      </c>
      <c r="B30" s="0" t="n">
        <v>475.851735760483</v>
      </c>
      <c r="C30" s="0" t="n">
        <v>553.301945239517</v>
      </c>
      <c r="D30" s="0" t="n">
        <v>1051.70845306188</v>
      </c>
      <c r="E30" s="0" t="n">
        <v>-760.056844307575</v>
      </c>
      <c r="F30" s="0" t="n">
        <v>484.047959034614</v>
      </c>
      <c r="G30" s="0" t="n">
        <v>1676.43598437775</v>
      </c>
    </row>
    <row r="31" customFormat="false" ht="12.75" hidden="false" customHeight="false" outlineLevel="0" collapsed="false">
      <c r="A31" s="0" t="s">
        <v>20</v>
      </c>
      <c r="B31" s="0" t="n">
        <v>313.063692856147</v>
      </c>
      <c r="C31" s="0" t="n">
        <v>628.726984143853</v>
      </c>
      <c r="D31" s="0" t="n">
        <v>1208.80300599204</v>
      </c>
      <c r="E31" s="0" t="n">
        <v>-409.329945246828</v>
      </c>
      <c r="F31" s="0" t="n">
        <v>1181.62965538809</v>
      </c>
      <c r="G31" s="0" t="n">
        <v>1541.41404233084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n">
        <v>2004</v>
      </c>
      <c r="B34" s="0" t="s">
        <v>1</v>
      </c>
      <c r="C34" s="0" t="s">
        <v>2</v>
      </c>
      <c r="D34" s="0" t="s">
        <v>3</v>
      </c>
      <c r="E34" s="0" t="s">
        <v>4</v>
      </c>
      <c r="F34" s="0" t="s">
        <v>5</v>
      </c>
      <c r="G34" s="0" t="s">
        <v>6</v>
      </c>
    </row>
    <row r="35" customFormat="false" ht="12.75" hidden="false" customHeight="false" outlineLevel="0" collapsed="false">
      <c r="A35" s="0" t="s">
        <v>8</v>
      </c>
      <c r="B35" s="0" t="n">
        <v>405.81655334248</v>
      </c>
      <c r="D35" s="0" t="n">
        <v>891.43663609061</v>
      </c>
      <c r="E35" s="0" t="n">
        <v>530.53304047429</v>
      </c>
      <c r="F35" s="0" t="n">
        <v>1106.64299495026</v>
      </c>
      <c r="G35" s="0" t="n">
        <v>1247.5360424212</v>
      </c>
    </row>
    <row r="36" customFormat="false" ht="12.75" hidden="false" customHeight="false" outlineLevel="0" collapsed="false">
      <c r="A36" s="0" t="s">
        <v>9</v>
      </c>
      <c r="B36" s="0" t="n">
        <v>840.636959633296</v>
      </c>
      <c r="D36" s="0" t="n">
        <v>1061.09725733068</v>
      </c>
      <c r="E36" s="0" t="n">
        <v>586.766302561567</v>
      </c>
      <c r="F36" s="0" t="n">
        <v>1108.97154453224</v>
      </c>
      <c r="G36" s="0" t="n">
        <v>1048.16217630486</v>
      </c>
    </row>
    <row r="37" customFormat="false" ht="12.75" hidden="false" customHeight="false" outlineLevel="0" collapsed="false">
      <c r="A37" s="0" t="s">
        <v>10</v>
      </c>
      <c r="B37" s="0" t="n">
        <v>835.563393281621</v>
      </c>
      <c r="D37" s="0" t="n">
        <v>1057.39430451652</v>
      </c>
      <c r="E37" s="0" t="n">
        <v>557.502363846589</v>
      </c>
      <c r="F37" s="0" t="n">
        <v>187.355651376383</v>
      </c>
      <c r="G37" s="0" t="n">
        <v>868.321165613831</v>
      </c>
    </row>
    <row r="38" customFormat="false" ht="12.75" hidden="false" customHeight="false" outlineLevel="0" collapsed="false">
      <c r="A38" s="0" t="s">
        <v>11</v>
      </c>
      <c r="B38" s="0" t="n">
        <v>457.255835028958</v>
      </c>
      <c r="D38" s="0" t="n">
        <v>794.307738916639</v>
      </c>
      <c r="E38" s="0" t="n">
        <v>144.48885367537</v>
      </c>
      <c r="F38" s="0" t="n">
        <v>378.669194545134</v>
      </c>
      <c r="G38" s="0" t="n">
        <v>1184.64521384263</v>
      </c>
    </row>
    <row r="39" customFormat="false" ht="12.75" hidden="false" customHeight="false" outlineLevel="0" collapsed="false">
      <c r="A39" s="0" t="s">
        <v>12</v>
      </c>
      <c r="B39" s="0" t="n">
        <v>449.744440034042</v>
      </c>
      <c r="D39" s="0" t="n">
        <v>840.139052214267</v>
      </c>
      <c r="E39" s="0" t="n">
        <v>394.028657052956</v>
      </c>
      <c r="F39" s="0" t="n">
        <v>1089.56811315199</v>
      </c>
      <c r="G39" s="0" t="n">
        <v>1069.71698063049</v>
      </c>
    </row>
    <row r="40" customFormat="false" ht="12.75" hidden="false" customHeight="false" outlineLevel="0" collapsed="false">
      <c r="A40" s="0" t="s">
        <v>13</v>
      </c>
      <c r="B40" s="0" t="n">
        <v>492.488648221692</v>
      </c>
      <c r="D40" s="0" t="n">
        <v>929.333426024214</v>
      </c>
      <c r="E40" s="0" t="n">
        <v>471.051977970894</v>
      </c>
      <c r="F40" s="0" t="n">
        <v>1143.22048191308</v>
      </c>
      <c r="G40" s="0" t="n">
        <v>1234.35896579395</v>
      </c>
    </row>
    <row r="41" customFormat="false" ht="12.75" hidden="false" customHeight="false" outlineLevel="0" collapsed="false">
      <c r="A41" s="0" t="s">
        <v>14</v>
      </c>
      <c r="B41" s="0" t="n">
        <v>402.415589613138</v>
      </c>
      <c r="D41" s="0" t="n">
        <v>854.468803754361</v>
      </c>
      <c r="E41" s="0" t="n">
        <v>643.453891139771</v>
      </c>
      <c r="F41" s="0" t="n">
        <v>1143.34112967921</v>
      </c>
      <c r="G41" s="0" t="n">
        <v>1844.1231411271</v>
      </c>
    </row>
    <row r="42" customFormat="false" ht="12.75" hidden="false" customHeight="false" outlineLevel="0" collapsed="false">
      <c r="A42" s="0" t="s">
        <v>15</v>
      </c>
      <c r="B42" s="0" t="n">
        <v>409.743746229372</v>
      </c>
      <c r="D42" s="0" t="n">
        <v>878.45154265124</v>
      </c>
      <c r="E42" s="0" t="n">
        <v>618.483094783417</v>
      </c>
      <c r="F42" s="0" t="n">
        <v>1185.25032732394</v>
      </c>
      <c r="G42" s="0" t="n">
        <v>1853.03993643472</v>
      </c>
    </row>
    <row r="43" customFormat="false" ht="12.75" hidden="false" customHeight="false" outlineLevel="0" collapsed="false">
      <c r="A43" s="0" t="s">
        <v>16</v>
      </c>
      <c r="B43" s="0" t="n">
        <v>399.646693450418</v>
      </c>
      <c r="D43" s="0" t="n">
        <v>921.192421953811</v>
      </c>
      <c r="E43" s="0" t="n">
        <v>643.95820436586</v>
      </c>
      <c r="F43" s="6" t="n">
        <v>1185.38997142327</v>
      </c>
      <c r="G43" s="0" t="n">
        <v>1849.22290783659</v>
      </c>
    </row>
    <row r="44" customFormat="false" ht="12.75" hidden="false" customHeight="false" outlineLevel="0" collapsed="false">
      <c r="A44" s="0" t="s">
        <v>17</v>
      </c>
      <c r="B44" s="0" t="n">
        <v>397.626363690075</v>
      </c>
      <c r="D44" s="0" t="n">
        <v>905.291924684802</v>
      </c>
      <c r="E44" s="0" t="n">
        <v>-66.4835366756938</v>
      </c>
      <c r="F44" s="0" t="n">
        <v>1183.18871050944</v>
      </c>
      <c r="G44" s="0" t="n">
        <v>1837.79580933387</v>
      </c>
    </row>
    <row r="45" customFormat="false" ht="12.75" hidden="false" customHeight="false" outlineLevel="0" collapsed="false">
      <c r="A45" s="0" t="s">
        <v>18</v>
      </c>
      <c r="B45" s="0" t="n">
        <v>523.450832632815</v>
      </c>
      <c r="D45" s="0" t="n">
        <v>1029.04816212578</v>
      </c>
      <c r="E45" s="0" t="n">
        <v>46.2024015394921</v>
      </c>
      <c r="F45" s="0" t="n">
        <v>1105.82834250752</v>
      </c>
      <c r="G45" s="0" t="n">
        <v>1983.73497855397</v>
      </c>
    </row>
    <row r="46" customFormat="false" ht="12.75" hidden="false" customHeight="false" outlineLevel="0" collapsed="false">
      <c r="A46" s="0" t="s">
        <v>19</v>
      </c>
      <c r="B46" s="0" t="n">
        <v>513.029719521487</v>
      </c>
      <c r="D46" s="0" t="n">
        <v>1038.5241817936</v>
      </c>
      <c r="E46" s="0" t="n">
        <v>119.129110326872</v>
      </c>
      <c r="F46" s="0" t="n">
        <v>1134.44506504836</v>
      </c>
      <c r="G46" s="0" t="n">
        <v>1447.84524010072</v>
      </c>
    </row>
    <row r="47" customFormat="false" ht="12.75" hidden="false" customHeight="false" outlineLevel="0" collapsed="false">
      <c r="A47" s="0" t="s">
        <v>20</v>
      </c>
      <c r="B47" s="0" t="n">
        <v>433.745880003795</v>
      </c>
      <c r="D47" s="0" t="n">
        <v>974.678265546885</v>
      </c>
      <c r="E47" s="0" t="n">
        <v>513.035514451103</v>
      </c>
      <c r="F47" s="0" t="n">
        <v>1252.62611019112</v>
      </c>
      <c r="G47" s="0" t="n">
        <v>1851.47839984749</v>
      </c>
    </row>
    <row r="49" customFormat="false" ht="12.75" hidden="false" customHeight="false" outlineLevel="0" collapsed="false">
      <c r="A49" s="0" t="s">
        <v>25</v>
      </c>
    </row>
    <row r="50" customFormat="false" ht="12.75" hidden="false" customHeight="false" outlineLevel="0" collapsed="false">
      <c r="A50" s="0" t="n">
        <v>2003</v>
      </c>
      <c r="B50" s="0" t="s">
        <v>1</v>
      </c>
      <c r="C50" s="0" t="s">
        <v>2</v>
      </c>
      <c r="D50" s="0" t="s">
        <v>3</v>
      </c>
      <c r="E50" s="0" t="s">
        <v>4</v>
      </c>
      <c r="F50" s="0" t="s">
        <v>5</v>
      </c>
      <c r="G50" s="0" t="s">
        <v>6</v>
      </c>
    </row>
    <row r="51" customFormat="false" ht="12.75" hidden="false" customHeight="false" outlineLevel="0" collapsed="false">
      <c r="A51" s="0" t="s">
        <v>8</v>
      </c>
      <c r="B51" s="0" t="n">
        <v>930.19301574058</v>
      </c>
      <c r="D51" s="0" t="n">
        <v>865.20935447434</v>
      </c>
      <c r="E51" s="0" t="n">
        <v>666.30732297005</v>
      </c>
    </row>
    <row r="52" customFormat="false" ht="12.75" hidden="false" customHeight="false" outlineLevel="0" collapsed="false">
      <c r="A52" s="0" t="s">
        <v>9</v>
      </c>
      <c r="B52" s="0" t="n">
        <v>902.77635709558</v>
      </c>
      <c r="D52" s="0" t="n">
        <v>801.50581109253</v>
      </c>
      <c r="E52" s="0" t="n">
        <v>818.70651467626</v>
      </c>
    </row>
    <row r="53" customFormat="false" ht="12.75" hidden="false" customHeight="false" outlineLevel="0" collapsed="false">
      <c r="A53" s="0" t="s">
        <v>10</v>
      </c>
      <c r="B53" s="0" t="n">
        <v>899.11481244854</v>
      </c>
      <c r="D53" s="0" t="n">
        <v>806.02320872516</v>
      </c>
      <c r="E53" s="0" t="n">
        <v>807.1731155589</v>
      </c>
    </row>
    <row r="54" customFormat="false" ht="12.75" hidden="false" customHeight="false" outlineLevel="0" collapsed="false">
      <c r="A54" s="0" t="s">
        <v>11</v>
      </c>
      <c r="B54" s="0" t="n">
        <v>990.2858838808</v>
      </c>
      <c r="D54" s="0" t="n">
        <v>852.28526280377</v>
      </c>
      <c r="E54" s="0" t="n">
        <v>476.90946531691</v>
      </c>
    </row>
    <row r="55" customFormat="false" ht="12.75" hidden="false" customHeight="false" outlineLevel="0" collapsed="false">
      <c r="A55" s="0" t="s">
        <v>12</v>
      </c>
      <c r="B55" s="0" t="n">
        <v>895.92648483506</v>
      </c>
      <c r="D55" s="0" t="n">
        <v>420.45983986662</v>
      </c>
      <c r="E55" s="0" t="n">
        <v>-28.3002445440699</v>
      </c>
    </row>
    <row r="56" customFormat="false" ht="12.75" hidden="false" customHeight="false" outlineLevel="0" collapsed="false">
      <c r="A56" s="0" t="s">
        <v>13</v>
      </c>
      <c r="B56" s="0" t="n">
        <v>937.14359625575</v>
      </c>
      <c r="D56" s="0" t="n">
        <v>989.05873894181</v>
      </c>
      <c r="E56" s="0" t="n">
        <v>374.29933366967</v>
      </c>
    </row>
    <row r="57" customFormat="false" ht="12.75" hidden="false" customHeight="false" outlineLevel="0" collapsed="false">
      <c r="A57" s="0" t="s">
        <v>14</v>
      </c>
      <c r="B57" s="0" t="n">
        <v>824.93815604919</v>
      </c>
      <c r="D57" s="0" t="n">
        <v>808.37382548252</v>
      </c>
      <c r="E57" s="0" t="n">
        <v>348.76015723644</v>
      </c>
    </row>
    <row r="58" customFormat="false" ht="12.75" hidden="false" customHeight="false" outlineLevel="0" collapsed="false">
      <c r="A58" s="0" t="s">
        <v>15</v>
      </c>
      <c r="B58" s="0" t="n">
        <v>809.95325495714</v>
      </c>
      <c r="D58" s="0" t="n">
        <v>816.28557251756</v>
      </c>
      <c r="E58" s="0" t="n">
        <v>369.48766770348</v>
      </c>
    </row>
    <row r="59" customFormat="false" ht="12.75" hidden="false" customHeight="false" outlineLevel="0" collapsed="false">
      <c r="A59" s="0" t="s">
        <v>16</v>
      </c>
      <c r="B59" s="0" t="n">
        <v>807.0985568816</v>
      </c>
      <c r="D59" s="0" t="n">
        <v>839.48720570991</v>
      </c>
      <c r="E59" s="0" t="n">
        <v>303.077842178259</v>
      </c>
      <c r="F59" s="0" t="n">
        <v>353.71987728527</v>
      </c>
    </row>
    <row r="60" customFormat="false" ht="12.75" hidden="false" customHeight="false" outlineLevel="0" collapsed="false">
      <c r="A60" s="0" t="s">
        <v>17</v>
      </c>
      <c r="B60" s="0" t="n">
        <v>810.10356469212</v>
      </c>
      <c r="D60" s="0" t="n">
        <v>781.66344889255</v>
      </c>
      <c r="E60" s="0" t="n">
        <v>330.50602020195</v>
      </c>
      <c r="F60" s="0" t="n">
        <v>1408.46513838215</v>
      </c>
    </row>
    <row r="61" customFormat="false" ht="12.75" hidden="false" customHeight="false" outlineLevel="0" collapsed="false">
      <c r="A61" s="0" t="s">
        <v>18</v>
      </c>
      <c r="B61" s="0" t="n">
        <v>887.1903534421</v>
      </c>
      <c r="D61" s="0" t="n">
        <v>831.72982047992</v>
      </c>
      <c r="E61" s="0" t="n">
        <v>371.01483230401</v>
      </c>
      <c r="F61" s="0" t="n">
        <v>1194.86131120726</v>
      </c>
    </row>
    <row r="62" customFormat="false" ht="12.75" hidden="false" customHeight="false" outlineLevel="0" collapsed="false">
      <c r="A62" s="0" t="s">
        <v>19</v>
      </c>
      <c r="B62" s="0" t="n">
        <v>890.58742921081</v>
      </c>
      <c r="D62" s="0" t="n">
        <v>780.59689363444</v>
      </c>
      <c r="E62" s="0" t="n">
        <v>408.92026661247</v>
      </c>
      <c r="F62" s="0" t="n">
        <v>749.446083051838</v>
      </c>
    </row>
    <row r="63" customFormat="false" ht="12.75" hidden="false" customHeight="false" outlineLevel="0" collapsed="false">
      <c r="A63" s="0" t="s">
        <v>20</v>
      </c>
      <c r="B63" s="0" t="n">
        <v>868.393867802831</v>
      </c>
      <c r="D63" s="0" t="n">
        <v>889.624626104286</v>
      </c>
      <c r="E63" s="0" t="n">
        <v>639.140112808359</v>
      </c>
      <c r="F63" s="0" t="n">
        <v>1876.35101666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2:11:01Z</dcterms:created>
  <dc:creator>tmadden</dc:creator>
  <dc:description/>
  <dc:language>en-US</dc:language>
  <cp:lastModifiedBy>tmadden</cp:lastModifiedBy>
  <cp:lastPrinted>2006-03-13T13:27:26Z</cp:lastPrinted>
  <dcterms:modified xsi:type="dcterms:W3CDTF">2006-03-13T13:27:30Z</dcterms:modified>
  <cp:revision>0</cp:revision>
  <dc:subject/>
  <dc:title/>
</cp:coreProperties>
</file>