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9" firstSheet="0" activeTab="0"/>
  </bookViews>
  <sheets>
    <sheet name="Operate" sheetId="1" state="visible" r:id="rId2"/>
    <sheet name="Reliability" sheetId="2" state="visible" r:id="rId3"/>
    <sheet name="Value" sheetId="3" state="visible" r:id="rId4"/>
    <sheet name="Talent" sheetId="4" state="visible" r:id="rId5"/>
    <sheet name="Data" sheetId="5" state="visible" r:id="rId6"/>
    <sheet name="LookupValues" sheetId="6" state="visible" r:id="rId7"/>
  </sheets>
  <definedNames>
    <definedName function="false" hidden="false" localSheetId="4" name="_xlnm.Print_Area" vbProcedure="false">Data!$A$1:$Z$33</definedName>
    <definedName function="false" hidden="false" localSheetId="4" name="_xlnm.Print_Titles" vbProcedure="false">Data!$C:$C,Data!$1:$3</definedName>
    <definedName function="false" hidden="false" localSheetId="0" name="_xlnm.Print_Area" vbProcedure="false">Operate!$A$1:$K$450</definedName>
    <definedName function="false" hidden="false" localSheetId="1" name="_xlnm.Print_Area" vbProcedure="false">Reliability!$A$1:$K$124</definedName>
    <definedName function="false" hidden="false" localSheetId="3" name="_xlnm.Print_Area" vbProcedure="false">Talent!$A$1:$K$99</definedName>
    <definedName function="false" hidden="false" localSheetId="2" name="_xlnm.Print_Area" vbProcedure="false">Value!$A$1:$K$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8" uniqueCount="248">
  <si>
    <t xml:space="preserve">Major Objective</t>
  </si>
  <si>
    <t xml:space="preserve">Area</t>
  </si>
  <si>
    <t xml:space="preserve">Key Goal</t>
  </si>
  <si>
    <t xml:space="preserve">Description</t>
  </si>
  <si>
    <t xml:space="preserve">Owners     VP</t>
  </si>
  <si>
    <t xml:space="preserve">Director</t>
  </si>
  <si>
    <t xml:space="preserve">Reporting</t>
  </si>
  <si>
    <t xml:space="preserve">Measurement</t>
  </si>
  <si>
    <t xml:space="preserve">Measurement Description</t>
  </si>
  <si>
    <t xml:space="preserve">Goal</t>
  </si>
  <si>
    <t xml:space="preserve">Actual</t>
  </si>
  <si>
    <t xml:space="preserve">Minimum</t>
  </si>
  <si>
    <t xml:space="preserve">Target</t>
  </si>
  <si>
    <t xml:space="preserve">Stretch</t>
  </si>
  <si>
    <t xml:space="preserve">Documentation   / Evidence of Measurement</t>
  </si>
  <si>
    <t xml:space="preserve">Comments</t>
  </si>
  <si>
    <t xml:space="preserve">Major Objectives</t>
  </si>
  <si>
    <t xml:space="preserve">Sub-Objective</t>
  </si>
  <si>
    <t xml:space="preserve">Owners</t>
  </si>
  <si>
    <t xml:space="preserve">Reporting Ownership</t>
  </si>
  <si>
    <t xml:space="preserve">2005 Target Values</t>
  </si>
  <si>
    <t xml:space="preserve">2005 Results</t>
  </si>
  <si>
    <t xml:space="preserve">2004 Target Values</t>
  </si>
  <si>
    <t xml:space="preserve">2004 Results</t>
  </si>
  <si>
    <t xml:space="preserve">2003 Target Values</t>
  </si>
  <si>
    <t xml:space="preserve">2003 Results</t>
  </si>
  <si>
    <t xml:space="preserve">Detailed Goal Description</t>
  </si>
  <si>
    <t xml:space="preserve">Documentation / Evidence of Measurement</t>
  </si>
  <si>
    <t xml:space="preserve">VP</t>
  </si>
  <si>
    <t xml:space="preserve">Minimum </t>
  </si>
  <si>
    <t xml:space="preserve">Target </t>
  </si>
  <si>
    <t xml:space="preserve">Stretch </t>
  </si>
  <si>
    <t xml:space="preserve">Operate with Excellence</t>
  </si>
  <si>
    <t xml:space="preserve">Reliability and Congestion Management Goals</t>
  </si>
  <si>
    <t xml:space="preserve">Compliance with NERC Reliability Standards and requirements</t>
  </si>
  <si>
    <t xml:space="preserve">Number of Exceptions</t>
  </si>
  <si>
    <t xml:space="preserve">Jones</t>
  </si>
  <si>
    <t xml:space="preserve">Saathoff</t>
  </si>
  <si>
    <t xml:space="preserve">Grimm</t>
  </si>
  <si>
    <t xml:space="preserve">1-2</t>
  </si>
  <si>
    <t xml:space="preserve">N/A</t>
  </si>
  <si>
    <t xml:space="preserve">This goal is to measure ERCOT's ability to comply with NERC standards for reliability and congestion management.  NERC has 91 Reliability standards with about 800 requirements (some are delegated to QSEs)  </t>
  </si>
  <si>
    <t xml:space="preserve">Each year the NERC Compliance Enforcement Program will actively monitor a set of Reliability Standards.  In 2006, the NERC CEP will actively monitor 40 standards with 80 requirements.  All other standards are monitored on an exception basis.  Any noncompliance is reported within 48 hours, most other standards are reported quarterly to NERC.</t>
  </si>
  <si>
    <t xml:space="preserve">The number of noncompliance items reported to NERC in the current year.</t>
  </si>
  <si>
    <t xml:space="preserve">The Version 0 standards were adopted in 2004 and posting of violations began that same year, so no history of violations prior to 2004 is available. There are currently about 93 NERC standard templates to comply with and more are being added. During the first three quarters of 2005, eight of the ten NERC Regions confirmed a total of 125 violations of the standards. For the better performing Regions that did incur violations, one to two violations per quarter was observed. ERCOT staff believes zero NERC violations by ERCOT Operations on an annual basis is truly a stretch goal as there can be no higher performance in that area and that the target goal of one to two violations for the year is a strong target goal.
</t>
  </si>
  <si>
    <t xml:space="preserve">Compliance with ERCOT protocols</t>
  </si>
  <si>
    <t xml:space="preserve">This goal is intended to measure compliance with reliability and congestion management protocols.</t>
  </si>
  <si>
    <t xml:space="preserve">Documentation would be a successful dispute, based upon ERCOT violating a reliability or congestion management protocol or as determined by ERCOT Operations, Compliance or Internal Audit.</t>
  </si>
  <si>
    <t xml:space="preserve">The number of exceptions determined by ERCOT Operations, Compliance, Internal Audit or through the ADR process.</t>
  </si>
  <si>
    <t xml:space="preserve">Full compliance with the large number of ERCOT operations related protocols in real time operations under all conditions is very challenging to System Operations and has a direct effect on market prices to the participants. Protocol changes are made by the market on a continuous basis. ERCOT staff believes that zero violations of the Protocols by ERCOT Operations on an annual basis is a true stretch goal requiring continuous training and strong supervision of the operations related staff. A maximum of one to two violations is believed to be a strong target goal.</t>
  </si>
  <si>
    <t xml:space="preserve">Operations Compliance with procedures</t>
  </si>
  <si>
    <t xml:space="preserve">Percent Compliance</t>
  </si>
  <si>
    <t xml:space="preserve">This goal measures the Systems Operation department compliance with the approved operating guides, as published on the ERCOT website.  The audit covers all aspects of operation that occur during the review.</t>
  </si>
  <si>
    <t xml:space="preserve">Each year the ERCOT compliance team monitors operations performance, (along side the operators) for about 3 weeks and records all compliant and noncompliant actions</t>
  </si>
  <si>
    <t xml:space="preserve">Published report from ERCOT compliance team.</t>
  </si>
  <si>
    <t xml:space="preserve">ERCOT Operations undergoes an audit of its compliance with ERCOT Operating Procedures annually and the performance score has been continuously improving since the audits began in 2002. A score of 100% is the highest obtainable score and is considered to be a valid stretch goal. The 2005 score of 96% was the highest score obtained to date and the target goal of 97% was set for 2006. That is 2% above the 2005 target and 1% above the 2005 results.
</t>
  </si>
  <si>
    <t xml:space="preserve">Favorable NERC Audit of Reliability Compliance Program</t>
  </si>
  <si>
    <t xml:space="preserve">Receive favorable report</t>
  </si>
  <si>
    <t xml:space="preserve">Yes</t>
  </si>
  <si>
    <t xml:space="preserve">.</t>
  </si>
  <si>
    <t xml:space="preserve">Favorable Result</t>
  </si>
  <si>
    <t xml:space="preserve">This goal is a measure of how well the ERCOT Compliance program is meeting the requirements of the NERC Compliance Enforcement Program.  </t>
  </si>
  <si>
    <t xml:space="preserve">Regional Compliance Enforcement Programs are audited on a 3-year cycle.  The audit assesses how the Region carries out its Compliance Enforcement Program (CEP) and whether it is in accordance with the NERC CEP.  The audits help to ensure consistency and fairness of administration and comparability of outcomes within each Regional CEP and among all of the programs.</t>
  </si>
  <si>
    <t xml:space="preserve">The NERC Audit Team will draft a report documenting the findings and recommendations of the audit and submit it to the Region.  The 2003 audit was favorable - it included several recommendations that were addressed.</t>
  </si>
  <si>
    <t xml:space="preserve">The NERC audit of the ERCOT Reliability Compliance Enforcement Program does not result in a specific score.  The audit is an integral part of the NERC Compliance Enforcement Program (CEP).  The objective of the audit is to review the ERCOT CEP and review how ERCOT carried out its 2005 Implementation Plan.  The primary objective is to identify areas where the ERCOT CEP is effective and encourage the further development of such practices.  The other goal is to determine those areas that require improvement, change, and/or enhancement.</t>
  </si>
  <si>
    <t xml:space="preserve">Number of completed reliability compliance audits of Market Participant (QSE and TO)</t>
  </si>
  <si>
    <t xml:space="preserve">Number of completed audits</t>
  </si>
  <si>
    <t xml:space="preserve">Audits are a key component of the NERC Compliance Enforcement Program (CEP).  The ERCOT CEP, in order to help it meet its compliance enforcement responsibilities, utilizes audits to help assess entity compliance with NERC Reliability Standards and ERCOT Protocols and Operating Guides.</t>
  </si>
  <si>
    <t xml:space="preserve">In 2006, the stretch goal is to complete audits of 4 Transmission Operators and 12 QSEs.  </t>
  </si>
  <si>
    <t xml:space="preserve">Audit reports will be developed, provided to the audited entity, and posted on the ERCOT Web Site.  </t>
  </si>
  <si>
    <t xml:space="preserve">Audits of ERCOT Market Participants is an integral part of the NERC and ERCOT Reliability Compliance Enforcement Programs (CEP).  ERCOT Compliance conducted 14 audits of ERCOT Transmission Operators and QSEs in 2005, most of which were within the state of Texas.  ERCOT Compliance intends to again conduct 14 audits in 2006, 5 of which are not in the state of Texas (AEP, FPL, Constellation, Exelon, &amp; ANP QSEs).  These audits require a significant amount of preparation, on-site visit, audit report development, and follow-up including tracking of Corrective Action Plan.  Regarding the stretch goal of 16 audits, 1 of the 2 additional audits will be out of the state of Texas (Mirant).  The audits require 2 to 3 ERCOT Compliance Staff to conduct the on-site visits.  These audits are in addition to other routine Compliance activities such as event investigations, data gathering, and incident reporting to meet NERC and ERCOT CEP requirements.</t>
  </si>
  <si>
    <t xml:space="preserve">Transmission studies completed on reliability and economic projects to alleviate local and regional transmission congestion and possible interconnections with neighboring control areas.</t>
  </si>
  <si>
    <t xml:space="preserve">Studies completed from the following:
• 5-year Transmission Study
• Long Term Transmission Study (incl. CREZ recommendations)
• Entergy Interconnection(s)
• SPP Interconnection(s)
• CFE Interconnection(s)
• Voltage Stability Survey
• Transient Stability Survey</t>
  </si>
  <si>
    <t xml:space="preserve">Bojorquez</t>
  </si>
  <si>
    <t xml:space="preserve">The goal is for the System Planning staff to complete several comprehensive short-term and long-term studies.</t>
  </si>
  <si>
    <t xml:space="preserve">The measure is the number of studies successfully completed from the list of 7 significant comprehensive efforts.</t>
  </si>
  <si>
    <t xml:space="preserve">Published reports from ERCOT system planning team.</t>
  </si>
  <si>
    <t xml:space="preserve">A significantly greater number of major transmission studies (7) have been identified for 2006 as compared to the three major studies performed in 2005. These studies are needed to comply with state legislation and regulatory and stakeholder requests. ERCOT System Planning staff proposes to perform these studies with the same level of staffing as in 2005 utilizing improved processes and priorities. Completion of all seven studies is considered to be a strong stretch goal and the completion of five studies, two more than in 2005, is a valid target goal.</t>
  </si>
  <si>
    <t xml:space="preserve">Successful transition to certified Regional Reliability organization</t>
  </si>
  <si>
    <t xml:space="preserve">Certified</t>
  </si>
  <si>
    <t xml:space="preserve">This goal tracks our progress in obtaining FERC approval as the Regional Reliability Organization in 2006.</t>
  </si>
  <si>
    <t xml:space="preserve">ERCOT has petitioned FERC to become the Regional Reliabilty oganization and will file appropriate documents.</t>
  </si>
  <si>
    <t xml:space="preserve">Certification issued by the ERO delegating reliability standard compliance authority.</t>
  </si>
  <si>
    <t xml:space="preserve">NERC is expected to submit an extensive filing in early April to become the ERO under the FERC rules that were published in February.   This filing will set the specific requirements for becoming certified under the Energy Policy Act of 2005.</t>
  </si>
  <si>
    <t xml:space="preserve">Retail Transaction Processing</t>
  </si>
  <si>
    <t xml:space="preserve">ERCOT Initiated 814 Switch Transactions – Enrollment and Meter Read Scheduling </t>
  </si>
  <si>
    <t xml:space="preserve">Weighted Average % within Protocol</t>
  </si>
  <si>
    <t xml:space="preserve">Giuliani</t>
  </si>
  <si>
    <t xml:space="preserve">Day</t>
  </si>
  <si>
    <t xml:space="preserve">Gruber</t>
  </si>
  <si>
    <t xml:space="preserve">This goal is to measure ERCOTs compliance to protocol required turnaround time of 1 business day or 24 hours.</t>
  </si>
  <si>
    <t xml:space="preserve">The percent is calculated on the number of transactions that are processes within the 24 hour requirement.</t>
  </si>
  <si>
    <t xml:space="preserve">This data is tracked and reported quarterly to the PUCT.</t>
  </si>
  <si>
    <t xml:space="preserve">The 2005 data does not reflect Q4 performance.  2005 Q4 performance was under the minimum (processing switches to CRs was 94.6%).  These processing goals continue to be a significant challenge.  This is a mission critical function for our Retail Market Participants - particularly for CRs.</t>
  </si>
  <si>
    <t xml:space="preserve">ERCOT Initiated Switch 867 Transactions – Historical  and Initial Meter Read Deliveries </t>
  </si>
  <si>
    <t xml:space="preserve">Weighted Average % within Protocol </t>
  </si>
  <si>
    <t xml:space="preserve">.2006 goals must be in sync with the Retail System Availability goals and the new goals related to System Outage Duration Tolerances.  Given the outage tolerance range of one to five hours, and as our systems age and outages become a little more likely, these processing goals are challenging.</t>
  </si>
  <si>
    <t xml:space="preserve">ERCOT Initiated MIMO 814 Transactions – Enrollment and Meter Read Scheduling</t>
  </si>
  <si>
    <t xml:space="preserve">This goal is to measure ERCOTs compliance to MIMO protocol required turnaround time of 5 hours.</t>
  </si>
  <si>
    <t xml:space="preserve">The percent is calculated on the number of transactions that are processes within the 5 hour requirement.</t>
  </si>
  <si>
    <t xml:space="preserve">The 2005 data does not reflect Q4 performance.  2005 Q4 performance was under the minimum (processing MIMOs to TDSPs was 92.1% and processing MIMO rejects was 89.0%).  These processing goals continue to be a significant challenge.  Similar to the Switch Transactions, this is a mission critical function for our Retail Market Participants - particularly for TDSPs.</t>
  </si>
  <si>
    <t xml:space="preserve">ERCOT Initiated MIMO 867 Transactions – Historical  and Initial Meter Read Deliveries </t>
  </si>
  <si>
    <t xml:space="preserve">Similar rationale as Switch Transactions only a shorter window (5hrs. instead of 24 hrs.) for performance - 2006 goals must be in sync with the Retail System Availability goals and the new goals related to System Outage Duration Tolerances.  Given the outage tolerance range of one to five hours, and as our systems age and outages become a little more likely, these processing goals are challenging.</t>
  </si>
  <si>
    <t xml:space="preserve">Availability of Market Facing Transaction System (Retail Systems)</t>
  </si>
  <si>
    <t xml:space="preserve">Percent of time available for Market Processing Services – Retail switching (excluding scheduled outages)</t>
  </si>
  <si>
    <t xml:space="preserve">Hinsley</t>
  </si>
  <si>
    <t xml:space="preserve">Johnson</t>
  </si>
  <si>
    <t xml:space="preserve">This goal measures the system availability, connected and available to the market, within the protocol business day requirements, excluding planned outages.</t>
  </si>
  <si>
    <t xml:space="preserve">The measurement is based on a year to date average of system availability, using 24 hours per day, 7 days a week and excluding planned outages. </t>
  </si>
  <si>
    <t xml:space="preserve">IT operations tracks this information, both planned and unplanned outage minutes and reports to business.</t>
  </si>
  <si>
    <t xml:space="preserve">Added a new goal for Retail Transaction Processing to measure the duration of Retail System outages.  Changed the threshold to reflect 180 minutes rather than 150 minutes to keep the numbers symmetric.  Minimum will be 300 minutes.</t>
  </si>
  <si>
    <t xml:space="preserve">Wholesale Access, Settlement &amp; Billing</t>
  </si>
  <si>
    <t xml:space="preserve">Percent of Transactions processed within the Settlement Calendar which followed the calendar.</t>
  </si>
  <si>
    <t xml:space="preserve">Percent which followed the calendar</t>
  </si>
  <si>
    <t xml:space="preserve">Ragsdale</t>
  </si>
  <si>
    <t xml:space="preserve">This goal tracks the posting of settlement statements and invoices in accordance with the settlment clendar.  Required to post by midnight of the schedule date listed, in 2005 we process over 28000 statements and 4800 invoices.</t>
  </si>
  <si>
    <t xml:space="preserve">The published settlment calendarand required to post by midnight of the schedule date listed.  Historically we get settlements published within timeframe, occasionaly struggle with invoices.</t>
  </si>
  <si>
    <t xml:space="preserve">We have no historical data for 2003 and 2004 because our performance was at 0%.  We were in a catch up mode from market open in 2001 through 2004.  The performance in 2005 was a great step up in service level and, because of that achievement, we increased the min and stretch goals for 2006.  Our target remains at 98% since that is the protocol level that triggers possible re-runs of settlement statements.  It should also be noted that these goals are dependent on system availability goals and are the same amounts as those goals despite the fact that our systems are aging and outages are becoming a little more likely.</t>
  </si>
  <si>
    <t xml:space="preserve">Complete and accurate EPS meter data for settlement runs</t>
  </si>
  <si>
    <t xml:space="preserve">Percent of EPS meter intervals that remain the same after initial settlement</t>
  </si>
  <si>
    <t xml:space="preserve">Tucker</t>
  </si>
  <si>
    <t xml:space="preserve">ERCOT polled generation meter data (about 620 metered points) is the basis for market settlement.  Its ERCOTs requirement to complete the validation process prior to initial settlement. The goal is to uncover issues before initial settlements so this information remains the same for future settlements. </t>
  </si>
  <si>
    <t xml:space="preserve">The measurement is the percentage of meter data, based on all 15 minute intervals, that does not change after initial settlement.</t>
  </si>
  <si>
    <t xml:space="preserve">This information is collected in the Settlement Metering group and reported via spreadsheet monthly.</t>
  </si>
  <si>
    <t xml:space="preserve">There are approximatly 620 primary meter points (calculation of EPS meter intervals is 620 meters times 96 intervals per meter times # of days ytd)  This measure is a holistic view of the market standards and processes in place to ensure the accuracy of data from EPS metering facilities</t>
  </si>
  <si>
    <t xml:space="preserve">Percent of IDR data captured by true-up as requested from MRE.</t>
  </si>
  <si>
    <t xml:space="preserve">Percent captured by true-up</t>
  </si>
  <si>
    <t xml:space="preserve">Opheim</t>
  </si>
  <si>
    <t xml:space="preserve">This goal is a measure of ERCOT and Market performance in obtaining load meter data from interval data recorders, about 9500+ ESI IDs.  The market protocol requires 99% by the time true up settlement is run.</t>
  </si>
  <si>
    <t xml:space="preserve">The measurement is the percentage of meter data, based on all 15 minute intervals, (for full days data) for IDR meter consumption that is collected in ERCOT systems prior to true up settlement.</t>
  </si>
  <si>
    <t xml:space="preserve">Since ERCOT depends on Market Participant performance, the min, target, stretch values all dependent on ERCOT and MPs working together to maintain these levels of data loading.</t>
  </si>
  <si>
    <t xml:space="preserve">Percent of completed dispute filings in accordance to protocol – Annual</t>
  </si>
  <si>
    <t xml:space="preserve">Percent in accordance</t>
  </si>
  <si>
    <t xml:space="preserve">Not available</t>
  </si>
  <si>
    <t xml:space="preserve">This goal measures ERCOTs performance in timely response to filed disputes.  Protocols require ERCOT respond within 10 business days.</t>
  </si>
  <si>
    <t xml:space="preserve">The measurement is based on the total disputes filed year to date and the percent resonded to within the protocols.</t>
  </si>
  <si>
    <t xml:space="preserve">Moved stretch to 100% and significantly increased the 2006 min and target. </t>
  </si>
  <si>
    <t xml:space="preserve">Availability of Market Transaction Processing Systems (Wholesale Systems)</t>
  </si>
  <si>
    <t xml:space="preserve">Percent of time available for Market Processing Services – Wholesale (excluding scheduled outages)</t>
  </si>
  <si>
    <t xml:space="preserve">This goal measures the wholesale system availability, connected and available to the market, within the protocol business day requirements, excluding planned outages.</t>
  </si>
  <si>
    <t xml:space="preserve">ERCOT is striving for perfect performance in this area, which is reflected by the 100% stretch goal.Minimum and target have been increased to 2006 to further enhance the outstanding service already being delivered by all ERCOT service departments.</t>
  </si>
  <si>
    <t xml:space="preserve">SAS 70 Audit -  Performance</t>
  </si>
  <si>
    <t xml:space="preserve">Number of Qualifications</t>
  </si>
  <si>
    <t xml:space="preserve">2 exceptions</t>
  </si>
  <si>
    <t xml:space="preserve">&lt;5% exceptions</t>
  </si>
  <si>
    <t xml:space="preserve">3 exceptions</t>
  </si>
  <si>
    <t xml:space="preserve">This goal is to measure the performance of ERCOT in the annual SAS 70 Audit.  There are 18 major control objectives, 13 in business areas and 5 in IT and security.  </t>
  </si>
  <si>
    <t xml:space="preserve">The measurement is based on receiving an unqualified opinion in each of the 18 control objective areas.</t>
  </si>
  <si>
    <t xml:space="preserve">Independent auditors published opinion documents the results of the audit each year.</t>
  </si>
  <si>
    <t xml:space="preserve">We will have zero tolerance for exceptions in 2006 despite the fact that we have never achieved it.</t>
  </si>
  <si>
    <t xml:space="preserve">Improve Reliability and Market Performance</t>
  </si>
  <si>
    <t xml:space="preserve">Project Performance</t>
  </si>
  <si>
    <t xml:space="preserve">Texas Nodal Project</t>
  </si>
  <si>
    <t xml:space="preserve">Percent of the project milestones that are met on time and delivered to the specifications as determined by the TPTF</t>
  </si>
  <si>
    <t xml:space="preserve">Grendel</t>
  </si>
  <si>
    <t xml:space="preserve">Nodal Program Director</t>
  </si>
  <si>
    <t xml:space="preserve">This goal measures the scope of the Nodal requirements and other items successfully through TPTF review and approval.  </t>
  </si>
  <si>
    <t xml:space="preserve">Percentage of milestones that have been delivered on time and to the specifications as deteremined by the TPTF</t>
  </si>
  <si>
    <t xml:space="preserve">Milestones will be published and tracked upon completion and approval of the project plan.  The first milestone will e the plan itself and a target of June 1  has been set for delivery of that plan.</t>
  </si>
  <si>
    <t xml:space="preserve">The effectiveness of the Market Redesign project team to effectively manage the budget for the Nodal project.  This measure will be based on the percentage of targeted spend of the project and will rely on inputs from the scope and milestones of the project.</t>
  </si>
  <si>
    <t xml:space="preserve">Harris</t>
  </si>
  <si>
    <t xml:space="preserve">Under Budget by 1%</t>
  </si>
  <si>
    <t xml:space="preserve">Under Budget by 3%</t>
  </si>
  <si>
    <t xml:space="preserve">Under Budget by 5%</t>
  </si>
  <si>
    <t xml:space="preserve">Annual percent of actual spending within targeted amounts.  Note: This is a gate goal and will not meet minimun if scope and milestones are below minimum.</t>
  </si>
  <si>
    <t xml:space="preserve">Nodal project team will publish plan milestones and report on milestone costs vs budgets.</t>
  </si>
  <si>
    <t xml:space="preserve"> Programs of the magnitude of the Market Redesign effort often miss key dates and budget targets due to many factors, including moving scope, poorly-defined requriements and other factors.  An ISO on the West Coast has exceeded its spending target and moved its market start date due to these and other facotrs.  ERCOT hopes to avoid these issues by carefully managing costs, tightly controlling requirements and working closely with key market constituents on the program.  By reaching the stated measures, ERCOT will be able to deliver as well, if not better, than any other ISO dealing with a situation of moving from a zonal to nodal market.</t>
  </si>
  <si>
    <t xml:space="preserve">Portfolio of projects from Project Priority List</t>
  </si>
  <si>
    <t xml:space="preserve">Percent of project deliverables and scope that are delivered at project completion.</t>
  </si>
  <si>
    <t xml:space="preserve">Byone</t>
  </si>
  <si>
    <t xml:space="preserve">Connell</t>
  </si>
  <si>
    <t xml:space="preserve">DPO Mgrs</t>
  </si>
  <si>
    <t xml:space="preserve">The project deliverables and scope goal is to confirm the project delivered all the business functionality included in the scope and the quality of the deliverable met the client expectation.</t>
  </si>
  <si>
    <t xml:space="preserve">The number of project business deliverables are captured in the charter and confirmed by user sign-off on the closure document.</t>
  </si>
  <si>
    <t xml:space="preserve">The project closure form maintained in project files. This will be reported by the 4 divisions and summed as an ERCOT total.</t>
  </si>
  <si>
    <t xml:space="preserve">This is a newly designed goal for 2006.  The rationale supporting the goal is to monitor all projects slated for work during the fiscal year and to track performance relative to agreed project goals.  The measure includes not only projects which actually started during the year but also projects slated to start but failed to start as scheduled.  Prior year goals measured the status of projects which actually started but excluded projects which failed to start as slated.  This measure is significantly more stringent than previously used measures of project delivery performance.</t>
  </si>
  <si>
    <t xml:space="preserve">Percent of component project milestones that are on: TIME</t>
  </si>
  <si>
    <t xml:space="preserve">The Projects On Time goal is to monitor on time completion of project milestones and On Time start of scheduled projects.</t>
  </si>
  <si>
    <t xml:space="preserve">ERCOT project templates define a minimum of 7 project milestones.  The project plans define the milestone dates for each project and project start dates.  The percent will be in measured on planned days vs actual days.</t>
  </si>
  <si>
    <t xml:space="preserve">The percent will be in measured on planned days vs actual days.This will be reported by the 4 divisions and summed as an ERCOT total.</t>
  </si>
  <si>
    <t xml:space="preserve">Percent of component project phases that are on: BUDGET</t>
  </si>
  <si>
    <t xml:space="preserve">The projects On Budget goal is to monitor financial performance of actual costs at or below budgeted costs.</t>
  </si>
  <si>
    <t xml:space="preserve">ERCOT measures project budget performance against 3 major phases; planning, execution and total at closure.  The percent will be actual costs per phase vs budget per phase.</t>
  </si>
  <si>
    <t xml:space="preserve">The percent will be actual costs per phase vs budget per phase.This will be reported by the 4 divisions and summed as an ERCOT total.</t>
  </si>
  <si>
    <t xml:space="preserve">Deliver Value</t>
  </si>
  <si>
    <t xml:space="preserve">Financial Management and Cost Effectiveness</t>
  </si>
  <si>
    <t xml:space="preserve">Cost Control and improvement in productivity</t>
  </si>
  <si>
    <t xml:space="preserve">Identification of annualized value of permanent cost savings relative to the 2006 budget.</t>
  </si>
  <si>
    <t xml:space="preserve">Petterson</t>
  </si>
  <si>
    <t xml:space="preserve">This goal measures cost savings identified by ERCOT employees which carry forward to the next (2007) budget year.</t>
  </si>
  <si>
    <t xml:space="preserve">Identified savings are exclusive of unbudgeted work and/or other budget variances.</t>
  </si>
  <si>
    <t xml:space="preserve">The Controller will maintain a schedule of unbudgeted work required funding and of identified savings.</t>
  </si>
  <si>
    <t xml:space="preserve">ERCOT is seeking ongoing efficiency gains relative to the provisions of services in fulfilling its’ mission.  This goal is designed to ensure focus on ongoing cost savings.  The goal level is reflective of savings achieved in 2005 which were incorporated into the 2006 budget and which allowed ERCOT to develop a base budget below the 2005 budget level ($0.42 per MWh vs. $0.4054 per MWh proposed).  Therefore, while the amount is lower than 2005 actual identified savings the goal is reasonable given the lowered based budget which excludes contingencies.
</t>
  </si>
  <si>
    <t xml:space="preserve">Obtain unqualified (clean) audit opinions. </t>
  </si>
  <si>
    <t xml:space="preserve">Receipt of Unqualified Opinions on audits</t>
  </si>
  <si>
    <t xml:space="preserve">Obtain unqualified opinion on 2005 financial audit.  The target goal is zero qualified opinions.</t>
  </si>
  <si>
    <t xml:space="preserve">Audit reports issued by external auditors will include an opinion regarding ERCOT’s Financial Statements.</t>
  </si>
  <si>
    <t xml:space="preserve">Audit reports will indicate external opinion on financial statements.</t>
  </si>
  <si>
    <t xml:space="preserve">This is a new goal to monitor progress toward clean audit reports.
</t>
  </si>
  <si>
    <t xml:space="preserve">Obtain Fully Meets rating from Agreed Upon Procedures review of key internal controls</t>
  </si>
  <si>
    <t xml:space="preserve">Rating received on internal controls audited by a third party.</t>
  </si>
  <si>
    <t xml:space="preserve">This goal measures the effectiveness of ERCOT in performing financial related tasks in accordance with its approved procedures and controls.</t>
  </si>
  <si>
    <t xml:space="preserve">Audit report issued by external auditor will include opinions regarding compliance with agreed upon procedures.</t>
  </si>
  <si>
    <t xml:space="preserve">Attract, Develop, and Motivate Top Talent</t>
  </si>
  <si>
    <t xml:space="preserve">Management Practices and Organization Readiness</t>
  </si>
  <si>
    <t xml:space="preserve">Employee turnover</t>
  </si>
  <si>
    <t xml:space="preserve">Turnover metric – Retention of employees</t>
  </si>
  <si>
    <t xml:space="preserve">McIntire</t>
  </si>
  <si>
    <t xml:space="preserve">Adams</t>
  </si>
  <si>
    <t xml:space="preserve">This goal measures voluntary employee turnover.</t>
  </si>
  <si>
    <t xml:space="preserve">Voluntary terminations / average employee population, translated to an annual equivalent</t>
  </si>
  <si>
    <t xml:space="preserve">Monthly attrition report, based on Lawson data</t>
  </si>
  <si>
    <t xml:space="preserve">Commonly used attrition target/maximum is 1% per month or 12% per year.  ERCOT seeks to be better than the norm, with a target of 10% attrition -- translating into the retention of valuable skill sets and avoidance of excessive recruiting expenses and productivity losses caused by indoctrination of new/replacement employees and their resulting learning curves.</t>
  </si>
  <si>
    <t xml:space="preserve">Restructure compensation program</t>
  </si>
  <si>
    <t xml:space="preserve">Percent of jobs reviewed and slotted to new structure</t>
  </si>
  <si>
    <t xml:space="preserve">This goal is new for 2006. It will measure our progress on redefining job titles/descriptions, grade levels, overall compensation structure, and administration processes for compensation-related activities.</t>
  </si>
  <si>
    <t xml:space="preserve">Job titles/descriptions, grade levels, overall compensation structure, and administration processes for compensation-related activities</t>
  </si>
  <si>
    <t xml:space="preserve">RFP and progress on contract/milestones throughout 2006</t>
  </si>
  <si>
    <t xml:space="preserve">This is a new goal -- to insure independence, a third party vendor/consultant will be engaged to assist the company in this activity</t>
  </si>
  <si>
    <t xml:space="preserve">Succession planning</t>
  </si>
  <si>
    <t xml:space="preserve">Level of organization complete by year end</t>
  </si>
  <si>
    <t xml:space="preserve">Off./ Dir.</t>
  </si>
  <si>
    <t xml:space="preserve">Off./ Dir./ Mgr</t>
  </si>
  <si>
    <t xml:space="preserve">Off./ Dir./ Mgrs/ Key EEs</t>
  </si>
  <si>
    <t xml:space="preserve">Officers</t>
  </si>
  <si>
    <t xml:space="preserve">Met Target</t>
  </si>
  <si>
    <t xml:space="preserve">ERCOT target for 2006 is a step above the 2005 target -- including an additional layer of management included in succession planning activities.</t>
  </si>
  <si>
    <t xml:space="preserve">Level of organization for which succession planning is complete: (1) officer (2) director, (3) manager, and (4) key individual contributor</t>
  </si>
  <si>
    <t xml:space="preserve">Succession planning documents</t>
  </si>
  <si>
    <t xml:space="preserve">ERCOT target for 2006 is a step above the 2005 target -- including an additional layer of management included in succession planning activities</t>
  </si>
  <si>
    <t xml:space="preserve">Leadership development/training</t>
  </si>
  <si>
    <t xml:space="preserve">% of managers and above completing core training</t>
  </si>
  <si>
    <t xml:space="preserve">Deferred</t>
  </si>
  <si>
    <t xml:space="preserve">This goal measures the percentage of management personnel who have attended a series of approved management training classes.  Conflicting high priority items in 2005 caused this to be deferred to 2006.  The training commenced in January 2006 and a second phase is planned for 2006 after the Q1-2006 results are assessed.</t>
  </si>
  <si>
    <t xml:space="preserve">Percentage of management personnel who complete this training.</t>
  </si>
  <si>
    <t xml:space="preserve">Roster of attendees provided by trainers.</t>
  </si>
  <si>
    <t xml:space="preserve">Conflicting high priority items in 2005 caused this to be deferred to 2006.  The training commenced in January 2006 and a second phase is planned for 2006 after the Q1-2006 results are assessed.  When scheduling training and mgmt development classes, considering business commitments, vacation, business travel, and other factors, a target of 85% has been selected.</t>
  </si>
  <si>
    <t xml:space="preserve">To limit the duration of Market Facing Transaction System (Retail Systems) unplanned outages.</t>
  </si>
  <si>
    <t xml:space="preserve">The duration of any Retail System unplanned outage will not exceed 5 hours.  To ensure system availability for Market Processing Services – Retail switching </t>
  </si>
  <si>
    <t xml:space="preserve">5 Hrs</t>
  </si>
  <si>
    <t xml:space="preserve">3 Hrs</t>
  </si>
  <si>
    <t xml:space="preserve">1 Hr</t>
  </si>
  <si>
    <t xml:space="preserve">This goal measures the system availability, connected and available to the market, addressing the duration of any single unplanned outage</t>
  </si>
  <si>
    <t xml:space="preserve">Added as a new goal for Retail Transaction Processing.  Minimum will be 300 minutes (5 hours), target is 180 (3 hours) and max will be 60 minutes (1 hour). This goal is not included in the Service Level Agreement with the Retail Market Segment and, by achieving the measures of the goal, will reduce disruption to the market. There were 30 unplanned outages in 2005, a number far too high.  Of those outages, 17 were one hour or less, 9 were greater than 1 hour and less than 3 hours, and 4 were greater than 3 hours.  The longest was 5,190 minutes starting on December 26.  This will be a difficult goal to achieve but a neccesary one.</t>
  </si>
  <si>
    <t xml:space="preserve">Sub-Objectives</t>
  </si>
  <si>
    <t xml:space="preserve">Reliability Compliance and Congestion Management</t>
  </si>
  <si>
    <t xml:space="preserve">Progress on Texas Nodal Project</t>
  </si>
  <si>
    <t xml:space="preserve">Progress on High Priority Projects</t>
  </si>
</sst>
</file>

<file path=xl/styles.xml><?xml version="1.0" encoding="utf-8"?>
<styleSheet xmlns="http://schemas.openxmlformats.org/spreadsheetml/2006/main">
  <numFmts count="10">
    <numFmt numFmtId="164" formatCode="General"/>
    <numFmt numFmtId="165" formatCode="General"/>
    <numFmt numFmtId="166" formatCode="0%"/>
    <numFmt numFmtId="167" formatCode="@"/>
    <numFmt numFmtId="168" formatCode="0.0%"/>
    <numFmt numFmtId="169" formatCode="_(* #,##0.00_);_(* \(#,##0.00\);_(* \-??_);_(@_)"/>
    <numFmt numFmtId="170" formatCode="[$-409]#,##0_);\(#,##0\)"/>
    <numFmt numFmtId="171" formatCode="0.00%"/>
    <numFmt numFmtId="172" formatCode="_(* #,##0_);_(* \(#,##0\);_(* \-??_);_(@_)"/>
    <numFmt numFmtId="173" formatCode="\$#,##0_);[RED]&quot;($&quot;#,##0\)"/>
  </numFmts>
  <fonts count="17">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i val="true"/>
      <sz val="12"/>
      <name val="Arial"/>
      <family val="2"/>
    </font>
    <font>
      <b val="true"/>
      <sz val="9"/>
      <name val="Arial"/>
      <family val="2"/>
    </font>
    <font>
      <sz val="9"/>
      <name val="Arial"/>
      <family val="0"/>
    </font>
    <font>
      <sz val="8"/>
      <name val="Arial"/>
      <family val="0"/>
    </font>
    <font>
      <b val="true"/>
      <sz val="14"/>
      <name val="Arial"/>
      <family val="0"/>
    </font>
    <font>
      <b val="true"/>
      <sz val="12"/>
      <name val="Arial"/>
      <family val="0"/>
    </font>
    <font>
      <sz val="12"/>
      <name val="Arial"/>
      <family val="0"/>
    </font>
    <font>
      <sz val="12"/>
      <color rgb="FF000000"/>
      <name val="Arial"/>
      <family val="0"/>
    </font>
    <font>
      <sz val="10"/>
      <name val="Arial"/>
      <family val="2"/>
    </font>
    <font>
      <sz val="11"/>
      <name val="Arial"/>
      <family val="0"/>
    </font>
    <font>
      <b val="true"/>
      <sz val="12"/>
      <name val="Arial"/>
      <family val="2"/>
    </font>
  </fonts>
  <fills count="9">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00FF00"/>
        <bgColor rgb="FF33CCCC"/>
      </patternFill>
    </fill>
    <fill>
      <patternFill patternType="solid">
        <fgColor rgb="FFFFFF99"/>
        <bgColor rgb="FFFFFFCC"/>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medium"/>
      <top style="thick"/>
      <bottom/>
      <diagonal/>
    </border>
    <border diagonalUp="false" diagonalDown="false">
      <left style="medium"/>
      <right style="medium"/>
      <top style="thick"/>
      <bottom/>
      <diagonal/>
    </border>
    <border diagonalUp="false" diagonalDown="false">
      <left style="thick"/>
      <right style="medium"/>
      <top style="thick"/>
      <bottom style="medium"/>
      <diagonal/>
    </border>
    <border diagonalUp="false" diagonalDown="false">
      <left style="medium"/>
      <right style="thick"/>
      <top style="thick"/>
      <bottom style="thick"/>
      <diagonal/>
    </border>
    <border diagonalUp="false" diagonalDown="false">
      <left/>
      <right style="thick"/>
      <top style="thick"/>
      <bottom style="thick"/>
      <diagonal/>
    </border>
    <border diagonalUp="false" diagonalDown="false">
      <left style="thick"/>
      <right style="thick"/>
      <top style="thick"/>
      <bottom style="thick"/>
      <diagonal/>
    </border>
    <border diagonalUp="false" diagonalDown="false">
      <left style="thick"/>
      <right style="medium"/>
      <top style="medium"/>
      <bottom style="thick"/>
      <diagonal/>
    </border>
    <border diagonalUp="false" diagonalDown="false">
      <left style="medium"/>
      <right style="medium"/>
      <top style="medium"/>
      <bottom style="thick"/>
      <diagonal/>
    </border>
    <border diagonalUp="false" diagonalDown="false">
      <left/>
      <right style="medium"/>
      <top style="thick"/>
      <bottom/>
      <diagonal/>
    </border>
    <border diagonalUp="false" diagonalDown="false">
      <left style="medium"/>
      <right style="thick"/>
      <top style="thick"/>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ck"/>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right style="thick"/>
      <top style="thick"/>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ck"/>
      <top style="thin"/>
      <bottom style="thin"/>
      <diagonal/>
    </border>
    <border diagonalUp="false" diagonalDown="false">
      <left/>
      <right style="thick"/>
      <top style="thin"/>
      <bottom style="thin"/>
      <diagonal/>
    </border>
    <border diagonalUp="false" diagonalDown="false">
      <left style="thick"/>
      <right style="thin"/>
      <top style="thin"/>
      <bottom/>
      <diagonal/>
    </border>
    <border diagonalUp="false" diagonalDown="false">
      <left style="thin"/>
      <right/>
      <top style="thin"/>
      <bottom style="thick"/>
      <diagonal/>
    </border>
    <border diagonalUp="false" diagonalDown="false">
      <left style="thin"/>
      <right style="thick"/>
      <top style="thin"/>
      <bottom/>
      <diagonal/>
    </border>
    <border diagonalUp="false" diagonalDown="false">
      <left/>
      <right style="thin"/>
      <top style="thin"/>
      <bottom/>
      <diagonal/>
    </border>
    <border diagonalUp="false" diagonalDown="false">
      <left/>
      <right style="thick"/>
      <top style="thin"/>
      <bottom/>
      <diagonal/>
    </border>
    <border diagonalUp="false" diagonalDown="false">
      <left style="thick"/>
      <right style="thick"/>
      <top style="thin"/>
      <bottom/>
      <diagonal/>
    </border>
    <border diagonalUp="false" diagonalDown="false">
      <left style="thick"/>
      <right/>
      <top style="thick"/>
      <bottom style="thin"/>
      <diagonal/>
    </border>
    <border diagonalUp="false" diagonalDown="false">
      <left style="thick"/>
      <right/>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ck"/>
      <right/>
      <top style="thin"/>
      <bottom style="thick"/>
      <diagonal/>
    </border>
    <border diagonalUp="false" diagonalDown="false">
      <left style="thick"/>
      <right style="thick"/>
      <top style="thin"/>
      <bottom style="thick"/>
      <diagonal/>
    </border>
    <border diagonalUp="false" diagonalDown="false">
      <left style="thick"/>
      <right style="thick"/>
      <top style="thin"/>
      <bottom style="medium"/>
      <diagonal/>
    </border>
    <border diagonalUp="false" diagonalDown="false">
      <left style="thick"/>
      <right style="thick"/>
      <top/>
      <bottom style="thin"/>
      <diagonal/>
    </border>
    <border diagonalUp="false" diagonalDown="false">
      <left style="thick"/>
      <right/>
      <top style="thin"/>
      <bottom/>
      <diagonal/>
    </border>
    <border diagonalUp="false" diagonalDown="false">
      <left/>
      <right style="thick"/>
      <top/>
      <bottom style="thin"/>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3" borderId="1" xfId="0" applyFont="true" applyBorder="true" applyAlignment="true" applyProtection="false">
      <alignment horizontal="general" vertical="center" textRotation="0" wrapText="false" indent="0" shrinkToFit="false"/>
      <protection locked="true" hidden="false"/>
    </xf>
    <xf numFmtId="165" fontId="6" fillId="4"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2" borderId="1" xfId="0" applyFont="false" applyBorder="true" applyAlignment="true" applyProtection="false">
      <alignment horizontal="general" vertical="bottom" textRotation="0" wrapText="false" indent="0" shrinkToFit="false"/>
      <protection locked="true" hidden="false"/>
    </xf>
    <xf numFmtId="165" fontId="0" fillId="2" borderId="1" xfId="0" applyFont="false" applyBorder="true" applyAlignment="true" applyProtection="false">
      <alignment horizontal="general" vertical="center" textRotation="0" wrapText="tru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7" borderId="1"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0" fillId="0" borderId="3" xfId="19" applyFont="true" applyBorder="true" applyAlignment="true" applyProtection="true">
      <alignment horizontal="center" vertical="bottom" textRotation="0" wrapText="fals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6" fontId="0" fillId="0" borderId="1" xfId="19" applyFont="true" applyBorder="true" applyAlignment="true" applyProtection="true">
      <alignment horizontal="center" vertical="bottom" textRotation="0" wrapText="false" indent="0" shrinkToFit="false"/>
      <protection locked="true" hidden="false"/>
    </xf>
    <xf numFmtId="166" fontId="0" fillId="7" borderId="1"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0" fillId="7" borderId="1" xfId="0" applyFont="false" applyBorder="true" applyAlignment="true" applyProtection="false">
      <alignment horizontal="center" vertical="center" textRotation="0" wrapText="true" indent="0" shrinkToFit="false"/>
      <protection locked="true" hidden="false"/>
    </xf>
    <xf numFmtId="170" fontId="0" fillId="7" borderId="1" xfId="15" applyFont="true" applyBorder="true" applyAlignment="true" applyProtection="true">
      <alignment horizontal="center" vertical="bottom" textRotation="0" wrapText="false" indent="0" shrinkToFit="false"/>
      <protection locked="true" hidden="false"/>
    </xf>
    <xf numFmtId="165" fontId="0" fillId="2" borderId="1" xfId="0" applyFont="false" applyBorder="true" applyAlignment="true" applyProtection="false">
      <alignment horizontal="general" vertical="bottom" textRotation="0" wrapText="true" indent="0" shrinkToFit="false"/>
      <protection locked="true" hidden="false"/>
    </xf>
    <xf numFmtId="170" fontId="0" fillId="0" borderId="1" xfId="15" applyFont="true" applyBorder="true" applyAlignment="true" applyProtection="true">
      <alignment horizontal="center" vertical="bottom" textRotation="0" wrapText="false" indent="0" shrinkToFit="false"/>
      <protection locked="true" hidden="false"/>
    </xf>
    <xf numFmtId="168" fontId="0" fillId="0" borderId="3" xfId="19" applyFont="true" applyBorder="true" applyAlignment="true" applyProtection="true">
      <alignment horizontal="center" vertical="bottom"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6" fontId="8" fillId="3" borderId="1" xfId="0" applyFont="true" applyBorder="true" applyAlignment="true" applyProtection="false">
      <alignment horizontal="center" vertical="bottom" textRotation="0" wrapText="false" indent="0" shrinkToFit="false"/>
      <protection locked="true" hidden="false"/>
    </xf>
    <xf numFmtId="170" fontId="9" fillId="3" borderId="1" xfId="15" applyFont="true" applyBorder="tru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6" fontId="9" fillId="7" borderId="1" xfId="0" applyFont="true" applyBorder="true" applyAlignment="true" applyProtection="false">
      <alignment horizontal="center" vertical="bottom" textRotation="0" wrapText="false" indent="0" shrinkToFit="false"/>
      <protection locked="true" hidden="false"/>
    </xf>
    <xf numFmtId="166" fontId="9" fillId="0" borderId="3" xfId="19" applyFont="true" applyBorder="true" applyAlignment="true" applyProtection="true">
      <alignment horizontal="center" vertical="bottom" textRotation="0" wrapText="false" indent="0" shrinkToFit="false"/>
      <protection locked="true" hidden="false"/>
    </xf>
    <xf numFmtId="166" fontId="0" fillId="3" borderId="3" xfId="0" applyFont="false" applyBorder="tru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72" fontId="0" fillId="0" borderId="3" xfId="15" applyFont="true" applyBorder="true" applyAlignment="true" applyProtection="true">
      <alignment horizontal="center" vertical="bottom" textRotation="0" wrapText="false" indent="0" shrinkToFit="false"/>
      <protection locked="true" hidden="false"/>
    </xf>
    <xf numFmtId="172" fontId="0" fillId="0" borderId="1" xfId="15" applyFont="true" applyBorder="true" applyAlignment="true" applyProtection="true">
      <alignment horizontal="center" vertical="bottom" textRotation="0" wrapText="false" indent="0" shrinkToFit="false"/>
      <protection locked="true" hidden="false"/>
    </xf>
    <xf numFmtId="172" fontId="0" fillId="7" borderId="1" xfId="15" applyFont="true" applyBorder="true" applyAlignment="true" applyProtection="true">
      <alignment horizontal="center" vertical="bottom" textRotation="0" wrapText="false" indent="0" shrinkToFit="false"/>
      <protection locked="true" hidden="false"/>
    </xf>
    <xf numFmtId="165" fontId="0" fillId="3" borderId="1" xfId="0" applyFont="false" applyBorder="true" applyAlignment="true" applyProtection="false">
      <alignment horizontal="center" vertical="bottom" textRotation="0" wrapText="false" indent="0" shrinkToFit="false"/>
      <protection locked="true" hidden="false"/>
    </xf>
    <xf numFmtId="166" fontId="9" fillId="0" borderId="3" xfId="19" applyFont="true" applyBorder="true" applyAlignment="true" applyProtection="true">
      <alignment horizontal="general" vertical="bottom" textRotation="0" wrapText="false" indent="0" shrinkToFit="false"/>
      <protection locked="true" hidden="false"/>
    </xf>
    <xf numFmtId="166" fontId="9" fillId="0" borderId="1" xfId="19" applyFont="true" applyBorder="true" applyAlignment="true" applyProtection="true">
      <alignment horizontal="general" vertical="bottom" textRotation="0" wrapText="false" indent="0" shrinkToFit="false"/>
      <protection locked="true" hidden="false"/>
    </xf>
    <xf numFmtId="166" fontId="0" fillId="3" borderId="1" xfId="0" applyFont="false" applyBorder="true" applyAlignment="true" applyProtection="false">
      <alignment horizontal="center" vertical="bottom" textRotation="0" wrapText="false" indent="0" shrinkToFit="false"/>
      <protection locked="true" hidden="false"/>
    </xf>
    <xf numFmtId="164" fontId="10" fillId="8" borderId="4" xfId="0" applyFont="true" applyBorder="true" applyAlignment="true" applyProtection="false">
      <alignment horizontal="center" vertical="center" textRotation="0" wrapText="true" indent="0" shrinkToFit="false"/>
      <protection locked="true" hidden="false"/>
    </xf>
    <xf numFmtId="164" fontId="10" fillId="8" borderId="5"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10" fillId="8" borderId="7" xfId="0" applyFont="true" applyBorder="true" applyAlignment="true" applyProtection="false">
      <alignment horizontal="center"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10" fillId="8" borderId="9" xfId="0" applyFont="true" applyBorder="true" applyAlignment="true" applyProtection="false">
      <alignment horizontal="center" vertical="center" textRotation="0" wrapText="true" indent="0" shrinkToFit="false"/>
      <protection locked="true" hidden="false"/>
    </xf>
    <xf numFmtId="164" fontId="10" fillId="8" borderId="10" xfId="0" applyFont="true" applyBorder="true" applyAlignment="true" applyProtection="false">
      <alignment horizontal="center" vertical="center" textRotation="0" wrapText="true" indent="0" shrinkToFit="false"/>
      <protection locked="true" hidden="false"/>
    </xf>
    <xf numFmtId="164" fontId="10" fillId="8" borderId="11" xfId="0" applyFont="true" applyBorder="true" applyAlignment="true" applyProtection="false">
      <alignment horizontal="center" vertical="center" textRotation="0" wrapText="true" indent="0" shrinkToFit="false"/>
      <protection locked="true" hidden="false"/>
    </xf>
    <xf numFmtId="164" fontId="11" fillId="8" borderId="12" xfId="0" applyFont="true" applyBorder="true" applyAlignment="true" applyProtection="false">
      <alignment horizontal="center" vertical="center" textRotation="0" wrapText="true" indent="0" shrinkToFit="false"/>
      <protection locked="true" hidden="false"/>
    </xf>
    <xf numFmtId="164" fontId="11" fillId="8" borderId="5" xfId="0" applyFont="true" applyBorder="true" applyAlignment="true" applyProtection="false">
      <alignment horizontal="center" vertical="center" textRotation="0" wrapText="true" indent="0" shrinkToFit="false"/>
      <protection locked="true" hidden="false"/>
    </xf>
    <xf numFmtId="164" fontId="11" fillId="8" borderId="13" xfId="0" applyFont="true" applyBorder="true" applyAlignment="true" applyProtection="false">
      <alignment horizontal="center" vertical="center" textRotation="0" wrapText="true" indent="0" shrinkToFit="false"/>
      <protection locked="true" hidden="false"/>
    </xf>
    <xf numFmtId="164" fontId="11" fillId="8" borderId="10" xfId="0" applyFont="true" applyBorder="true" applyAlignment="true" applyProtection="false">
      <alignment horizontal="center" vertical="center" textRotation="0" wrapText="true" indent="0" shrinkToFit="false"/>
      <protection locked="true" hidden="false"/>
    </xf>
    <xf numFmtId="164" fontId="11" fillId="8" borderId="11" xfId="0" applyFont="true" applyBorder="true" applyAlignment="true" applyProtection="false">
      <alignment horizontal="center" vertical="center" textRotation="0" wrapText="true" indent="0" shrinkToFit="false"/>
      <protection locked="true" hidden="false"/>
    </xf>
    <xf numFmtId="166" fontId="11" fillId="8" borderId="14" xfId="0" applyFont="true" applyBorder="true" applyAlignment="true" applyProtection="false">
      <alignment horizontal="center" vertical="center" textRotation="0" wrapText="true" indent="0" shrinkToFit="false"/>
      <protection locked="true" hidden="false"/>
    </xf>
    <xf numFmtId="166" fontId="11" fillId="8" borderId="15" xfId="0" applyFont="true" applyBorder="true" applyAlignment="true" applyProtection="false">
      <alignment horizontal="center" vertical="center" textRotation="0" wrapText="true" indent="0" shrinkToFit="false"/>
      <protection locked="true" hidden="false"/>
    </xf>
    <xf numFmtId="166" fontId="11" fillId="8" borderId="16"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7" fontId="12" fillId="0" borderId="18"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6" fontId="12" fillId="0" borderId="24"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2" fillId="0" borderId="2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31" xfId="0" applyFont="true" applyBorder="true" applyAlignment="true" applyProtection="false">
      <alignment horizontal="general" vertical="center" textRotation="0" wrapText="true" indent="0" shrinkToFit="false"/>
      <protection locked="true" hidden="false"/>
    </xf>
    <xf numFmtId="164" fontId="12" fillId="0" borderId="32"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8" fontId="12" fillId="0" borderId="17" xfId="0" applyFont="true" applyBorder="true" applyAlignment="true" applyProtection="false">
      <alignment horizontal="center" vertical="center" textRotation="0" wrapText="true" indent="0" shrinkToFit="false"/>
      <protection locked="true" hidden="false"/>
    </xf>
    <xf numFmtId="168" fontId="12" fillId="0" borderId="18" xfId="0" applyFont="true" applyBorder="true" applyAlignment="true" applyProtection="false">
      <alignment horizontal="center" vertical="center" textRotation="0" wrapText="true" indent="0" shrinkToFit="false"/>
      <protection locked="true" hidden="false"/>
    </xf>
    <xf numFmtId="168" fontId="12" fillId="0" borderId="20" xfId="0" applyFont="true" applyBorder="true" applyAlignment="true" applyProtection="false">
      <alignment horizontal="center" vertical="center" textRotation="0" wrapText="true" indent="0" shrinkToFit="false"/>
      <protection locked="true" hidden="false"/>
    </xf>
    <xf numFmtId="166" fontId="12" fillId="0" borderId="21" xfId="0" applyFont="true" applyBorder="true" applyAlignment="true" applyProtection="false">
      <alignment horizontal="center" vertical="center" textRotation="0" wrapText="true" indent="0" shrinkToFit="false"/>
      <protection locked="true" hidden="false"/>
    </xf>
    <xf numFmtId="166" fontId="12" fillId="0" borderId="18" xfId="0" applyFont="true" applyBorder="true" applyAlignment="true" applyProtection="false">
      <alignment horizontal="center" vertical="center" textRotation="0" wrapText="true" indent="0" shrinkToFit="false"/>
      <protection locked="true" hidden="false"/>
    </xf>
    <xf numFmtId="168" fontId="12" fillId="0" borderId="18" xfId="0" applyFont="true" applyBorder="true" applyAlignment="true" applyProtection="false">
      <alignment horizontal="center" vertical="center" textRotation="0" wrapText="true" indent="0" shrinkToFit="false"/>
      <protection locked="true" hidden="false"/>
    </xf>
    <xf numFmtId="171" fontId="12" fillId="0" borderId="2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8" fontId="12" fillId="0" borderId="24"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2" fillId="0" borderId="26" xfId="0" applyFont="true" applyBorder="true" applyAlignment="true" applyProtection="false">
      <alignment horizontal="center"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71" fontId="12" fillId="0" borderId="26"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true" indent="0" shrinkToFit="false"/>
      <protection locked="true" hidden="false"/>
    </xf>
    <xf numFmtId="168" fontId="12" fillId="0" borderId="1" xfId="19" applyFont="true" applyBorder="true" applyAlignment="true" applyProtection="true">
      <alignment horizontal="center" vertical="center" textRotation="0" wrapText="tru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8" fontId="12" fillId="0" borderId="38" xfId="0" applyFont="true" applyBorder="true" applyAlignment="true" applyProtection="false">
      <alignment horizontal="center" vertical="center" textRotation="0" wrapText="true" indent="0" shrinkToFit="false"/>
      <protection locked="true" hidden="false"/>
    </xf>
    <xf numFmtId="168" fontId="12" fillId="0" borderId="39" xfId="0" applyFont="true" applyBorder="true" applyAlignment="true" applyProtection="false">
      <alignment horizontal="center" vertical="center" textRotation="0" wrapText="true" indent="0" shrinkToFit="false"/>
      <protection locked="true" hidden="false"/>
    </xf>
    <xf numFmtId="168" fontId="12" fillId="0" borderId="40" xfId="0" applyFont="true" applyBorder="true" applyAlignment="true" applyProtection="false">
      <alignment horizontal="center" vertical="center" textRotation="0" wrapText="true" indent="0" shrinkToFit="false"/>
      <protection locked="true" hidden="false"/>
    </xf>
    <xf numFmtId="166" fontId="12" fillId="0" borderId="41" xfId="0" applyFont="true" applyBorder="true" applyAlignment="true" applyProtection="false">
      <alignment horizontal="center" vertical="center" textRotation="0" wrapText="true" indent="0" shrinkToFit="false"/>
      <protection locked="true" hidden="false"/>
    </xf>
    <xf numFmtId="166" fontId="12" fillId="0" borderId="39" xfId="0" applyFont="true" applyBorder="true" applyAlignment="true" applyProtection="false">
      <alignment horizontal="center" vertical="center" textRotation="0" wrapText="true" indent="0" shrinkToFit="false"/>
      <protection locked="true" hidden="false"/>
    </xf>
    <xf numFmtId="171" fontId="12" fillId="0" borderId="40" xfId="0" applyFont="true" applyBorder="true" applyAlignment="true" applyProtection="false">
      <alignment horizontal="center" vertical="center" textRotation="0" wrapText="tru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general" vertical="center" textRotation="0" wrapText="true" indent="0" shrinkToFit="false"/>
      <protection locked="true" hidden="false"/>
    </xf>
    <xf numFmtId="164" fontId="0" fillId="0" borderId="43" xfId="0" applyFont="true" applyBorder="true" applyAlignment="true" applyProtection="false">
      <alignment horizontal="general" vertical="center" textRotation="0" wrapText="true" indent="0" shrinkToFit="false"/>
      <protection locked="true" hidden="false"/>
    </xf>
    <xf numFmtId="164" fontId="0" fillId="0" borderId="44"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general" vertical="top" textRotation="0" wrapText="true" indent="0" shrinkToFit="false"/>
      <protection locked="true" hidden="false"/>
    </xf>
    <xf numFmtId="164" fontId="0" fillId="0" borderId="45"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2" fillId="0" borderId="26" xfId="0" applyFont="true" applyBorder="true" applyAlignment="true" applyProtection="false">
      <alignment horizontal="center" vertical="center" textRotation="0" wrapText="true" indent="0" shrinkToFit="false"/>
      <protection locked="true" hidden="false"/>
    </xf>
    <xf numFmtId="164" fontId="0" fillId="3" borderId="28"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0" fillId="3" borderId="28" xfId="0" applyFont="true" applyBorder="true" applyAlignment="true" applyProtection="false">
      <alignment horizontal="general"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12" fillId="0" borderId="38" xfId="0" applyFont="true" applyBorder="true" applyAlignment="true" applyProtection="false">
      <alignment horizontal="general" vertical="center" textRotation="0" wrapText="tru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center" vertical="center" textRotation="0" wrapText="tru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6" fontId="12" fillId="0" borderId="17" xfId="0" applyFont="true" applyBorder="true" applyAlignment="true" applyProtection="false">
      <alignment horizontal="center" vertical="center" textRotation="0" wrapText="true" indent="0" shrinkToFit="false"/>
      <protection locked="true" hidden="false"/>
    </xf>
    <xf numFmtId="166" fontId="12" fillId="0" borderId="18" xfId="0" applyFont="true" applyBorder="true" applyAlignment="true" applyProtection="false">
      <alignment horizontal="center" vertical="center" textRotation="0" wrapText="true" indent="0" shrinkToFit="false"/>
      <protection locked="true" hidden="false"/>
    </xf>
    <xf numFmtId="166" fontId="12" fillId="0" borderId="20"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general" vertical="top" textRotation="0" wrapText="true" indent="0" shrinkToFit="false"/>
      <protection locked="true" hidden="false"/>
    </xf>
    <xf numFmtId="164" fontId="12" fillId="0" borderId="31" xfId="0" applyFont="true" applyBorder="true" applyAlignment="true" applyProtection="false">
      <alignment horizontal="general" vertical="center" textRotation="0" wrapText="true" indent="0" shrinkToFit="false"/>
      <protection locked="true" hidden="false"/>
    </xf>
    <xf numFmtId="166" fontId="12" fillId="0" borderId="38" xfId="0" applyFont="true" applyBorder="true" applyAlignment="true" applyProtection="false">
      <alignment horizontal="center" vertical="center" textRotation="0" wrapText="true" indent="0" shrinkToFit="false"/>
      <protection locked="true" hidden="false"/>
    </xf>
    <xf numFmtId="166" fontId="12" fillId="0" borderId="39" xfId="0" applyFont="true" applyBorder="true" applyAlignment="true" applyProtection="false">
      <alignment horizontal="center" vertical="center" textRotation="0" wrapText="true" indent="0" shrinkToFit="false"/>
      <protection locked="true" hidden="false"/>
    </xf>
    <xf numFmtId="166" fontId="12" fillId="0" borderId="40"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general" vertical="center" textRotation="0" wrapText="true" indent="0" shrinkToFit="false"/>
      <protection locked="true" hidden="false"/>
    </xf>
    <xf numFmtId="166" fontId="12" fillId="0" borderId="17" xfId="0" applyFont="true" applyBorder="true" applyAlignment="true" applyProtection="false">
      <alignment horizontal="center" vertical="center" textRotation="0" wrapText="true" indent="0" shrinkToFit="false"/>
      <protection locked="true" hidden="false"/>
    </xf>
    <xf numFmtId="166" fontId="12" fillId="0" borderId="2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5"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6" fontId="12" fillId="0" borderId="38" xfId="0" applyFont="true" applyBorder="true" applyAlignment="true" applyProtection="false">
      <alignment horizontal="center" vertical="center" textRotation="0" wrapText="true" indent="0" shrinkToFit="false"/>
      <protection locked="true" hidden="false"/>
    </xf>
    <xf numFmtId="166" fontId="12" fillId="0" borderId="40"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73" fontId="15" fillId="0" borderId="17" xfId="0" applyFont="true" applyBorder="true" applyAlignment="true" applyProtection="false">
      <alignment horizontal="center" vertical="center" textRotation="0" wrapText="true" indent="0" shrinkToFit="false"/>
      <protection locked="true" hidden="false"/>
    </xf>
    <xf numFmtId="173" fontId="15" fillId="0" borderId="18" xfId="0" applyFont="true" applyBorder="true" applyAlignment="true" applyProtection="false">
      <alignment horizontal="center" vertical="center" textRotation="0" wrapText="true" indent="0" shrinkToFit="false"/>
      <protection locked="true" hidden="false"/>
    </xf>
    <xf numFmtId="173" fontId="15" fillId="0" borderId="20" xfId="0" applyFont="true" applyBorder="true" applyAlignment="true" applyProtection="false">
      <alignment horizontal="center" vertical="center" textRotation="0" wrapText="true" indent="0" shrinkToFit="false"/>
      <protection locked="true" hidden="false"/>
    </xf>
    <xf numFmtId="173" fontId="15" fillId="0" borderId="21"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38" xfId="0" applyFont="true" applyBorder="true" applyAlignment="true" applyProtection="false">
      <alignment horizontal="general" vertical="center" textRotation="0" wrapText="true" indent="0" shrinkToFit="false"/>
      <protection locked="true" hidden="false"/>
    </xf>
    <xf numFmtId="164" fontId="0" fillId="0" borderId="48" xfId="0" applyFont="true" applyBorder="true" applyAlignment="true" applyProtection="false">
      <alignment horizontal="general" vertical="center" textRotation="0" wrapText="true" indent="0" shrinkToFit="false"/>
      <protection locked="true" hidden="false"/>
    </xf>
    <xf numFmtId="168" fontId="12" fillId="0" borderId="2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5.7"/>
    <col collapsed="false" customWidth="true" hidden="false" outlineLevel="0" max="3" min="3" style="0" width="3.28"/>
    <col collapsed="false" customWidth="true" hidden="false" outlineLevel="0" max="4" min="4" style="0" width="10.71"/>
    <col collapsed="false" customWidth="true" hidden="false" outlineLevel="0" max="5" min="5" style="0" width="11.13"/>
    <col collapsed="false" customWidth="true" hidden="false" outlineLevel="0" max="6" min="6" style="0" width="2.13"/>
    <col collapsed="false" customWidth="true" hidden="false" outlineLevel="0" max="7" min="7" style="0" width="10.85"/>
    <col collapsed="false" customWidth="true" hidden="false" outlineLevel="0" max="8" min="8" style="0" width="10.99"/>
    <col collapsed="false" customWidth="true" hidden="false" outlineLevel="0" max="9" min="9" style="0" width="1.85"/>
    <col collapsed="false" customWidth="true" hidden="false" outlineLevel="0" max="10" min="10" style="0" width="11.42"/>
    <col collapsed="false" customWidth="true" hidden="false" outlineLevel="0" max="11" min="11" style="0" width="11.13"/>
  </cols>
  <sheetData>
    <row r="1" customFormat="false" ht="25.5" hidden="false" customHeight="true" outlineLevel="0" collapsed="false">
      <c r="A1" s="1" t="s">
        <v>0</v>
      </c>
      <c r="B1" s="2" t="str">
        <f aca="false">Data!A4</f>
        <v>Operate with Excellence</v>
      </c>
      <c r="C1" s="2"/>
      <c r="D1" s="2"/>
      <c r="E1" s="2"/>
      <c r="F1" s="2"/>
      <c r="G1" s="2"/>
      <c r="H1" s="2"/>
      <c r="I1" s="2"/>
      <c r="J1" s="2"/>
      <c r="K1" s="2"/>
      <c r="M1" s="0" t="n">
        <v>0</v>
      </c>
    </row>
    <row r="2" customFormat="false" ht="12.75" hidden="false" customHeight="false" outlineLevel="0" collapsed="false">
      <c r="I2" s="3"/>
    </row>
    <row r="3" customFormat="false" ht="24.95" hidden="false" customHeight="true" outlineLevel="0" collapsed="false">
      <c r="A3" s="4" t="s">
        <v>1</v>
      </c>
      <c r="B3" s="5" t="str">
        <f aca="false">Data!B4</f>
        <v>Reliability and Congestion Management Goals</v>
      </c>
      <c r="C3" s="5"/>
      <c r="D3" s="5"/>
      <c r="E3" s="5"/>
      <c r="F3" s="5"/>
      <c r="G3" s="5"/>
      <c r="H3" s="5"/>
      <c r="I3" s="5"/>
      <c r="J3" s="5"/>
      <c r="K3" s="5"/>
    </row>
    <row r="4" customFormat="false" ht="12.75" hidden="false" customHeight="false" outlineLevel="0" collapsed="false">
      <c r="A4" s="4"/>
      <c r="I4" s="3"/>
    </row>
    <row r="5" customFormat="false" ht="35.1" hidden="false" customHeight="true" outlineLevel="0" collapsed="false">
      <c r="A5" s="4" t="s">
        <v>2</v>
      </c>
      <c r="B5" s="6" t="str">
        <f aca="false">Data!C4</f>
        <v>Compliance with NERC Reliability Standards and requirements</v>
      </c>
      <c r="C5" s="6"/>
      <c r="D5" s="6"/>
      <c r="E5" s="6"/>
      <c r="F5" s="6"/>
      <c r="G5" s="6"/>
      <c r="H5" s="6"/>
      <c r="I5" s="6"/>
      <c r="J5" s="6"/>
      <c r="K5" s="6"/>
    </row>
    <row r="6" customFormat="false" ht="15" hidden="false" customHeight="false" outlineLevel="0" collapsed="false">
      <c r="A6" s="4"/>
      <c r="B6" s="7"/>
      <c r="C6" s="7"/>
      <c r="D6" s="7"/>
      <c r="E6" s="7"/>
      <c r="F6" s="7"/>
      <c r="G6" s="7"/>
      <c r="H6" s="7"/>
      <c r="I6" s="3"/>
    </row>
    <row r="7" customFormat="false" ht="45" hidden="false" customHeight="true" outlineLevel="0" collapsed="false">
      <c r="A7" s="4" t="s">
        <v>3</v>
      </c>
      <c r="B7" s="8" t="str">
        <f aca="false">Data!W4</f>
        <v>This goal is to measure ERCOT's ability to comply with NERC standards for reliability and congestion management.  NERC has 91 Reliability standards with about 800 requirements (some are delegated to QSEs)  </v>
      </c>
      <c r="C7" s="8"/>
      <c r="D7" s="8"/>
      <c r="E7" s="8"/>
      <c r="F7" s="8"/>
      <c r="G7" s="8"/>
      <c r="H7" s="8"/>
      <c r="I7" s="8"/>
      <c r="J7" s="8"/>
      <c r="K7" s="8"/>
    </row>
    <row r="8" customFormat="false" ht="12.75" hidden="false" customHeight="false" outlineLevel="0" collapsed="false">
      <c r="A8" s="4"/>
      <c r="B8" s="9"/>
      <c r="C8" s="9"/>
      <c r="D8" s="9"/>
      <c r="E8" s="9"/>
      <c r="F8" s="9"/>
      <c r="G8" s="9"/>
      <c r="H8" s="9"/>
      <c r="I8" s="3"/>
    </row>
    <row r="9" customFormat="false" ht="15.95" hidden="false" customHeight="true" outlineLevel="0" collapsed="false">
      <c r="A9" s="4" t="s">
        <v>4</v>
      </c>
      <c r="B9" s="10" t="str">
        <f aca="false">Data!E4</f>
        <v>Jones</v>
      </c>
      <c r="C9" s="11"/>
      <c r="D9" s="12" t="s">
        <v>5</v>
      </c>
      <c r="E9" s="10" t="str">
        <f aca="false">Data!F4</f>
        <v>Saathoff</v>
      </c>
      <c r="F9" s="9"/>
      <c r="G9" s="12" t="s">
        <v>6</v>
      </c>
      <c r="H9" s="10" t="str">
        <f aca="false">Data!G4</f>
        <v>Grimm</v>
      </c>
      <c r="I9" s="3"/>
    </row>
    <row r="10" customFormat="false" ht="12.75" hidden="false" customHeight="false" outlineLevel="0" collapsed="false">
      <c r="A10" s="4"/>
      <c r="I10" s="3"/>
    </row>
    <row r="11" customFormat="false" ht="15.75" hidden="false" customHeight="true" outlineLevel="0" collapsed="false">
      <c r="A11" s="4" t="s">
        <v>7</v>
      </c>
      <c r="B11" s="13" t="str">
        <f aca="false">Data!D4</f>
        <v>Number of Exceptions</v>
      </c>
      <c r="C11" s="13"/>
      <c r="D11" s="13"/>
      <c r="E11" s="13"/>
      <c r="F11" s="13"/>
      <c r="G11" s="13"/>
      <c r="H11" s="13"/>
      <c r="I11" s="13"/>
      <c r="J11" s="13"/>
      <c r="K11" s="13"/>
    </row>
    <row r="12" customFormat="false" ht="12.75" hidden="false" customHeight="false" outlineLevel="0" collapsed="false">
      <c r="A12" s="4"/>
      <c r="I12" s="3"/>
    </row>
    <row r="13" customFormat="false" ht="54.75" hidden="false" customHeight="true" outlineLevel="0" collapsed="false">
      <c r="A13" s="1" t="s">
        <v>8</v>
      </c>
      <c r="B13" s="14" t="str">
        <f aca="false">Data!X4</f>
        <v>Each year the NERC Compliance Enforcement Program will actively monitor a set of Reliability Standards.  In 2006, the NERC CEP will actively monitor 40 standards with 80 requirements.  All other standards are monitored on an exception basis.  Any noncompliance is reported within 48 hours, most other standards are reported quarterly to NERC.</v>
      </c>
      <c r="C13" s="14"/>
      <c r="D13" s="14"/>
      <c r="E13" s="14"/>
      <c r="F13" s="14"/>
      <c r="G13" s="14"/>
      <c r="H13" s="14"/>
      <c r="I13" s="14"/>
      <c r="J13" s="14"/>
      <c r="K13" s="14"/>
    </row>
    <row r="14" customFormat="false" ht="18.75" hidden="false" customHeight="true" outlineLevel="0" collapsed="false">
      <c r="A14" s="4"/>
      <c r="I14" s="3"/>
    </row>
    <row r="15" customFormat="false" ht="12.75" hidden="false" customHeight="false" outlineLevel="0" collapsed="false">
      <c r="A15" s="4"/>
      <c r="B15" s="15" t="n">
        <v>2006</v>
      </c>
      <c r="D15" s="16" t="n">
        <v>2005</v>
      </c>
      <c r="E15" s="16"/>
      <c r="G15" s="16" t="n">
        <v>2004</v>
      </c>
      <c r="H15" s="16"/>
      <c r="I15" s="3"/>
      <c r="J15" s="16" t="n">
        <v>2003</v>
      </c>
      <c r="K15" s="16"/>
    </row>
    <row r="16" s="19" customFormat="true" ht="12.75" hidden="false" customHeight="false" outlineLevel="0" collapsed="false">
      <c r="A16" s="12"/>
      <c r="B16" s="17" t="s">
        <v>9</v>
      </c>
      <c r="C16" s="18"/>
      <c r="D16" s="16" t="s">
        <v>9</v>
      </c>
      <c r="E16" s="16" t="s">
        <v>10</v>
      </c>
      <c r="F16" s="18"/>
      <c r="G16" s="16" t="s">
        <v>9</v>
      </c>
      <c r="H16" s="16" t="s">
        <v>10</v>
      </c>
      <c r="I16" s="3"/>
      <c r="J16" s="16" t="s">
        <v>9</v>
      </c>
      <c r="K16" s="16" t="s">
        <v>10</v>
      </c>
    </row>
    <row r="17" customFormat="false" ht="12.75" hidden="false" customHeight="false" outlineLevel="0" collapsed="false">
      <c r="A17" s="4" t="s">
        <v>11</v>
      </c>
      <c r="B17" s="20" t="n">
        <f aca="false">Data!H4</f>
        <v>3</v>
      </c>
      <c r="C17" s="19"/>
      <c r="D17" s="20" t="n">
        <f aca="false">Data!K4</f>
        <v>3</v>
      </c>
      <c r="E17" s="21"/>
      <c r="F17" s="19"/>
      <c r="G17" s="20" t="str">
        <f aca="false">Data!O4</f>
        <v>N/A</v>
      </c>
      <c r="H17" s="21"/>
      <c r="I17" s="3"/>
      <c r="J17" s="20" t="str">
        <f aca="false">Data!S4</f>
        <v>N/A</v>
      </c>
      <c r="K17" s="21"/>
    </row>
    <row r="18" customFormat="false" ht="12.75" hidden="false" customHeight="false" outlineLevel="0" collapsed="false">
      <c r="A18" s="4" t="s">
        <v>12</v>
      </c>
      <c r="B18" s="22" t="str">
        <f aca="false">Data!I4</f>
        <v>1-2</v>
      </c>
      <c r="C18" s="19"/>
      <c r="D18" s="23" t="str">
        <f aca="false">Data!L4</f>
        <v>1-2</v>
      </c>
      <c r="E18" s="24"/>
      <c r="F18" s="19"/>
      <c r="G18" s="25" t="str">
        <f aca="false">Data!P4</f>
        <v>N/A</v>
      </c>
      <c r="H18" s="25" t="n">
        <f aca="false">Data!R4</f>
        <v>1</v>
      </c>
      <c r="I18" s="3"/>
      <c r="J18" s="25" t="str">
        <f aca="false">Data!T4</f>
        <v>N/A</v>
      </c>
      <c r="K18" s="25" t="n">
        <f aca="false">Data!V4</f>
        <v>1</v>
      </c>
    </row>
    <row r="19" customFormat="false" ht="12.75" hidden="false" customHeight="false" outlineLevel="0" collapsed="false">
      <c r="A19" s="4" t="s">
        <v>13</v>
      </c>
      <c r="B19" s="20" t="n">
        <f aca="false">Data!J4</f>
        <v>0</v>
      </c>
      <c r="C19" s="19"/>
      <c r="D19" s="26" t="n">
        <f aca="false">Data!M4</f>
        <v>0</v>
      </c>
      <c r="E19" s="27" t="n">
        <f aca="false">Data!N4</f>
        <v>0</v>
      </c>
      <c r="F19" s="19"/>
      <c r="G19" s="26" t="str">
        <f aca="false">Data!Q4</f>
        <v>N/A</v>
      </c>
      <c r="H19" s="28"/>
      <c r="I19" s="3"/>
      <c r="J19" s="26" t="str">
        <f aca="false">Data!U4</f>
        <v>N/A</v>
      </c>
      <c r="K19" s="28"/>
    </row>
    <row r="20" customFormat="false" ht="36" hidden="false" customHeight="true" outlineLevel="0" collapsed="false">
      <c r="A20" s="4"/>
      <c r="I20" s="3"/>
    </row>
    <row r="21" customFormat="false" ht="39" hidden="false" customHeight="true" outlineLevel="0" collapsed="false">
      <c r="A21" s="29" t="s">
        <v>14</v>
      </c>
      <c r="B21" s="8" t="str">
        <f aca="false">Data!Y4</f>
        <v>The number of noncompliance items reported to NERC in the current year.</v>
      </c>
      <c r="C21" s="8"/>
      <c r="D21" s="8"/>
      <c r="E21" s="8"/>
      <c r="F21" s="8"/>
      <c r="G21" s="8"/>
      <c r="H21" s="8"/>
      <c r="I21" s="8"/>
      <c r="J21" s="8"/>
      <c r="K21" s="8"/>
    </row>
    <row r="22" customFormat="false" ht="12.75" hidden="false" customHeight="false" outlineLevel="0" collapsed="false">
      <c r="A22" s="1"/>
    </row>
    <row r="23" customFormat="false" ht="94.5" hidden="false" customHeight="true" outlineLevel="0" collapsed="false">
      <c r="A23" s="1" t="s">
        <v>15</v>
      </c>
      <c r="B23" s="8" t="str">
        <f aca="false">Data!Z4</f>
        <v>The Version 0 standards were adopted in 2004 and posting of violations began that same year, so no history of violations prior to 2004 is available. There are currently about 93 NERC standard templates to comply with and more are being added. During the first three quarters of 2005, eight of the ten NERC Regions confirmed a total of 125 violations of the standards. For the better performing Regions that did incur violations, one to two violations per quarter was observed. ERCOT staff believes zero NERC violations by ERCOT Operations on an annual basis is truly a stretch goal as there can be no higher performance in that area and that the target goal of one to two violations for the year is a strong target goal.
</v>
      </c>
      <c r="C23" s="8"/>
      <c r="D23" s="8"/>
      <c r="E23" s="8"/>
      <c r="F23" s="8"/>
      <c r="G23" s="8"/>
      <c r="H23" s="8"/>
      <c r="I23" s="8"/>
      <c r="J23" s="8"/>
      <c r="K23" s="8"/>
    </row>
    <row r="24" customFormat="false" ht="12.75" hidden="false" customHeight="false" outlineLevel="0" collapsed="false">
      <c r="A24" s="1"/>
    </row>
    <row r="27" customFormat="false" ht="25.5" hidden="false" customHeight="true" outlineLevel="0" collapsed="false">
      <c r="A27" s="1" t="s">
        <v>0</v>
      </c>
      <c r="B27" s="2" t="str">
        <f aca="true">OFFSET(Data!$A$4,$M$27,0)</f>
        <v>Operate with Excellence</v>
      </c>
      <c r="C27" s="2"/>
      <c r="D27" s="2"/>
      <c r="E27" s="2"/>
      <c r="F27" s="2"/>
      <c r="G27" s="2"/>
      <c r="H27" s="2"/>
      <c r="I27" s="2"/>
      <c r="J27" s="2"/>
      <c r="K27" s="2"/>
      <c r="M27" s="0" t="n">
        <v>1</v>
      </c>
    </row>
    <row r="28" customFormat="false" ht="12.75" hidden="false" customHeight="false" outlineLevel="0" collapsed="false">
      <c r="I28" s="3"/>
    </row>
    <row r="29" customFormat="false" ht="24.95" hidden="false" customHeight="true" outlineLevel="0" collapsed="false">
      <c r="A29" s="4" t="s">
        <v>1</v>
      </c>
      <c r="B29" s="5" t="str">
        <f aca="true">OFFSET(Data!$B$4,$M$27,0)</f>
        <v>Reliability and Congestion Management Goals</v>
      </c>
      <c r="C29" s="5"/>
      <c r="D29" s="5"/>
      <c r="E29" s="5"/>
      <c r="F29" s="5"/>
      <c r="G29" s="5"/>
      <c r="H29" s="5"/>
      <c r="I29" s="5"/>
      <c r="J29" s="5"/>
      <c r="K29" s="5"/>
    </row>
    <row r="30" customFormat="false" ht="12.75" hidden="false" customHeight="false" outlineLevel="0" collapsed="false">
      <c r="A30" s="4"/>
      <c r="I30" s="3"/>
    </row>
    <row r="31" customFormat="false" ht="35.1" hidden="false" customHeight="true" outlineLevel="0" collapsed="false">
      <c r="A31" s="4" t="s">
        <v>2</v>
      </c>
      <c r="B31" s="6" t="str">
        <f aca="true">OFFSET(Data!$C$4,$M$27,0)</f>
        <v>Compliance with ERCOT protocols</v>
      </c>
      <c r="C31" s="6"/>
      <c r="D31" s="6"/>
      <c r="E31" s="6"/>
      <c r="F31" s="6"/>
      <c r="G31" s="6"/>
      <c r="H31" s="6"/>
      <c r="I31" s="6"/>
      <c r="J31" s="6"/>
      <c r="K31" s="6"/>
    </row>
    <row r="32" customFormat="false" ht="15" hidden="false" customHeight="false" outlineLevel="0" collapsed="false">
      <c r="A32" s="4"/>
      <c r="B32" s="7"/>
      <c r="C32" s="7"/>
      <c r="D32" s="7"/>
      <c r="E32" s="7"/>
      <c r="F32" s="7"/>
      <c r="G32" s="7"/>
      <c r="H32" s="7"/>
      <c r="I32" s="3"/>
    </row>
    <row r="33" customFormat="false" ht="45" hidden="false" customHeight="true" outlineLevel="0" collapsed="false">
      <c r="A33" s="4" t="s">
        <v>3</v>
      </c>
      <c r="B33" s="8" t="str">
        <f aca="true">OFFSET(Data!$W$4,$M$27,0)</f>
        <v>This goal is intended to measure compliance with reliability and congestion management protocols.</v>
      </c>
      <c r="C33" s="8"/>
      <c r="D33" s="8"/>
      <c r="E33" s="8"/>
      <c r="F33" s="8"/>
      <c r="G33" s="8"/>
      <c r="H33" s="8"/>
      <c r="I33" s="8"/>
      <c r="J33" s="8"/>
      <c r="K33" s="8"/>
    </row>
    <row r="34" customFormat="false" ht="12.75" hidden="false" customHeight="false" outlineLevel="0" collapsed="false">
      <c r="A34" s="4"/>
      <c r="B34" s="9"/>
      <c r="C34" s="9"/>
      <c r="D34" s="9"/>
      <c r="E34" s="9"/>
      <c r="F34" s="9"/>
      <c r="G34" s="9"/>
      <c r="H34" s="9"/>
      <c r="I34" s="3"/>
    </row>
    <row r="35" customFormat="false" ht="15.95" hidden="false" customHeight="true" outlineLevel="0" collapsed="false">
      <c r="A35" s="4" t="s">
        <v>4</v>
      </c>
      <c r="B35" s="10" t="str">
        <f aca="true">OFFSET(Data!$E$4,$M$27,0)</f>
        <v>Jones</v>
      </c>
      <c r="C35" s="11"/>
      <c r="D35" s="12" t="s">
        <v>5</v>
      </c>
      <c r="E35" s="10" t="str">
        <f aca="true">OFFSET(Data!$F$4,$M$27,0)</f>
        <v>Saathoff</v>
      </c>
      <c r="F35" s="9"/>
      <c r="G35" s="12" t="s">
        <v>6</v>
      </c>
      <c r="H35" s="10" t="str">
        <f aca="true">OFFSET(Data!$G$4,$M$27,0)</f>
        <v>Saathoff</v>
      </c>
      <c r="I35" s="3"/>
    </row>
    <row r="36" customFormat="false" ht="12.75" hidden="false" customHeight="false" outlineLevel="0" collapsed="false">
      <c r="A36" s="4"/>
      <c r="I36" s="3"/>
    </row>
    <row r="37" customFormat="false" ht="17.25" hidden="false" customHeight="true" outlineLevel="0" collapsed="false">
      <c r="A37" s="4" t="s">
        <v>7</v>
      </c>
      <c r="B37" s="13" t="str">
        <f aca="true">OFFSET(Data!$D$4,$M$27,0)</f>
        <v>Number of Exceptions</v>
      </c>
      <c r="C37" s="13"/>
      <c r="D37" s="13"/>
      <c r="E37" s="13"/>
      <c r="F37" s="13"/>
      <c r="G37" s="13"/>
      <c r="H37" s="13"/>
      <c r="I37" s="13"/>
      <c r="J37" s="13"/>
      <c r="K37" s="13"/>
    </row>
    <row r="38" customFormat="false" ht="12.75" hidden="false" customHeight="false" outlineLevel="0" collapsed="false">
      <c r="A38" s="4"/>
      <c r="I38" s="3"/>
    </row>
    <row r="39" customFormat="false" ht="27.75" hidden="false" customHeight="true" outlineLevel="0" collapsed="false">
      <c r="A39" s="1" t="s">
        <v>8</v>
      </c>
      <c r="B39" s="14" t="str">
        <f aca="true">OFFSET(Data!$X$4,$M$27,0)</f>
        <v>Documentation would be a successful dispute, based upon ERCOT violating a reliability or congestion management protocol or as determined by ERCOT Operations, Compliance or Internal Audit.</v>
      </c>
      <c r="C39" s="14"/>
      <c r="D39" s="14"/>
      <c r="E39" s="14"/>
      <c r="F39" s="14"/>
      <c r="G39" s="14"/>
      <c r="H39" s="14"/>
      <c r="I39" s="14"/>
      <c r="J39" s="14"/>
      <c r="K39" s="14"/>
    </row>
    <row r="40" customFormat="false" ht="18.75" hidden="false" customHeight="true" outlineLevel="0" collapsed="false">
      <c r="A40" s="4"/>
      <c r="I40" s="3"/>
    </row>
    <row r="41" customFormat="false" ht="12.75" hidden="false" customHeight="false" outlineLevel="0" collapsed="false">
      <c r="A41" s="4"/>
      <c r="B41" s="15" t="n">
        <v>2006</v>
      </c>
      <c r="D41" s="16" t="n">
        <v>2005</v>
      </c>
      <c r="E41" s="16"/>
      <c r="G41" s="16" t="n">
        <v>2004</v>
      </c>
      <c r="H41" s="16"/>
      <c r="I41" s="3"/>
      <c r="J41" s="16" t="n">
        <v>2003</v>
      </c>
      <c r="K41" s="16"/>
    </row>
    <row r="42" s="19" customFormat="true" ht="12.75" hidden="false" customHeight="false" outlineLevel="0" collapsed="false">
      <c r="A42" s="12"/>
      <c r="B42" s="17" t="s">
        <v>9</v>
      </c>
      <c r="C42" s="18"/>
      <c r="D42" s="16" t="s">
        <v>9</v>
      </c>
      <c r="E42" s="16" t="s">
        <v>10</v>
      </c>
      <c r="F42" s="18"/>
      <c r="G42" s="16" t="s">
        <v>9</v>
      </c>
      <c r="H42" s="16" t="s">
        <v>10</v>
      </c>
      <c r="I42" s="3"/>
      <c r="J42" s="16" t="s">
        <v>9</v>
      </c>
      <c r="K42" s="16" t="s">
        <v>10</v>
      </c>
    </row>
    <row r="43" customFormat="false" ht="12.75" hidden="false" customHeight="false" outlineLevel="0" collapsed="false">
      <c r="A43" s="4" t="s">
        <v>11</v>
      </c>
      <c r="B43" s="20" t="n">
        <f aca="true">OFFSET(Data!$H$4,$M$27,0)</f>
        <v>3</v>
      </c>
      <c r="C43" s="19"/>
      <c r="D43" s="20" t="n">
        <f aca="true">OFFSET(Data!$K$4,$M$27,0)</f>
        <v>3</v>
      </c>
      <c r="E43" s="21"/>
      <c r="F43" s="19"/>
      <c r="G43" s="20" t="str">
        <f aca="true">OFFSET(Data!$O$4,$M$27,0)</f>
        <v>N/A</v>
      </c>
      <c r="H43" s="21"/>
      <c r="I43" s="3"/>
      <c r="J43" s="20" t="str">
        <f aca="true">OFFSET(Data!$S$4,$M$27,0)</f>
        <v>N/A</v>
      </c>
      <c r="K43" s="21"/>
    </row>
    <row r="44" customFormat="false" ht="12.75" hidden="false" customHeight="false" outlineLevel="0" collapsed="false">
      <c r="A44" s="4" t="s">
        <v>12</v>
      </c>
      <c r="B44" s="20" t="str">
        <f aca="true">OFFSET(Data!$I$4,$M$27,0)</f>
        <v>1-2</v>
      </c>
      <c r="C44" s="19"/>
      <c r="D44" s="25" t="str">
        <f aca="true">OFFSET(Data!$L$4,$M$27,0)</f>
        <v>1-2</v>
      </c>
      <c r="E44" s="24"/>
      <c r="F44" s="19"/>
      <c r="G44" s="25" t="str">
        <f aca="true">OFFSET(Data!$P$4,$M$27,0)</f>
        <v>N/A</v>
      </c>
      <c r="H44" s="24"/>
      <c r="I44" s="3"/>
      <c r="J44" s="25" t="str">
        <f aca="true">OFFSET(Data!$T$4,$M$27,0)</f>
        <v>N/A</v>
      </c>
      <c r="K44" s="24"/>
    </row>
    <row r="45" customFormat="false" ht="12.75" hidden="false" customHeight="false" outlineLevel="0" collapsed="false">
      <c r="A45" s="4" t="s">
        <v>13</v>
      </c>
      <c r="B45" s="20" t="n">
        <f aca="true">OFFSET(Data!$J$4,$M$27,0)</f>
        <v>0</v>
      </c>
      <c r="C45" s="19"/>
      <c r="D45" s="26" t="n">
        <f aca="true">OFFSET(Data!$M$4,$M$27,0)</f>
        <v>0</v>
      </c>
      <c r="E45" s="27" t="n">
        <f aca="false">Data!N5</f>
        <v>0</v>
      </c>
      <c r="F45" s="19"/>
      <c r="G45" s="26" t="str">
        <f aca="true">OFFSET(Data!$Q$4,$M$27,0)</f>
        <v>N/A</v>
      </c>
      <c r="H45" s="25" t="n">
        <f aca="false">Data!R5</f>
        <v>0</v>
      </c>
      <c r="I45" s="3"/>
      <c r="J45" s="26" t="str">
        <f aca="true">OFFSET(Data!$U$4,$M$27,0)</f>
        <v>N/A</v>
      </c>
      <c r="K45" s="25" t="n">
        <f aca="false">Data!V5</f>
        <v>0</v>
      </c>
    </row>
    <row r="46" customFormat="false" ht="36" hidden="false" customHeight="true" outlineLevel="0" collapsed="false">
      <c r="A46" s="4"/>
      <c r="I46" s="3"/>
    </row>
    <row r="47" customFormat="false" ht="39" hidden="false" customHeight="true" outlineLevel="0" collapsed="false">
      <c r="A47" s="29" t="s">
        <v>14</v>
      </c>
      <c r="B47" s="8" t="str">
        <f aca="true">OFFSET(Data!$Y$4,$M$27,0)</f>
        <v>The number of exceptions determined by ERCOT Operations, Compliance, Internal Audit or through the ADR process.</v>
      </c>
      <c r="C47" s="8"/>
      <c r="D47" s="8"/>
      <c r="E47" s="8"/>
      <c r="F47" s="8"/>
      <c r="G47" s="8"/>
      <c r="H47" s="8"/>
      <c r="I47" s="8"/>
      <c r="J47" s="8"/>
      <c r="K47" s="8"/>
    </row>
    <row r="48" customFormat="false" ht="12.75" hidden="false" customHeight="false" outlineLevel="0" collapsed="false">
      <c r="A48" s="1"/>
    </row>
    <row r="49" customFormat="false" ht="79.5" hidden="false" customHeight="true" outlineLevel="0" collapsed="false">
      <c r="A49" s="1" t="s">
        <v>15</v>
      </c>
      <c r="B49" s="8" t="str">
        <f aca="true">OFFSET(Data!$Z$4,$M$27,0)</f>
        <v>Full compliance with the large number of ERCOT operations related protocols in real time operations under all conditions is very challenging to System Operations and has a direct effect on market prices to the participants. Protocol changes are made by the market on a continuous basis. ERCOT staff believes that zero violations of the Protocols by ERCOT Operations on an annual basis is a true stretch goal requiring continuous training and strong supervision of the operations related staff. A maximum of one to two violations is believed to be a strong target goal.</v>
      </c>
      <c r="C49" s="8"/>
      <c r="D49" s="8"/>
      <c r="E49" s="8"/>
      <c r="F49" s="8"/>
      <c r="G49" s="8"/>
      <c r="H49" s="8"/>
      <c r="I49" s="8"/>
      <c r="J49" s="8"/>
      <c r="K49" s="8"/>
    </row>
    <row r="52" customFormat="false" ht="25.5" hidden="false" customHeight="true" outlineLevel="0" collapsed="false">
      <c r="A52" s="1" t="s">
        <v>0</v>
      </c>
      <c r="B52" s="2" t="str">
        <f aca="true">OFFSET(Data!$A$4,$M$52,0)</f>
        <v>Operate with Excellence</v>
      </c>
      <c r="C52" s="2"/>
      <c r="D52" s="2"/>
      <c r="E52" s="2"/>
      <c r="F52" s="2"/>
      <c r="G52" s="2"/>
      <c r="H52" s="2"/>
      <c r="I52" s="2"/>
      <c r="J52" s="2"/>
      <c r="K52" s="2"/>
      <c r="M52" s="0" t="n">
        <v>2</v>
      </c>
    </row>
    <row r="53" customFormat="false" ht="12.75" hidden="false" customHeight="false" outlineLevel="0" collapsed="false">
      <c r="I53" s="3"/>
    </row>
    <row r="54" customFormat="false" ht="24.95" hidden="false" customHeight="true" outlineLevel="0" collapsed="false">
      <c r="A54" s="4" t="s">
        <v>1</v>
      </c>
      <c r="B54" s="5" t="str">
        <f aca="true">OFFSET(Data!$B$4,$M$52,0)</f>
        <v>Reliability and Congestion Management Goals</v>
      </c>
      <c r="C54" s="5"/>
      <c r="D54" s="5"/>
      <c r="E54" s="5"/>
      <c r="F54" s="5"/>
      <c r="G54" s="5"/>
      <c r="H54" s="5"/>
      <c r="I54" s="5"/>
      <c r="J54" s="5"/>
      <c r="K54" s="5"/>
    </row>
    <row r="55" customFormat="false" ht="12.75" hidden="false" customHeight="false" outlineLevel="0" collapsed="false">
      <c r="A55" s="4"/>
      <c r="I55" s="3"/>
    </row>
    <row r="56" customFormat="false" ht="35.1" hidden="false" customHeight="true" outlineLevel="0" collapsed="false">
      <c r="A56" s="4" t="s">
        <v>2</v>
      </c>
      <c r="B56" s="6" t="str">
        <f aca="true">OFFSET(Data!$C$4,$M$52,0)</f>
        <v>Operations Compliance with procedures</v>
      </c>
      <c r="C56" s="6"/>
      <c r="D56" s="6"/>
      <c r="E56" s="6"/>
      <c r="F56" s="6"/>
      <c r="G56" s="6"/>
      <c r="H56" s="6"/>
      <c r="I56" s="6"/>
      <c r="J56" s="6"/>
      <c r="K56" s="6"/>
    </row>
    <row r="57" customFormat="false" ht="15" hidden="false" customHeight="false" outlineLevel="0" collapsed="false">
      <c r="A57" s="4"/>
      <c r="B57" s="7"/>
      <c r="C57" s="7"/>
      <c r="D57" s="7"/>
      <c r="E57" s="7"/>
      <c r="F57" s="7"/>
      <c r="G57" s="7"/>
      <c r="H57" s="7"/>
      <c r="I57" s="3"/>
    </row>
    <row r="58" customFormat="false" ht="45" hidden="false" customHeight="true" outlineLevel="0" collapsed="false">
      <c r="A58" s="4" t="s">
        <v>3</v>
      </c>
      <c r="B58" s="8" t="str">
        <f aca="true">OFFSET(Data!$W$4,$M$52,0)</f>
        <v>This goal measures the Systems Operation department compliance with the approved operating guides, as published on the ERCOT website.  The audit covers all aspects of operation that occur during the review.</v>
      </c>
      <c r="C58" s="8"/>
      <c r="D58" s="8"/>
      <c r="E58" s="8"/>
      <c r="F58" s="8"/>
      <c r="G58" s="8"/>
      <c r="H58" s="8"/>
      <c r="I58" s="8"/>
      <c r="J58" s="8"/>
      <c r="K58" s="8"/>
    </row>
    <row r="59" customFormat="false" ht="12.75" hidden="false" customHeight="false" outlineLevel="0" collapsed="false">
      <c r="A59" s="4"/>
      <c r="B59" s="9"/>
      <c r="C59" s="9"/>
      <c r="D59" s="9"/>
      <c r="E59" s="9"/>
      <c r="F59" s="9"/>
      <c r="G59" s="9"/>
      <c r="H59" s="9"/>
      <c r="I59" s="3"/>
    </row>
    <row r="60" customFormat="false" ht="15.95" hidden="false" customHeight="true" outlineLevel="0" collapsed="false">
      <c r="A60" s="4" t="s">
        <v>4</v>
      </c>
      <c r="B60" s="10" t="str">
        <f aca="true">OFFSET(Data!$E$4,$M$52,0)</f>
        <v>Jones</v>
      </c>
      <c r="C60" s="11"/>
      <c r="D60" s="12" t="s">
        <v>5</v>
      </c>
      <c r="E60" s="10" t="str">
        <f aca="true">OFFSET(Data!$F$4,$M$52,0)</f>
        <v>Saathoff</v>
      </c>
      <c r="F60" s="9"/>
      <c r="G60" s="12" t="s">
        <v>6</v>
      </c>
      <c r="H60" s="10" t="str">
        <f aca="true">OFFSET(Data!$G$4,$M$52,0)</f>
        <v>Grimm</v>
      </c>
      <c r="I60" s="3"/>
    </row>
    <row r="61" customFormat="false" ht="12.75" hidden="false" customHeight="false" outlineLevel="0" collapsed="false">
      <c r="A61" s="4"/>
      <c r="I61" s="3"/>
    </row>
    <row r="62" customFormat="false" ht="15.75" hidden="false" customHeight="true" outlineLevel="0" collapsed="false">
      <c r="A62" s="4" t="s">
        <v>7</v>
      </c>
      <c r="B62" s="13" t="str">
        <f aca="true">OFFSET(Data!$D$4,$M$52,0)</f>
        <v>Percent Compliance</v>
      </c>
      <c r="C62" s="13"/>
      <c r="D62" s="13"/>
      <c r="E62" s="13"/>
      <c r="F62" s="13"/>
      <c r="G62" s="13"/>
      <c r="H62" s="13"/>
      <c r="I62" s="13"/>
      <c r="J62" s="13"/>
      <c r="K62" s="13"/>
    </row>
    <row r="63" customFormat="false" ht="12.75" hidden="false" customHeight="false" outlineLevel="0" collapsed="false">
      <c r="A63" s="4"/>
      <c r="I63" s="3"/>
    </row>
    <row r="64" customFormat="false" ht="30" hidden="false" customHeight="true" outlineLevel="0" collapsed="false">
      <c r="A64" s="1" t="s">
        <v>8</v>
      </c>
      <c r="B64" s="14" t="str">
        <f aca="true">OFFSET(Data!$X$4,$M$52,0)</f>
        <v>Each year the ERCOT compliance team monitors operations performance, (along side the operators) for about 3 weeks and records all compliant and noncompliant actions</v>
      </c>
      <c r="C64" s="14"/>
      <c r="D64" s="14"/>
      <c r="E64" s="14"/>
      <c r="F64" s="14"/>
      <c r="G64" s="14"/>
      <c r="H64" s="14"/>
      <c r="I64" s="14"/>
      <c r="J64" s="14"/>
      <c r="K64" s="14"/>
    </row>
    <row r="65" customFormat="false" ht="18.75" hidden="false" customHeight="true" outlineLevel="0" collapsed="false">
      <c r="A65" s="4"/>
      <c r="I65" s="3"/>
    </row>
    <row r="66" customFormat="false" ht="12.75" hidden="false" customHeight="false" outlineLevel="0" collapsed="false">
      <c r="A66" s="4"/>
      <c r="B66" s="15" t="n">
        <v>2006</v>
      </c>
      <c r="D66" s="16" t="n">
        <v>2005</v>
      </c>
      <c r="E66" s="16"/>
      <c r="G66" s="16" t="n">
        <v>2004</v>
      </c>
      <c r="H66" s="16"/>
      <c r="I66" s="3"/>
      <c r="J66" s="16" t="n">
        <v>2003</v>
      </c>
      <c r="K66" s="16"/>
    </row>
    <row r="67" s="19" customFormat="true" ht="12.75" hidden="false" customHeight="false" outlineLevel="0" collapsed="false">
      <c r="A67" s="12"/>
      <c r="B67" s="17" t="s">
        <v>9</v>
      </c>
      <c r="C67" s="18"/>
      <c r="D67" s="16" t="s">
        <v>9</v>
      </c>
      <c r="E67" s="16" t="s">
        <v>10</v>
      </c>
      <c r="F67" s="18"/>
      <c r="G67" s="16" t="s">
        <v>9</v>
      </c>
      <c r="H67" s="16" t="s">
        <v>10</v>
      </c>
      <c r="I67" s="3"/>
      <c r="J67" s="16" t="s">
        <v>9</v>
      </c>
      <c r="K67" s="16" t="s">
        <v>10</v>
      </c>
    </row>
    <row r="68" customFormat="false" ht="12.75" hidden="false" customHeight="false" outlineLevel="0" collapsed="false">
      <c r="A68" s="4" t="s">
        <v>11</v>
      </c>
      <c r="B68" s="30" t="n">
        <f aca="true">OFFSET(Data!$H$4,$M$52,0)</f>
        <v>0.94</v>
      </c>
      <c r="C68" s="31"/>
      <c r="D68" s="30" t="n">
        <f aca="true">OFFSET(Data!$K$4,$M$52,0)</f>
        <v>0.9</v>
      </c>
      <c r="E68" s="21"/>
      <c r="F68" s="19"/>
      <c r="G68" s="20" t="str">
        <f aca="true">OFFSET(Data!$O$4,$M$52,0)</f>
        <v>N/A</v>
      </c>
      <c r="H68" s="21"/>
      <c r="I68" s="3"/>
      <c r="J68" s="20" t="str">
        <f aca="true">OFFSET(Data!$S$4,$M$52,0)</f>
        <v>N/A</v>
      </c>
      <c r="K68" s="21"/>
    </row>
    <row r="69" customFormat="false" ht="12.75" hidden="false" customHeight="false" outlineLevel="0" collapsed="false">
      <c r="A69" s="4" t="s">
        <v>12</v>
      </c>
      <c r="B69" s="30" t="n">
        <f aca="true">OFFSET(Data!$I$4,$M$52,0)</f>
        <v>0.97</v>
      </c>
      <c r="C69" s="31"/>
      <c r="D69" s="32" t="n">
        <f aca="true">OFFSET(Data!$L$4,$M$52,0)</f>
        <v>0.95</v>
      </c>
      <c r="E69" s="33" t="n">
        <f aca="false">Data!N6</f>
        <v>0.96</v>
      </c>
      <c r="F69" s="19"/>
      <c r="G69" s="25" t="str">
        <f aca="true">OFFSET(Data!$P$4,$M$52,0)</f>
        <v>N/A</v>
      </c>
      <c r="H69" s="24" t="n">
        <f aca="false">Data!R6</f>
        <v>0.93</v>
      </c>
      <c r="I69" s="3"/>
      <c r="J69" s="25" t="str">
        <f aca="true">OFFSET(Data!$T$4,$M$52,0)</f>
        <v>N/A</v>
      </c>
      <c r="K69" s="24" t="n">
        <f aca="false">Data!V6</f>
        <v>0.87</v>
      </c>
    </row>
    <row r="70" customFormat="false" ht="12.75" hidden="false" customHeight="false" outlineLevel="0" collapsed="false">
      <c r="A70" s="4" t="s">
        <v>13</v>
      </c>
      <c r="B70" s="30" t="n">
        <f aca="true">OFFSET(Data!$J$4,$M$52,0)</f>
        <v>1</v>
      </c>
      <c r="C70" s="31"/>
      <c r="D70" s="32" t="n">
        <f aca="true">OFFSET(Data!$M$4,$M$52,0)</f>
        <v>1</v>
      </c>
      <c r="E70" s="28"/>
      <c r="F70" s="19"/>
      <c r="G70" s="26" t="str">
        <f aca="true">OFFSET(Data!$Q$4,$M$52,0)</f>
        <v>N/A</v>
      </c>
      <c r="H70" s="28"/>
      <c r="I70" s="3"/>
      <c r="J70" s="26" t="str">
        <f aca="true">OFFSET(Data!$U$4,$M$52,0)</f>
        <v>N/A</v>
      </c>
      <c r="K70" s="28"/>
    </row>
    <row r="71" customFormat="false" ht="36" hidden="false" customHeight="true" outlineLevel="0" collapsed="false">
      <c r="A71" s="4"/>
      <c r="I71" s="3"/>
    </row>
    <row r="72" customFormat="false" ht="39" hidden="false" customHeight="true" outlineLevel="0" collapsed="false">
      <c r="A72" s="29" t="s">
        <v>14</v>
      </c>
      <c r="B72" s="8" t="str">
        <f aca="true">OFFSET(Data!$Y$4,$M$52,0)</f>
        <v>Published report from ERCOT compliance team.</v>
      </c>
      <c r="C72" s="8"/>
      <c r="D72" s="8"/>
      <c r="E72" s="8"/>
      <c r="F72" s="8"/>
      <c r="G72" s="8"/>
      <c r="H72" s="8"/>
      <c r="I72" s="8"/>
      <c r="J72" s="8"/>
      <c r="K72" s="8"/>
    </row>
    <row r="73" customFormat="false" ht="12.75" hidden="false" customHeight="false" outlineLevel="0" collapsed="false">
      <c r="A73" s="1"/>
    </row>
    <row r="74" customFormat="false" ht="69" hidden="false" customHeight="true" outlineLevel="0" collapsed="false">
      <c r="A74" s="1" t="s">
        <v>15</v>
      </c>
      <c r="B74" s="8" t="str">
        <f aca="true">OFFSET(Data!$Z$4,$M$52,0)</f>
        <v>ERCOT Operations undergoes an audit of its compliance with ERCOT Operating Procedures annually and the performance score has been continuously improving since the audits began in 2002. A score of 100% is the highest obtainable score and is considered to be a valid stretch goal. The 2005 score of 96% was the highest score obtained to date and the target goal of 97% was set for 2006. That is 2% above the 2005 target and 1% above the 2005 results.
</v>
      </c>
      <c r="C74" s="8"/>
      <c r="D74" s="8"/>
      <c r="E74" s="8"/>
      <c r="F74" s="8"/>
      <c r="G74" s="8"/>
      <c r="H74" s="8"/>
      <c r="I74" s="8"/>
      <c r="J74" s="8"/>
      <c r="K74" s="8"/>
    </row>
    <row r="77" customFormat="false" ht="25.5" hidden="false" customHeight="true" outlineLevel="0" collapsed="false">
      <c r="A77" s="1" t="s">
        <v>0</v>
      </c>
      <c r="B77" s="2" t="str">
        <f aca="true">OFFSET(Data!$A$4,$M$77,0)</f>
        <v>Operate with Excellence</v>
      </c>
      <c r="C77" s="2"/>
      <c r="D77" s="2"/>
      <c r="E77" s="2"/>
      <c r="F77" s="2"/>
      <c r="G77" s="2"/>
      <c r="H77" s="2"/>
      <c r="I77" s="2"/>
      <c r="J77" s="2"/>
      <c r="K77" s="2"/>
      <c r="M77" s="0" t="n">
        <v>3</v>
      </c>
    </row>
    <row r="78" customFormat="false" ht="12.75" hidden="false" customHeight="false" outlineLevel="0" collapsed="false">
      <c r="I78" s="3"/>
    </row>
    <row r="79" customFormat="false" ht="24.95" hidden="false" customHeight="true" outlineLevel="0" collapsed="false">
      <c r="A79" s="4" t="s">
        <v>1</v>
      </c>
      <c r="B79" s="5" t="str">
        <f aca="true">OFFSET(Data!$B$4,$M$77,0)</f>
        <v>Reliability and Congestion Management Goals</v>
      </c>
      <c r="C79" s="5"/>
      <c r="D79" s="5"/>
      <c r="E79" s="5"/>
      <c r="F79" s="5"/>
      <c r="G79" s="5"/>
      <c r="H79" s="5"/>
      <c r="I79" s="5"/>
      <c r="J79" s="5"/>
      <c r="K79" s="5"/>
    </row>
    <row r="80" customFormat="false" ht="12.75" hidden="false" customHeight="false" outlineLevel="0" collapsed="false">
      <c r="A80" s="4"/>
      <c r="I80" s="3"/>
    </row>
    <row r="81" customFormat="false" ht="35.1" hidden="false" customHeight="true" outlineLevel="0" collapsed="false">
      <c r="A81" s="4" t="s">
        <v>2</v>
      </c>
      <c r="B81" s="6" t="str">
        <f aca="true">OFFSET(Data!$C$4,$M$77,0)</f>
        <v>Favorable NERC Audit of Reliability Compliance Program</v>
      </c>
      <c r="C81" s="6"/>
      <c r="D81" s="6"/>
      <c r="E81" s="6"/>
      <c r="F81" s="6"/>
      <c r="G81" s="6"/>
      <c r="H81" s="6"/>
      <c r="I81" s="6"/>
      <c r="J81" s="6"/>
      <c r="K81" s="6"/>
    </row>
    <row r="82" customFormat="false" ht="15" hidden="false" customHeight="false" outlineLevel="0" collapsed="false">
      <c r="A82" s="4"/>
      <c r="B82" s="7"/>
      <c r="C82" s="7"/>
      <c r="D82" s="7"/>
      <c r="E82" s="7"/>
      <c r="F82" s="7"/>
      <c r="G82" s="7"/>
      <c r="H82" s="7"/>
      <c r="I82" s="3"/>
    </row>
    <row r="83" customFormat="false" ht="45" hidden="false" customHeight="true" outlineLevel="0" collapsed="false">
      <c r="A83" s="4" t="s">
        <v>3</v>
      </c>
      <c r="B83" s="8" t="str">
        <f aca="true">OFFSET(Data!$W$4,$M$77,0)</f>
        <v>This goal is a measure of how well the ERCOT Compliance program is meeting the requirements of the NERC Compliance Enforcement Program.  </v>
      </c>
      <c r="C83" s="8"/>
      <c r="D83" s="8"/>
      <c r="E83" s="8"/>
      <c r="F83" s="8"/>
      <c r="G83" s="8"/>
      <c r="H83" s="8"/>
      <c r="I83" s="8"/>
      <c r="J83" s="8"/>
      <c r="K83" s="8"/>
    </row>
    <row r="84" customFormat="false" ht="12.75" hidden="false" customHeight="false" outlineLevel="0" collapsed="false">
      <c r="A84" s="4"/>
      <c r="B84" s="9"/>
      <c r="C84" s="9"/>
      <c r="D84" s="9"/>
      <c r="E84" s="9"/>
      <c r="F84" s="9"/>
      <c r="G84" s="9"/>
      <c r="H84" s="9"/>
      <c r="I84" s="3"/>
    </row>
    <row r="85" customFormat="false" ht="15.95" hidden="false" customHeight="true" outlineLevel="0" collapsed="false">
      <c r="A85" s="4" t="s">
        <v>4</v>
      </c>
      <c r="B85" s="10" t="str">
        <f aca="true">OFFSET(Data!$E$4,$M$77,0)</f>
        <v>Jones</v>
      </c>
      <c r="C85" s="11"/>
      <c r="D85" s="12" t="s">
        <v>5</v>
      </c>
      <c r="E85" s="10" t="str">
        <f aca="true">OFFSET(Data!$F$4,$M$77,0)</f>
        <v>Grimm</v>
      </c>
      <c r="F85" s="9"/>
      <c r="G85" s="12" t="s">
        <v>6</v>
      </c>
      <c r="H85" s="10" t="str">
        <f aca="true">OFFSET(Data!$G$4,$M$77,0)</f>
        <v>Grimm</v>
      </c>
      <c r="I85" s="3"/>
    </row>
    <row r="86" customFormat="false" ht="12.75" hidden="false" customHeight="false" outlineLevel="0" collapsed="false">
      <c r="A86" s="4"/>
      <c r="I86" s="3"/>
    </row>
    <row r="87" customFormat="false" ht="18" hidden="false" customHeight="true" outlineLevel="0" collapsed="false">
      <c r="A87" s="4" t="s">
        <v>7</v>
      </c>
      <c r="B87" s="13" t="str">
        <f aca="true">OFFSET(Data!$D$4,$M$77,0)</f>
        <v>Receive favorable report</v>
      </c>
      <c r="C87" s="13"/>
      <c r="D87" s="13"/>
      <c r="E87" s="13"/>
      <c r="F87" s="13"/>
      <c r="G87" s="13"/>
      <c r="H87" s="13"/>
      <c r="I87" s="13"/>
      <c r="J87" s="13"/>
      <c r="K87" s="13"/>
    </row>
    <row r="88" customFormat="false" ht="12.75" hidden="false" customHeight="false" outlineLevel="0" collapsed="false">
      <c r="A88" s="4"/>
      <c r="I88" s="3"/>
    </row>
    <row r="89" customFormat="false" ht="56.25" hidden="false" customHeight="true" outlineLevel="0" collapsed="false">
      <c r="A89" s="1" t="s">
        <v>8</v>
      </c>
      <c r="B89" s="14" t="str">
        <f aca="true">OFFSET(Data!$X$4,$M$77,0)</f>
        <v>Regional Compliance Enforcement Programs are audited on a 3-year cycle.  The audit assesses how the Region carries out its Compliance Enforcement Program (CEP) and whether it is in accordance with the NERC CEP.  The audits help to ensure consistency and fairness of administration and comparability of outcomes within each Regional CEP and among all of the programs.</v>
      </c>
      <c r="C89" s="14"/>
      <c r="D89" s="14"/>
      <c r="E89" s="14"/>
      <c r="F89" s="14"/>
      <c r="G89" s="14"/>
      <c r="H89" s="14"/>
      <c r="I89" s="14"/>
      <c r="J89" s="14"/>
      <c r="K89" s="14"/>
    </row>
    <row r="90" customFormat="false" ht="18.75" hidden="false" customHeight="true" outlineLevel="0" collapsed="false">
      <c r="A90" s="4"/>
      <c r="I90" s="3"/>
    </row>
    <row r="91" customFormat="false" ht="12.75" hidden="false" customHeight="false" outlineLevel="0" collapsed="false">
      <c r="A91" s="4"/>
      <c r="B91" s="15" t="n">
        <v>2006</v>
      </c>
      <c r="D91" s="16" t="n">
        <v>2005</v>
      </c>
      <c r="E91" s="16"/>
      <c r="G91" s="16" t="n">
        <v>2004</v>
      </c>
      <c r="H91" s="16"/>
      <c r="I91" s="3"/>
      <c r="J91" s="16" t="n">
        <v>2003</v>
      </c>
      <c r="K91" s="16"/>
    </row>
    <row r="92" s="19" customFormat="true" ht="12.75" hidden="false" customHeight="false" outlineLevel="0" collapsed="false">
      <c r="A92" s="12"/>
      <c r="B92" s="17" t="s">
        <v>9</v>
      </c>
      <c r="C92" s="18"/>
      <c r="D92" s="16" t="s">
        <v>9</v>
      </c>
      <c r="E92" s="16" t="s">
        <v>10</v>
      </c>
      <c r="F92" s="18"/>
      <c r="G92" s="16" t="s">
        <v>9</v>
      </c>
      <c r="H92" s="16" t="s">
        <v>10</v>
      </c>
      <c r="I92" s="3"/>
      <c r="J92" s="16" t="s">
        <v>9</v>
      </c>
      <c r="K92" s="16" t="s">
        <v>10</v>
      </c>
    </row>
    <row r="93" customFormat="false" ht="12.75" hidden="false" customHeight="false" outlineLevel="0" collapsed="false">
      <c r="A93" s="4" t="s">
        <v>11</v>
      </c>
      <c r="B93" s="20" t="str">
        <f aca="true">OFFSET(Data!$H$4,$M$77,0)</f>
        <v>N/A</v>
      </c>
      <c r="C93" s="19"/>
      <c r="D93" s="20" t="str">
        <f aca="true">OFFSET(Data!$K$4,$M$77,0)</f>
        <v>N/A</v>
      </c>
      <c r="E93" s="20" t="str">
        <f aca="true">OFFSET(Data!$K$4,$M$77,0)</f>
        <v>N/A</v>
      </c>
      <c r="F93" s="19"/>
      <c r="G93" s="20" t="str">
        <f aca="true">OFFSET(Data!$O$4,$M$77,0)</f>
        <v>.</v>
      </c>
      <c r="H93" s="21"/>
      <c r="I93" s="3"/>
      <c r="J93" s="20" t="str">
        <f aca="true">OFFSET(Data!$S$4,$M$77,0)</f>
        <v>.</v>
      </c>
      <c r="K93" s="21"/>
    </row>
    <row r="94" customFormat="false" ht="25.5" hidden="false" customHeight="false" outlineLevel="0" collapsed="false">
      <c r="A94" s="4" t="s">
        <v>12</v>
      </c>
      <c r="B94" s="34" t="str">
        <f aca="true">OFFSET(Data!$I$4,$M$77,0)</f>
        <v>Yes</v>
      </c>
      <c r="C94" s="35"/>
      <c r="D94" s="36" t="str">
        <f aca="true">OFFSET(Data!$L$4,$M$77,0)</f>
        <v>N/A</v>
      </c>
      <c r="E94" s="36" t="str">
        <f aca="true">OFFSET(Data!$L$4,$M$77,0)</f>
        <v>N/A</v>
      </c>
      <c r="F94" s="35"/>
      <c r="G94" s="36" t="str">
        <f aca="true">OFFSET(Data!$P$4,$M$77,0)</f>
        <v>N/A</v>
      </c>
      <c r="H94" s="36" t="str">
        <f aca="true">OFFSET(Data!$P$4,$M$77,0)</f>
        <v>N/A</v>
      </c>
      <c r="I94" s="37"/>
      <c r="J94" s="36" t="str">
        <f aca="true">OFFSET(Data!$T$4,$M$77,0)</f>
        <v>Yes</v>
      </c>
      <c r="K94" s="38" t="str">
        <f aca="false">Data!V7</f>
        <v>Favorable Result</v>
      </c>
    </row>
    <row r="95" customFormat="false" ht="12.75" hidden="false" customHeight="false" outlineLevel="0" collapsed="false">
      <c r="A95" s="4" t="s">
        <v>13</v>
      </c>
      <c r="B95" s="20" t="str">
        <f aca="true">OFFSET(Data!$J$4,$M$77,0)</f>
        <v>N/A</v>
      </c>
      <c r="C95" s="19"/>
      <c r="D95" s="26" t="str">
        <f aca="true">OFFSET(Data!$M$4,$M$77,0)</f>
        <v>N/A</v>
      </c>
      <c r="E95" s="26" t="str">
        <f aca="true">OFFSET(Data!$M$4,$M$77,0)</f>
        <v>N/A</v>
      </c>
      <c r="F95" s="19"/>
      <c r="G95" s="26" t="str">
        <f aca="true">OFFSET(Data!$Q$4,$M$77,0)</f>
        <v>.</v>
      </c>
      <c r="H95" s="28"/>
      <c r="I95" s="3"/>
      <c r="J95" s="26" t="str">
        <f aca="true">OFFSET(Data!$U$4,$M$77,0)</f>
        <v>.</v>
      </c>
      <c r="K95" s="28"/>
    </row>
    <row r="96" customFormat="false" ht="36" hidden="false" customHeight="true" outlineLevel="0" collapsed="false">
      <c r="A96" s="4"/>
      <c r="I96" s="3"/>
    </row>
    <row r="97" customFormat="false" ht="39" hidden="false" customHeight="true" outlineLevel="0" collapsed="false">
      <c r="A97" s="29" t="s">
        <v>14</v>
      </c>
      <c r="B97" s="8" t="str">
        <f aca="true">OFFSET(Data!$Y$4,$M$77,0)</f>
        <v>The NERC Audit Team will draft a report documenting the findings and recommendations of the audit and submit it to the Region.  The 2003 audit was favorable - it included several recommendations that were addressed.</v>
      </c>
      <c r="C97" s="8"/>
      <c r="D97" s="8"/>
      <c r="E97" s="8"/>
      <c r="F97" s="8"/>
      <c r="G97" s="8"/>
      <c r="H97" s="8"/>
      <c r="I97" s="8"/>
      <c r="J97" s="8"/>
      <c r="K97" s="8"/>
    </row>
    <row r="98" customFormat="false" ht="12.75" hidden="false" customHeight="false" outlineLevel="0" collapsed="false">
      <c r="A98" s="1"/>
    </row>
    <row r="99" customFormat="false" ht="79.5" hidden="false" customHeight="true" outlineLevel="0" collapsed="false">
      <c r="A99" s="1" t="s">
        <v>15</v>
      </c>
      <c r="B99" s="8" t="str">
        <f aca="true">OFFSET(Data!$Z$4,$M$77,0)</f>
        <v>The NERC audit of the ERCOT Reliability Compliance Enforcement Program does not result in a specific score.  The audit is an integral part of the NERC Compliance Enforcement Program (CEP).  The objective of the audit is to review the ERCOT CEP and review how ERCOT carried out its 2005 Implementation Plan.  The primary objective is to identify areas where the ERCOT CEP is effective and encourage the further development of such practices.  The other goal is to determine those areas that require improvement, change, and/or enhancement.</v>
      </c>
      <c r="C99" s="8"/>
      <c r="D99" s="8"/>
      <c r="E99" s="8"/>
      <c r="F99" s="8"/>
      <c r="G99" s="8"/>
      <c r="H99" s="8"/>
      <c r="I99" s="8"/>
      <c r="J99" s="8"/>
      <c r="K99" s="8"/>
    </row>
    <row r="102" customFormat="false" ht="25.5" hidden="false" customHeight="true" outlineLevel="0" collapsed="false">
      <c r="A102" s="1" t="s">
        <v>0</v>
      </c>
      <c r="B102" s="2" t="str">
        <f aca="true">OFFSET(Data!$A$4,$M$102,0)</f>
        <v>Operate with Excellence</v>
      </c>
      <c r="C102" s="2"/>
      <c r="D102" s="2"/>
      <c r="E102" s="2"/>
      <c r="F102" s="2"/>
      <c r="G102" s="2"/>
      <c r="H102" s="2"/>
      <c r="I102" s="2"/>
      <c r="J102" s="2"/>
      <c r="K102" s="2"/>
      <c r="M102" s="0" t="n">
        <v>4</v>
      </c>
    </row>
    <row r="103" customFormat="false" ht="12.75" hidden="false" customHeight="false" outlineLevel="0" collapsed="false">
      <c r="I103" s="3"/>
    </row>
    <row r="104" customFormat="false" ht="24.95" hidden="false" customHeight="true" outlineLevel="0" collapsed="false">
      <c r="A104" s="4" t="s">
        <v>1</v>
      </c>
      <c r="B104" s="5" t="str">
        <f aca="true">OFFSET(Data!$B$4,$M$102,0)</f>
        <v>Reliability and Congestion Management Goals</v>
      </c>
      <c r="C104" s="5"/>
      <c r="D104" s="5"/>
      <c r="E104" s="5"/>
      <c r="F104" s="5"/>
      <c r="G104" s="5"/>
      <c r="H104" s="5"/>
      <c r="I104" s="5"/>
      <c r="J104" s="5"/>
      <c r="K104" s="5"/>
    </row>
    <row r="105" customFormat="false" ht="12.75" hidden="false" customHeight="false" outlineLevel="0" collapsed="false">
      <c r="A105" s="4"/>
      <c r="I105" s="3"/>
    </row>
    <row r="106" customFormat="false" ht="35.1" hidden="false" customHeight="true" outlineLevel="0" collapsed="false">
      <c r="A106" s="4" t="s">
        <v>2</v>
      </c>
      <c r="B106" s="6" t="str">
        <f aca="true">OFFSET(Data!$C$4,$M$102,0)</f>
        <v>Number of completed reliability compliance audits of Market Participant (QSE and TO)</v>
      </c>
      <c r="C106" s="6"/>
      <c r="D106" s="6"/>
      <c r="E106" s="6"/>
      <c r="F106" s="6"/>
      <c r="G106" s="6"/>
      <c r="H106" s="6"/>
      <c r="I106" s="6"/>
      <c r="J106" s="6"/>
      <c r="K106" s="6"/>
    </row>
    <row r="107" customFormat="false" ht="15" hidden="false" customHeight="false" outlineLevel="0" collapsed="false">
      <c r="A107" s="4"/>
      <c r="B107" s="7"/>
      <c r="C107" s="7"/>
      <c r="D107" s="7"/>
      <c r="E107" s="7"/>
      <c r="F107" s="7"/>
      <c r="G107" s="7"/>
      <c r="H107" s="7"/>
      <c r="I107" s="3"/>
    </row>
    <row r="108" customFormat="false" ht="45" hidden="false" customHeight="true" outlineLevel="0" collapsed="false">
      <c r="A108" s="4" t="s">
        <v>3</v>
      </c>
      <c r="B108" s="8" t="str">
        <f aca="true">OFFSET(Data!$W$4,$M$102,0)</f>
        <v>Audits are a key component of the NERC Compliance Enforcement Program (CEP).  The ERCOT CEP, in order to help it meet its compliance enforcement responsibilities, utilizes audits to help assess entity compliance with NERC Reliability Standards and ERCOT Protocols and Operating Guides.</v>
      </c>
      <c r="C108" s="8"/>
      <c r="D108" s="8"/>
      <c r="E108" s="8"/>
      <c r="F108" s="8"/>
      <c r="G108" s="8"/>
      <c r="H108" s="8"/>
      <c r="I108" s="8"/>
      <c r="J108" s="8"/>
      <c r="K108" s="8"/>
    </row>
    <row r="109" customFormat="false" ht="12.75" hidden="false" customHeight="false" outlineLevel="0" collapsed="false">
      <c r="A109" s="4"/>
      <c r="B109" s="9"/>
      <c r="C109" s="9"/>
      <c r="D109" s="9"/>
      <c r="E109" s="9"/>
      <c r="F109" s="9"/>
      <c r="G109" s="9"/>
      <c r="H109" s="9"/>
      <c r="I109" s="3"/>
    </row>
    <row r="110" customFormat="false" ht="15.95" hidden="false" customHeight="true" outlineLevel="0" collapsed="false">
      <c r="A110" s="4" t="s">
        <v>4</v>
      </c>
      <c r="B110" s="10" t="str">
        <f aca="true">OFFSET(Data!$E$4,$M$102,0)</f>
        <v>Jones</v>
      </c>
      <c r="C110" s="11"/>
      <c r="D110" s="12" t="s">
        <v>5</v>
      </c>
      <c r="E110" s="10" t="str">
        <f aca="true">OFFSET(Data!$F$4,$M$102,0)</f>
        <v>Grimm</v>
      </c>
      <c r="F110" s="9"/>
      <c r="G110" s="12" t="s">
        <v>6</v>
      </c>
      <c r="H110" s="10" t="str">
        <f aca="true">OFFSET(Data!$G$4,$M$102,0)</f>
        <v>Grimm</v>
      </c>
      <c r="I110" s="3"/>
    </row>
    <row r="111" customFormat="false" ht="12.75" hidden="false" customHeight="false" outlineLevel="0" collapsed="false">
      <c r="A111" s="4"/>
      <c r="I111" s="3"/>
    </row>
    <row r="112" customFormat="false" ht="16.5" hidden="false" customHeight="true" outlineLevel="0" collapsed="false">
      <c r="A112" s="4" t="s">
        <v>7</v>
      </c>
      <c r="B112" s="13" t="str">
        <f aca="true">OFFSET(Data!$D$4,$M$102,0)</f>
        <v>Number of completed audits</v>
      </c>
      <c r="C112" s="13"/>
      <c r="D112" s="13"/>
      <c r="E112" s="13"/>
      <c r="F112" s="13"/>
      <c r="G112" s="13"/>
      <c r="H112" s="13"/>
      <c r="I112" s="13"/>
      <c r="J112" s="13"/>
      <c r="K112" s="13"/>
    </row>
    <row r="113" customFormat="false" ht="12.75" hidden="false" customHeight="false" outlineLevel="0" collapsed="false">
      <c r="A113" s="4"/>
      <c r="I113" s="3"/>
    </row>
    <row r="114" customFormat="false" ht="25.5" hidden="false" customHeight="true" outlineLevel="0" collapsed="false">
      <c r="A114" s="1" t="s">
        <v>8</v>
      </c>
      <c r="B114" s="14" t="str">
        <f aca="true">OFFSET(Data!$X$4,$M$102,0)</f>
        <v>In 2006, the stretch goal is to complete audits of 4 Transmission Operators and 12 QSEs.  </v>
      </c>
      <c r="C114" s="14"/>
      <c r="D114" s="14"/>
      <c r="E114" s="14"/>
      <c r="F114" s="14"/>
      <c r="G114" s="14"/>
      <c r="H114" s="14"/>
      <c r="I114" s="14"/>
      <c r="J114" s="14"/>
      <c r="K114" s="14"/>
    </row>
    <row r="115" customFormat="false" ht="18.75" hidden="false" customHeight="true" outlineLevel="0" collapsed="false">
      <c r="A115" s="4"/>
      <c r="I115" s="3"/>
    </row>
    <row r="116" customFormat="false" ht="12.75" hidden="false" customHeight="false" outlineLevel="0" collapsed="false">
      <c r="A116" s="4"/>
      <c r="B116" s="15" t="n">
        <v>2006</v>
      </c>
      <c r="D116" s="16" t="n">
        <v>2005</v>
      </c>
      <c r="E116" s="16"/>
      <c r="G116" s="16" t="n">
        <v>2004</v>
      </c>
      <c r="H116" s="16"/>
      <c r="I116" s="3"/>
      <c r="J116" s="16" t="n">
        <v>2003</v>
      </c>
      <c r="K116" s="16"/>
    </row>
    <row r="117" s="19" customFormat="true" ht="12.75" hidden="false" customHeight="false" outlineLevel="0" collapsed="false">
      <c r="A117" s="12"/>
      <c r="B117" s="17" t="s">
        <v>9</v>
      </c>
      <c r="C117" s="18"/>
      <c r="D117" s="16" t="s">
        <v>9</v>
      </c>
      <c r="E117" s="16" t="s">
        <v>10</v>
      </c>
      <c r="F117" s="18"/>
      <c r="G117" s="16" t="s">
        <v>9</v>
      </c>
      <c r="H117" s="16" t="s">
        <v>10</v>
      </c>
      <c r="I117" s="3"/>
      <c r="J117" s="16" t="s">
        <v>9</v>
      </c>
      <c r="K117" s="16" t="s">
        <v>10</v>
      </c>
    </row>
    <row r="118" customFormat="false" ht="12.75" hidden="false" customHeight="false" outlineLevel="0" collapsed="false">
      <c r="A118" s="4" t="s">
        <v>11</v>
      </c>
      <c r="B118" s="20" t="n">
        <f aca="true">OFFSET(Data!$H$4,$M$102,0)</f>
        <v>12</v>
      </c>
      <c r="C118" s="19"/>
      <c r="D118" s="20" t="n">
        <f aca="true">OFFSET(Data!$K$4,$M$102,0)</f>
        <v>12</v>
      </c>
      <c r="E118" s="21"/>
      <c r="F118" s="19"/>
      <c r="G118" s="20" t="str">
        <f aca="true">OFFSET(Data!$O$4,$M$102,0)</f>
        <v>.</v>
      </c>
      <c r="H118" s="21"/>
      <c r="I118" s="3"/>
      <c r="J118" s="20" t="str">
        <f aca="true">OFFSET(Data!$S$4,$M$102,0)</f>
        <v>.</v>
      </c>
      <c r="K118" s="21"/>
    </row>
    <row r="119" customFormat="false" ht="12.75" hidden="false" customHeight="false" outlineLevel="0" collapsed="false">
      <c r="A119" s="4" t="s">
        <v>12</v>
      </c>
      <c r="B119" s="20" t="n">
        <f aca="true">OFFSET(Data!$I$4,$M$102,0)</f>
        <v>14</v>
      </c>
      <c r="C119" s="19"/>
      <c r="D119" s="25" t="n">
        <f aca="true">OFFSET(Data!$L$4,$M$102,0)</f>
        <v>14</v>
      </c>
      <c r="E119" s="39" t="n">
        <f aca="false">Data!N8</f>
        <v>14</v>
      </c>
      <c r="F119" s="19"/>
      <c r="G119" s="25" t="str">
        <f aca="true">OFFSET(Data!$P$4,$M$102,0)</f>
        <v>.</v>
      </c>
      <c r="H119" s="24"/>
      <c r="I119" s="3"/>
      <c r="J119" s="25" t="str">
        <f aca="true">OFFSET(Data!$T$4,$M$102,0)</f>
        <v>.</v>
      </c>
      <c r="K119" s="24"/>
    </row>
    <row r="120" customFormat="false" ht="12.75" hidden="false" customHeight="false" outlineLevel="0" collapsed="false">
      <c r="A120" s="4" t="s">
        <v>13</v>
      </c>
      <c r="B120" s="20" t="n">
        <f aca="true">OFFSET(Data!$J$4,$M$102,0)</f>
        <v>16</v>
      </c>
      <c r="C120" s="19"/>
      <c r="D120" s="26" t="n">
        <f aca="true">OFFSET(Data!$M$4,$M$102,0)</f>
        <v>16</v>
      </c>
      <c r="E120" s="28"/>
      <c r="F120" s="19"/>
      <c r="G120" s="26" t="str">
        <f aca="true">OFFSET(Data!$Q$4,$M$102,0)</f>
        <v>.</v>
      </c>
      <c r="H120" s="28"/>
      <c r="I120" s="3"/>
      <c r="J120" s="26" t="str">
        <f aca="true">OFFSET(Data!$U$4,$M$102,0)</f>
        <v>.</v>
      </c>
      <c r="K120" s="28"/>
    </row>
    <row r="121" customFormat="false" ht="36" hidden="false" customHeight="true" outlineLevel="0" collapsed="false">
      <c r="A121" s="4"/>
      <c r="I121" s="3"/>
    </row>
    <row r="122" customFormat="false" ht="39" hidden="false" customHeight="true" outlineLevel="0" collapsed="false">
      <c r="A122" s="29" t="s">
        <v>14</v>
      </c>
      <c r="B122" s="8" t="str">
        <f aca="true">OFFSET(Data!$Y$4,$M$102,0)</f>
        <v>Audit reports will be developed, provided to the audited entity, and posted on the ERCOT Web Site.  </v>
      </c>
      <c r="C122" s="8"/>
      <c r="D122" s="8"/>
      <c r="E122" s="8"/>
      <c r="F122" s="8"/>
      <c r="G122" s="8"/>
      <c r="H122" s="8"/>
      <c r="I122" s="8"/>
      <c r="J122" s="8"/>
      <c r="K122" s="8"/>
    </row>
    <row r="123" customFormat="false" ht="12.75" hidden="false" customHeight="false" outlineLevel="0" collapsed="false">
      <c r="A123" s="1"/>
    </row>
    <row r="124" customFormat="false" ht="132" hidden="false" customHeight="true" outlineLevel="0" collapsed="false">
      <c r="A124" s="1" t="s">
        <v>15</v>
      </c>
      <c r="B124" s="8" t="str">
        <f aca="true">OFFSET(Data!$Z$4,$M$102,0)</f>
        <v>Audits of ERCOT Market Participants is an integral part of the NERC and ERCOT Reliability Compliance Enforcement Programs (CEP).  ERCOT Compliance conducted 14 audits of ERCOT Transmission Operators and QSEs in 2005, most of which were within the state of Texas.  ERCOT Compliance intends to again conduct 14 audits in 2006, 5 of which are not in the state of Texas (AEP, FPL, Constellation, Exelon, &amp; ANP QSEs).  These audits require a significant amount of preparation, on-site visit, audit report development, and follow-up including tracking of Corrective Action Plan.  Regarding the stretch goal of 16 audits, 1 of the 2 additional audits will be out of the state of Texas (Mirant).  The audits require 2 to 3 ERCOT Compliance Staff to conduct the on-site visits.  These audits are in addition to other routine Compliance activities such as event investigations, data gathering, and incident reporting to meet NERC and ERCOT CEP requirements.</v>
      </c>
      <c r="C124" s="8"/>
      <c r="D124" s="8"/>
      <c r="E124" s="8"/>
      <c r="F124" s="8"/>
      <c r="G124" s="8"/>
      <c r="H124" s="8"/>
      <c r="I124" s="8"/>
      <c r="J124" s="8"/>
      <c r="K124" s="8"/>
    </row>
    <row r="127" customFormat="false" ht="25.5" hidden="false" customHeight="true" outlineLevel="0" collapsed="false">
      <c r="A127" s="1" t="s">
        <v>0</v>
      </c>
      <c r="B127" s="2" t="str">
        <f aca="true">OFFSET(Data!$A$4,$M$127,0)</f>
        <v>Operate with Excellence</v>
      </c>
      <c r="C127" s="2"/>
      <c r="D127" s="2"/>
      <c r="E127" s="2"/>
      <c r="F127" s="2"/>
      <c r="G127" s="2"/>
      <c r="H127" s="2"/>
      <c r="I127" s="2"/>
      <c r="J127" s="2"/>
      <c r="K127" s="2"/>
      <c r="M127" s="0" t="n">
        <v>5</v>
      </c>
    </row>
    <row r="128" customFormat="false" ht="12.75" hidden="false" customHeight="false" outlineLevel="0" collapsed="false">
      <c r="I128" s="3"/>
    </row>
    <row r="129" customFormat="false" ht="24.95" hidden="false" customHeight="true" outlineLevel="0" collapsed="false">
      <c r="A129" s="4" t="s">
        <v>1</v>
      </c>
      <c r="B129" s="5" t="str">
        <f aca="true">OFFSET(Data!$B$4,$M$127,0)</f>
        <v>Reliability and Congestion Management Goals</v>
      </c>
      <c r="C129" s="5"/>
      <c r="D129" s="5"/>
      <c r="E129" s="5"/>
      <c r="F129" s="5"/>
      <c r="G129" s="5"/>
      <c r="H129" s="5"/>
      <c r="I129" s="5"/>
      <c r="J129" s="5"/>
      <c r="K129" s="5"/>
    </row>
    <row r="130" customFormat="false" ht="12.75" hidden="false" customHeight="false" outlineLevel="0" collapsed="false">
      <c r="A130" s="4"/>
      <c r="I130" s="3"/>
    </row>
    <row r="131" customFormat="false" ht="49.5" hidden="false" customHeight="true" outlineLevel="0" collapsed="false">
      <c r="A131" s="4" t="s">
        <v>2</v>
      </c>
      <c r="B131" s="6" t="str">
        <f aca="true">OFFSET(Data!$C$4,$M$127,0)</f>
        <v>Transmission studies completed on reliability and economic projects to alleviate local and regional transmission congestion and possible interconnections with neighboring control areas.</v>
      </c>
      <c r="C131" s="6"/>
      <c r="D131" s="6"/>
      <c r="E131" s="6"/>
      <c r="F131" s="6"/>
      <c r="G131" s="6"/>
      <c r="H131" s="6"/>
      <c r="I131" s="6"/>
      <c r="J131" s="6"/>
      <c r="K131" s="6"/>
    </row>
    <row r="132" customFormat="false" ht="15" hidden="false" customHeight="false" outlineLevel="0" collapsed="false">
      <c r="A132" s="4"/>
      <c r="B132" s="7"/>
      <c r="C132" s="7"/>
      <c r="D132" s="7"/>
      <c r="E132" s="7"/>
      <c r="F132" s="7"/>
      <c r="G132" s="7"/>
      <c r="H132" s="7"/>
      <c r="I132" s="3"/>
    </row>
    <row r="133" customFormat="false" ht="45" hidden="false" customHeight="true" outlineLevel="0" collapsed="false">
      <c r="A133" s="4" t="s">
        <v>3</v>
      </c>
      <c r="B133" s="8" t="str">
        <f aca="true">OFFSET(Data!$W$4,$M$127,0)</f>
        <v>The goal is for the System Planning staff to complete several comprehensive short-term and long-term studies.</v>
      </c>
      <c r="C133" s="8"/>
      <c r="D133" s="8"/>
      <c r="E133" s="8"/>
      <c r="F133" s="8"/>
      <c r="G133" s="8"/>
      <c r="H133" s="8"/>
      <c r="I133" s="8"/>
      <c r="J133" s="8"/>
      <c r="K133" s="8"/>
    </row>
    <row r="134" customFormat="false" ht="12.75" hidden="false" customHeight="false" outlineLevel="0" collapsed="false">
      <c r="A134" s="4"/>
      <c r="B134" s="9"/>
      <c r="C134" s="9"/>
      <c r="D134" s="9"/>
      <c r="E134" s="9"/>
      <c r="F134" s="9"/>
      <c r="G134" s="9"/>
      <c r="H134" s="9"/>
      <c r="I134" s="3"/>
    </row>
    <row r="135" customFormat="false" ht="15.95" hidden="false" customHeight="true" outlineLevel="0" collapsed="false">
      <c r="A135" s="4" t="s">
        <v>4</v>
      </c>
      <c r="B135" s="10" t="str">
        <f aca="true">OFFSET(Data!$E$4,$M$127,0)</f>
        <v>Jones</v>
      </c>
      <c r="C135" s="11"/>
      <c r="D135" s="12" t="s">
        <v>5</v>
      </c>
      <c r="E135" s="10" t="str">
        <f aca="true">OFFSET(Data!$F$4,$M$127,0)</f>
        <v>Bojorquez</v>
      </c>
      <c r="F135" s="9"/>
      <c r="G135" s="12" t="s">
        <v>6</v>
      </c>
      <c r="H135" s="10" t="str">
        <f aca="true">OFFSET(Data!$G$4,$M$127,0)</f>
        <v>Bojorquez</v>
      </c>
      <c r="I135" s="3"/>
    </row>
    <row r="136" customFormat="false" ht="12.75" hidden="false" customHeight="false" outlineLevel="0" collapsed="false">
      <c r="A136" s="4"/>
      <c r="I136" s="3"/>
    </row>
    <row r="137" customFormat="false" ht="106.5" hidden="false" customHeight="true" outlineLevel="0" collapsed="false">
      <c r="A137" s="4" t="s">
        <v>7</v>
      </c>
      <c r="B137" s="40" t="str">
        <f aca="true">OFFSET(Data!$D$4,$M$127,0)</f>
        <v>Studies completed from the following:
• 5-year Transmission Study
• Long Term Transmission Study (incl. CREZ recommendations)
• Entergy Interconnection(s)
• SPP Interconnection(s)
• CFE Interconnection(s)
• Voltage Stability Survey
• Transient Stability Survey</v>
      </c>
      <c r="C137" s="40"/>
      <c r="D137" s="40"/>
      <c r="E137" s="40"/>
      <c r="F137" s="40"/>
      <c r="G137" s="40"/>
      <c r="H137" s="40"/>
      <c r="I137" s="40"/>
      <c r="J137" s="40"/>
      <c r="K137" s="40"/>
    </row>
    <row r="138" customFormat="false" ht="12.75" hidden="false" customHeight="false" outlineLevel="0" collapsed="false">
      <c r="A138" s="4"/>
      <c r="I138" s="3"/>
    </row>
    <row r="139" customFormat="false" ht="28.5" hidden="false" customHeight="true" outlineLevel="0" collapsed="false">
      <c r="A139" s="1" t="s">
        <v>8</v>
      </c>
      <c r="B139" s="14" t="str">
        <f aca="true">OFFSET(Data!$X$4,$M$127,0)</f>
        <v>The measure is the number of studies successfully completed from the list of 7 significant comprehensive efforts.</v>
      </c>
      <c r="C139" s="14"/>
      <c r="D139" s="14"/>
      <c r="E139" s="14"/>
      <c r="F139" s="14"/>
      <c r="G139" s="14"/>
      <c r="H139" s="14"/>
      <c r="I139" s="14"/>
      <c r="J139" s="14"/>
      <c r="K139" s="14"/>
    </row>
    <row r="140" customFormat="false" ht="18.75" hidden="false" customHeight="true" outlineLevel="0" collapsed="false">
      <c r="A140" s="4"/>
      <c r="I140" s="3"/>
    </row>
    <row r="141" customFormat="false" ht="12.75" hidden="false" customHeight="false" outlineLevel="0" collapsed="false">
      <c r="A141" s="4"/>
      <c r="B141" s="15" t="n">
        <v>2006</v>
      </c>
      <c r="D141" s="16" t="n">
        <v>2005</v>
      </c>
      <c r="E141" s="16"/>
      <c r="G141" s="16" t="n">
        <v>2004</v>
      </c>
      <c r="H141" s="16"/>
      <c r="I141" s="3"/>
      <c r="J141" s="16" t="n">
        <v>2003</v>
      </c>
      <c r="K141" s="16"/>
    </row>
    <row r="142" s="19" customFormat="true" ht="12.75" hidden="false" customHeight="false" outlineLevel="0" collapsed="false">
      <c r="A142" s="12"/>
      <c r="B142" s="17" t="s">
        <v>9</v>
      </c>
      <c r="C142" s="18"/>
      <c r="D142" s="16" t="s">
        <v>9</v>
      </c>
      <c r="E142" s="16" t="s">
        <v>10</v>
      </c>
      <c r="F142" s="18"/>
      <c r="G142" s="16" t="s">
        <v>9</v>
      </c>
      <c r="H142" s="16" t="s">
        <v>10</v>
      </c>
      <c r="I142" s="3"/>
      <c r="J142" s="16" t="s">
        <v>9</v>
      </c>
      <c r="K142" s="16" t="s">
        <v>10</v>
      </c>
    </row>
    <row r="143" customFormat="false" ht="12.75" hidden="false" customHeight="false" outlineLevel="0" collapsed="false">
      <c r="A143" s="4" t="s">
        <v>11</v>
      </c>
      <c r="B143" s="20" t="n">
        <f aca="true">OFFSET(Data!$H$4,$M$127,0)</f>
        <v>3</v>
      </c>
      <c r="C143" s="19"/>
      <c r="D143" s="20" t="str">
        <f aca="true">OFFSET(Data!$K$4,$M$127,0)</f>
        <v>N/A</v>
      </c>
      <c r="E143" s="21"/>
      <c r="F143" s="19"/>
      <c r="G143" s="20" t="str">
        <f aca="true">OFFSET(Data!$O$4,$M$127,0)</f>
        <v>.</v>
      </c>
      <c r="H143" s="21"/>
      <c r="I143" s="3"/>
      <c r="J143" s="20" t="str">
        <f aca="true">OFFSET(Data!$S$4,$M$127,0)</f>
        <v>.</v>
      </c>
      <c r="K143" s="21"/>
    </row>
    <row r="144" customFormat="false" ht="12.75" hidden="false" customHeight="false" outlineLevel="0" collapsed="false">
      <c r="A144" s="4" t="s">
        <v>12</v>
      </c>
      <c r="B144" s="20" t="n">
        <f aca="true">OFFSET(Data!$I$4,$M$127,0)</f>
        <v>5</v>
      </c>
      <c r="C144" s="19"/>
      <c r="D144" s="25" t="str">
        <f aca="true">OFFSET(Data!$L$4,$M$127,0)</f>
        <v>N/A</v>
      </c>
      <c r="E144" s="39" t="n">
        <f aca="false">Data!N9</f>
        <v>3</v>
      </c>
      <c r="F144" s="19"/>
      <c r="G144" s="25" t="str">
        <f aca="true">OFFSET(Data!$P$4,$M$127,0)</f>
        <v>N/A</v>
      </c>
      <c r="H144" s="41" t="str">
        <f aca="false">Data!R9</f>
        <v>N/A</v>
      </c>
      <c r="I144" s="3"/>
      <c r="J144" s="25" t="str">
        <f aca="true">OFFSET(Data!$T$4,$M$127,0)</f>
        <v>N/A</v>
      </c>
      <c r="K144" s="24" t="str">
        <f aca="false">Data!V9</f>
        <v>N/A</v>
      </c>
    </row>
    <row r="145" customFormat="false" ht="12.75" hidden="false" customHeight="false" outlineLevel="0" collapsed="false">
      <c r="A145" s="4" t="s">
        <v>13</v>
      </c>
      <c r="B145" s="20" t="n">
        <f aca="true">OFFSET(Data!$J$4,$M$127,0)</f>
        <v>7</v>
      </c>
      <c r="C145" s="19"/>
      <c r="D145" s="26" t="str">
        <f aca="true">OFFSET(Data!$M$4,$M$127,0)</f>
        <v>N/A</v>
      </c>
      <c r="E145" s="41"/>
      <c r="F145" s="19"/>
      <c r="G145" s="26" t="str">
        <f aca="true">OFFSET(Data!$Q$4,$M$127,0)</f>
        <v>.</v>
      </c>
      <c r="H145" s="28"/>
      <c r="I145" s="3"/>
      <c r="J145" s="26" t="str">
        <f aca="true">OFFSET(Data!$U$4,$M$127,0)</f>
        <v>.</v>
      </c>
      <c r="K145" s="28"/>
    </row>
    <row r="146" customFormat="false" ht="36" hidden="false" customHeight="true" outlineLevel="0" collapsed="false">
      <c r="A146" s="4"/>
      <c r="I146" s="3"/>
    </row>
    <row r="147" customFormat="false" ht="39" hidden="false" customHeight="true" outlineLevel="0" collapsed="false">
      <c r="A147" s="29" t="s">
        <v>14</v>
      </c>
      <c r="B147" s="8" t="str">
        <f aca="true">OFFSET(Data!$Y$4,$M$127,0)</f>
        <v>Published reports from ERCOT system planning team.</v>
      </c>
      <c r="C147" s="8"/>
      <c r="D147" s="8"/>
      <c r="E147" s="8"/>
      <c r="F147" s="8"/>
      <c r="G147" s="8"/>
      <c r="H147" s="8"/>
      <c r="I147" s="8"/>
      <c r="J147" s="8"/>
      <c r="K147" s="8"/>
    </row>
    <row r="148" customFormat="false" ht="12.75" hidden="false" customHeight="false" outlineLevel="0" collapsed="false">
      <c r="A148" s="1"/>
    </row>
    <row r="149" customFormat="false" ht="81.75" hidden="false" customHeight="true" outlineLevel="0" collapsed="false">
      <c r="A149" s="1" t="s">
        <v>15</v>
      </c>
      <c r="B149" s="8" t="str">
        <f aca="true">OFFSET(Data!$Z$4,$M$127,0)</f>
        <v>A significantly greater number of major transmission studies (7) have been identified for 2006 as compared to the three major studies performed in 2005. These studies are needed to comply with state legislation and regulatory and stakeholder requests. ERCOT System Planning staff proposes to perform these studies with the same level of staffing as in 2005 utilizing improved processes and priorities. Completion of all seven studies is considered to be a strong stretch goal and the completion of five studies, two more than in 2005, is a valid target goal.</v>
      </c>
      <c r="C149" s="8"/>
      <c r="D149" s="8"/>
      <c r="E149" s="8"/>
      <c r="F149" s="8"/>
      <c r="G149" s="8"/>
      <c r="H149" s="8"/>
      <c r="I149" s="8"/>
      <c r="J149" s="8"/>
      <c r="K149" s="8"/>
    </row>
    <row r="152" customFormat="false" ht="25.5" hidden="false" customHeight="true" outlineLevel="0" collapsed="false">
      <c r="A152" s="1" t="s">
        <v>0</v>
      </c>
      <c r="B152" s="2" t="str">
        <f aca="true">OFFSET(Data!$A$4,$M$152,0)</f>
        <v>Operate with Excellence</v>
      </c>
      <c r="C152" s="2"/>
      <c r="D152" s="2"/>
      <c r="E152" s="2"/>
      <c r="F152" s="2"/>
      <c r="G152" s="2"/>
      <c r="H152" s="2"/>
      <c r="I152" s="2"/>
      <c r="J152" s="2"/>
      <c r="K152" s="2"/>
      <c r="M152" s="0" t="n">
        <v>6</v>
      </c>
    </row>
    <row r="153" customFormat="false" ht="12.75" hidden="false" customHeight="false" outlineLevel="0" collapsed="false">
      <c r="I153" s="3"/>
    </row>
    <row r="154" customFormat="false" ht="24.95" hidden="false" customHeight="true" outlineLevel="0" collapsed="false">
      <c r="A154" s="4" t="s">
        <v>1</v>
      </c>
      <c r="B154" s="5" t="str">
        <f aca="true">OFFSET(Data!$B$4,$M$152,0)</f>
        <v>Reliability and Congestion Management Goals</v>
      </c>
      <c r="C154" s="5"/>
      <c r="D154" s="5"/>
      <c r="E154" s="5"/>
      <c r="F154" s="5"/>
      <c r="G154" s="5"/>
      <c r="H154" s="5"/>
      <c r="I154" s="5"/>
      <c r="J154" s="5"/>
      <c r="K154" s="5"/>
    </row>
    <row r="155" customFormat="false" ht="12.75" hidden="false" customHeight="false" outlineLevel="0" collapsed="false">
      <c r="A155" s="4"/>
      <c r="I155" s="3"/>
    </row>
    <row r="156" customFormat="false" ht="35.1" hidden="false" customHeight="true" outlineLevel="0" collapsed="false">
      <c r="A156" s="4" t="s">
        <v>2</v>
      </c>
      <c r="B156" s="6" t="str">
        <f aca="true">OFFSET(Data!$C$4,$M$152,0)</f>
        <v>Successful transition to certified Regional Reliability organization</v>
      </c>
      <c r="C156" s="6"/>
      <c r="D156" s="6"/>
      <c r="E156" s="6"/>
      <c r="F156" s="6"/>
      <c r="G156" s="6"/>
      <c r="H156" s="6"/>
      <c r="I156" s="6"/>
      <c r="J156" s="6"/>
      <c r="K156" s="6"/>
    </row>
    <row r="157" customFormat="false" ht="15" hidden="false" customHeight="false" outlineLevel="0" collapsed="false">
      <c r="A157" s="4"/>
      <c r="B157" s="7"/>
      <c r="C157" s="7"/>
      <c r="D157" s="7"/>
      <c r="E157" s="7"/>
      <c r="F157" s="7"/>
      <c r="G157" s="7"/>
      <c r="H157" s="7"/>
      <c r="I157" s="3"/>
    </row>
    <row r="158" customFormat="false" ht="45" hidden="false" customHeight="true" outlineLevel="0" collapsed="false">
      <c r="A158" s="4" t="s">
        <v>3</v>
      </c>
      <c r="B158" s="8" t="str">
        <f aca="true">OFFSET(Data!$W$4,$M$152,0)</f>
        <v>This goal tracks our progress in obtaining FERC approval as the Regional Reliability Organization in 2006.</v>
      </c>
      <c r="C158" s="8"/>
      <c r="D158" s="8"/>
      <c r="E158" s="8"/>
      <c r="F158" s="8"/>
      <c r="G158" s="8"/>
      <c r="H158" s="8"/>
      <c r="I158" s="8"/>
      <c r="J158" s="8"/>
      <c r="K158" s="8"/>
    </row>
    <row r="159" customFormat="false" ht="12.75" hidden="false" customHeight="false" outlineLevel="0" collapsed="false">
      <c r="A159" s="4"/>
      <c r="B159" s="9"/>
      <c r="C159" s="9"/>
      <c r="D159" s="9"/>
      <c r="E159" s="9"/>
      <c r="F159" s="9"/>
      <c r="G159" s="9"/>
      <c r="H159" s="9"/>
      <c r="I159" s="3"/>
    </row>
    <row r="160" customFormat="false" ht="15.95" hidden="false" customHeight="true" outlineLevel="0" collapsed="false">
      <c r="A160" s="4" t="s">
        <v>4</v>
      </c>
      <c r="B160" s="10" t="str">
        <f aca="true">OFFSET(Data!$E$4,$M$152,0)</f>
        <v>Jones</v>
      </c>
      <c r="C160" s="11"/>
      <c r="D160" s="12" t="s">
        <v>5</v>
      </c>
      <c r="E160" s="10" t="str">
        <f aca="true">OFFSET(Data!$F$4,$M$152,0)</f>
        <v>.</v>
      </c>
      <c r="F160" s="9"/>
      <c r="G160" s="12" t="s">
        <v>6</v>
      </c>
      <c r="H160" s="10" t="str">
        <f aca="true">OFFSET(Data!$G$4,$M$152,0)</f>
        <v>Jones</v>
      </c>
      <c r="I160" s="3"/>
    </row>
    <row r="161" customFormat="false" ht="12.75" hidden="false" customHeight="false" outlineLevel="0" collapsed="false">
      <c r="A161" s="4"/>
      <c r="I161" s="3"/>
    </row>
    <row r="162" customFormat="false" ht="18" hidden="false" customHeight="true" outlineLevel="0" collapsed="false">
      <c r="A162" s="4" t="s">
        <v>7</v>
      </c>
      <c r="B162" s="13" t="str">
        <f aca="true">OFFSET(Data!$D$4,$M$152,0)</f>
        <v>Certified</v>
      </c>
      <c r="C162" s="13"/>
      <c r="D162" s="13"/>
      <c r="E162" s="13"/>
      <c r="F162" s="13"/>
      <c r="G162" s="13"/>
      <c r="H162" s="13"/>
      <c r="I162" s="13"/>
      <c r="J162" s="13"/>
      <c r="K162" s="13"/>
    </row>
    <row r="163" customFormat="false" ht="12.75" hidden="false" customHeight="false" outlineLevel="0" collapsed="false">
      <c r="A163" s="4"/>
      <c r="I163" s="3"/>
    </row>
    <row r="164" customFormat="false" ht="29.25" hidden="false" customHeight="true" outlineLevel="0" collapsed="false">
      <c r="A164" s="1" t="s">
        <v>8</v>
      </c>
      <c r="B164" s="14" t="str">
        <f aca="true">OFFSET(Data!$X$4,$M$152,0)</f>
        <v>ERCOT has petitioned FERC to become the Regional Reliabilty oganization and will file appropriate documents.</v>
      </c>
      <c r="C164" s="14"/>
      <c r="D164" s="14"/>
      <c r="E164" s="14"/>
      <c r="F164" s="14"/>
      <c r="G164" s="14"/>
      <c r="H164" s="14"/>
      <c r="I164" s="14"/>
      <c r="J164" s="14"/>
      <c r="K164" s="14"/>
    </row>
    <row r="165" customFormat="false" ht="18.75" hidden="false" customHeight="true" outlineLevel="0" collapsed="false">
      <c r="A165" s="4"/>
      <c r="I165" s="3"/>
    </row>
    <row r="166" customFormat="false" ht="12.75" hidden="false" customHeight="false" outlineLevel="0" collapsed="false">
      <c r="A166" s="4"/>
      <c r="B166" s="15" t="n">
        <v>2006</v>
      </c>
      <c r="D166" s="16" t="n">
        <v>2005</v>
      </c>
      <c r="E166" s="16"/>
      <c r="G166" s="16" t="n">
        <v>2004</v>
      </c>
      <c r="H166" s="16"/>
      <c r="I166" s="3"/>
      <c r="J166" s="16" t="n">
        <v>2003</v>
      </c>
      <c r="K166" s="16"/>
    </row>
    <row r="167" s="19" customFormat="true" ht="12.75" hidden="false" customHeight="false" outlineLevel="0" collapsed="false">
      <c r="A167" s="12"/>
      <c r="B167" s="17" t="s">
        <v>9</v>
      </c>
      <c r="C167" s="18"/>
      <c r="D167" s="16" t="s">
        <v>9</v>
      </c>
      <c r="E167" s="16" t="s">
        <v>10</v>
      </c>
      <c r="F167" s="18"/>
      <c r="G167" s="16" t="s">
        <v>9</v>
      </c>
      <c r="H167" s="16" t="s">
        <v>10</v>
      </c>
      <c r="I167" s="3"/>
      <c r="J167" s="16" t="s">
        <v>9</v>
      </c>
      <c r="K167" s="16" t="s">
        <v>10</v>
      </c>
    </row>
    <row r="168" customFormat="false" ht="12.75" hidden="false" customHeight="false" outlineLevel="0" collapsed="false">
      <c r="A168" s="4" t="s">
        <v>11</v>
      </c>
      <c r="B168" s="20" t="str">
        <f aca="true">OFFSET(Data!$H$4,$M$152,0)</f>
        <v>N/A</v>
      </c>
      <c r="C168" s="19"/>
      <c r="D168" s="20" t="str">
        <f aca="true">OFFSET(Data!$K$4,$M$152,0)</f>
        <v>N/A</v>
      </c>
      <c r="E168" s="25" t="str">
        <f aca="true">OFFSET(Data!$P$4,$M$152,0)</f>
        <v>N/A</v>
      </c>
      <c r="F168" s="19"/>
      <c r="G168" s="20" t="str">
        <f aca="true">OFFSET(Data!$O$4,$M$152,0)</f>
        <v>.</v>
      </c>
      <c r="H168" s="21"/>
      <c r="I168" s="3"/>
      <c r="J168" s="20" t="str">
        <f aca="true">OFFSET(Data!$S$4,$M$152,0)</f>
        <v>.</v>
      </c>
      <c r="K168" s="21"/>
    </row>
    <row r="169" customFormat="false" ht="12.75" hidden="false" customHeight="false" outlineLevel="0" collapsed="false">
      <c r="A169" s="4" t="s">
        <v>12</v>
      </c>
      <c r="B169" s="20" t="str">
        <f aca="true">OFFSET(Data!$I$4,$M$152,0)</f>
        <v>Yes</v>
      </c>
      <c r="C169" s="19"/>
      <c r="D169" s="25" t="str">
        <f aca="true">OFFSET(Data!$L$4,$M$152,0)</f>
        <v>N/A</v>
      </c>
      <c r="E169" s="25" t="str">
        <f aca="true">OFFSET(Data!$P$4,$M$152,0)</f>
        <v>N/A</v>
      </c>
      <c r="F169" s="19"/>
      <c r="G169" s="25" t="str">
        <f aca="true">OFFSET(Data!$P$4,$M$152,0)</f>
        <v>N/A</v>
      </c>
      <c r="H169" s="25" t="str">
        <f aca="true">OFFSET(Data!$P$4,$M$152,0)</f>
        <v>N/A</v>
      </c>
      <c r="I169" s="3"/>
      <c r="J169" s="25" t="str">
        <f aca="true">OFFSET(Data!$T$4,$M$152,0)</f>
        <v>N/A</v>
      </c>
      <c r="K169" s="25" t="str">
        <f aca="true">OFFSET(Data!$P$4,$M$152,0)</f>
        <v>N/A</v>
      </c>
    </row>
    <row r="170" customFormat="false" ht="12.75" hidden="false" customHeight="false" outlineLevel="0" collapsed="false">
      <c r="A170" s="4" t="s">
        <v>13</v>
      </c>
      <c r="B170" s="20" t="str">
        <f aca="true">OFFSET(Data!$J$4,$M$152,0)</f>
        <v>N/A</v>
      </c>
      <c r="C170" s="19"/>
      <c r="D170" s="26" t="str">
        <f aca="true">OFFSET(Data!$M$4,$M$152,0)</f>
        <v>N/A</v>
      </c>
      <c r="E170" s="25" t="str">
        <f aca="true">OFFSET(Data!$P$4,$M$152,0)</f>
        <v>N/A</v>
      </c>
      <c r="F170" s="19"/>
      <c r="G170" s="26" t="str">
        <f aca="true">OFFSET(Data!$Q$4,$M$152,0)</f>
        <v>.</v>
      </c>
      <c r="H170" s="28"/>
      <c r="I170" s="3"/>
      <c r="J170" s="26" t="str">
        <f aca="true">OFFSET(Data!$U$4,$M$152,0)</f>
        <v>.</v>
      </c>
      <c r="K170" s="28"/>
    </row>
    <row r="171" customFormat="false" ht="36" hidden="false" customHeight="true" outlineLevel="0" collapsed="false">
      <c r="A171" s="4"/>
      <c r="I171" s="3"/>
    </row>
    <row r="172" customFormat="false" ht="39" hidden="false" customHeight="true" outlineLevel="0" collapsed="false">
      <c r="A172" s="29" t="s">
        <v>14</v>
      </c>
      <c r="B172" s="8" t="str">
        <f aca="true">OFFSET(Data!$Y$4,$M$152,0)</f>
        <v>Certification issued by the ERO delegating reliability standard compliance authority.</v>
      </c>
      <c r="C172" s="8"/>
      <c r="D172" s="8"/>
      <c r="E172" s="8"/>
      <c r="F172" s="8"/>
      <c r="G172" s="8"/>
      <c r="H172" s="8"/>
      <c r="I172" s="8"/>
      <c r="J172" s="8"/>
      <c r="K172" s="8"/>
    </row>
    <row r="173" customFormat="false" ht="12.75" hidden="false" customHeight="false" outlineLevel="0" collapsed="false">
      <c r="A173" s="1"/>
    </row>
    <row r="174" customFormat="false" ht="45.75" hidden="false" customHeight="true" outlineLevel="0" collapsed="false">
      <c r="A174" s="1" t="s">
        <v>15</v>
      </c>
      <c r="B174" s="8" t="str">
        <f aca="true">OFFSET(Data!$Z$4,$M$152,0)</f>
        <v>NERC is expected to submit an extensive filing in early April to become the ERO under the FERC rules that were published in February.   This filing will set the specific requirements for becoming certified under the Energy Policy Act of 2005.</v>
      </c>
      <c r="C174" s="8"/>
      <c r="D174" s="8"/>
      <c r="E174" s="8"/>
      <c r="F174" s="8"/>
      <c r="G174" s="8"/>
      <c r="H174" s="8"/>
      <c r="I174" s="8"/>
      <c r="J174" s="8"/>
      <c r="K174" s="8"/>
    </row>
    <row r="177" customFormat="false" ht="25.5" hidden="false" customHeight="true" outlineLevel="0" collapsed="false">
      <c r="A177" s="1" t="s">
        <v>0</v>
      </c>
      <c r="B177" s="2" t="str">
        <f aca="true">OFFSET(Data!$A$4,$M$177,0)</f>
        <v>Operate with Excellence</v>
      </c>
      <c r="C177" s="2"/>
      <c r="D177" s="2"/>
      <c r="E177" s="2"/>
      <c r="F177" s="2"/>
      <c r="G177" s="2"/>
      <c r="H177" s="2"/>
      <c r="I177" s="2"/>
      <c r="J177" s="2"/>
      <c r="K177" s="2"/>
      <c r="M177" s="0" t="n">
        <v>7</v>
      </c>
    </row>
    <row r="178" customFormat="false" ht="12.75" hidden="false" customHeight="false" outlineLevel="0" collapsed="false">
      <c r="I178" s="3"/>
    </row>
    <row r="179" customFormat="false" ht="24.95" hidden="false" customHeight="true" outlineLevel="0" collapsed="false">
      <c r="A179" s="4" t="s">
        <v>1</v>
      </c>
      <c r="B179" s="5" t="str">
        <f aca="true">OFFSET(Data!$B$4,$M$177,0)</f>
        <v>Retail Transaction Processing</v>
      </c>
      <c r="C179" s="5"/>
      <c r="D179" s="5"/>
      <c r="E179" s="5"/>
      <c r="F179" s="5"/>
      <c r="G179" s="5"/>
      <c r="H179" s="5"/>
      <c r="I179" s="5"/>
      <c r="J179" s="5"/>
      <c r="K179" s="5"/>
    </row>
    <row r="180" customFormat="false" ht="12.75" hidden="false" customHeight="false" outlineLevel="0" collapsed="false">
      <c r="A180" s="4"/>
      <c r="I180" s="3"/>
    </row>
    <row r="181" customFormat="false" ht="35.1" hidden="false" customHeight="true" outlineLevel="0" collapsed="false">
      <c r="A181" s="4" t="s">
        <v>2</v>
      </c>
      <c r="B181" s="6" t="str">
        <f aca="true">OFFSET(Data!$C$4,$M$177,0)</f>
        <v>ERCOT Initiated 814 Switch Transactions – Enrollment and Meter Read Scheduling </v>
      </c>
      <c r="C181" s="6"/>
      <c r="D181" s="6"/>
      <c r="E181" s="6"/>
      <c r="F181" s="6"/>
      <c r="G181" s="6"/>
      <c r="H181" s="6"/>
      <c r="I181" s="6"/>
      <c r="J181" s="6"/>
      <c r="K181" s="6"/>
    </row>
    <row r="182" customFormat="false" ht="15" hidden="false" customHeight="false" outlineLevel="0" collapsed="false">
      <c r="A182" s="4"/>
      <c r="B182" s="7"/>
      <c r="C182" s="7"/>
      <c r="D182" s="7"/>
      <c r="E182" s="7"/>
      <c r="F182" s="7"/>
      <c r="G182" s="7"/>
      <c r="H182" s="7"/>
      <c r="I182" s="3"/>
    </row>
    <row r="183" customFormat="false" ht="45" hidden="false" customHeight="true" outlineLevel="0" collapsed="false">
      <c r="A183" s="4" t="s">
        <v>3</v>
      </c>
      <c r="B183" s="8" t="str">
        <f aca="true">OFFSET(Data!$W$4,$M$177,0)</f>
        <v>This goal is to measure ERCOTs compliance to protocol required turnaround time of 1 business day or 24 hours.</v>
      </c>
      <c r="C183" s="8"/>
      <c r="D183" s="8"/>
      <c r="E183" s="8"/>
      <c r="F183" s="8"/>
      <c r="G183" s="8"/>
      <c r="H183" s="8"/>
      <c r="I183" s="8"/>
      <c r="J183" s="8"/>
      <c r="K183" s="8"/>
    </row>
    <row r="184" customFormat="false" ht="12.75" hidden="false" customHeight="false" outlineLevel="0" collapsed="false">
      <c r="A184" s="4"/>
      <c r="B184" s="9"/>
      <c r="C184" s="9"/>
      <c r="D184" s="9"/>
      <c r="E184" s="9"/>
      <c r="F184" s="9"/>
      <c r="G184" s="9"/>
      <c r="H184" s="9"/>
      <c r="I184" s="3"/>
    </row>
    <row r="185" customFormat="false" ht="15.95" hidden="false" customHeight="true" outlineLevel="0" collapsed="false">
      <c r="A185" s="4" t="s">
        <v>4</v>
      </c>
      <c r="B185" s="10" t="str">
        <f aca="true">OFFSET(Data!$E$4,$M$177,0)</f>
        <v>Giuliani</v>
      </c>
      <c r="C185" s="11"/>
      <c r="D185" s="12" t="s">
        <v>5</v>
      </c>
      <c r="E185" s="10" t="str">
        <f aca="true">OFFSET(Data!$F$4,$M$177,0)</f>
        <v>Day</v>
      </c>
      <c r="F185" s="9"/>
      <c r="G185" s="12" t="s">
        <v>6</v>
      </c>
      <c r="H185" s="10" t="str">
        <f aca="true">OFFSET(Data!$G$4,$M$177,0)</f>
        <v>Gruber</v>
      </c>
      <c r="I185" s="3"/>
    </row>
    <row r="186" customFormat="false" ht="12.75" hidden="false" customHeight="false" outlineLevel="0" collapsed="false">
      <c r="A186" s="4"/>
      <c r="I186" s="3"/>
    </row>
    <row r="187" customFormat="false" ht="16.5" hidden="false" customHeight="true" outlineLevel="0" collapsed="false">
      <c r="A187" s="4" t="s">
        <v>7</v>
      </c>
      <c r="B187" s="13" t="str">
        <f aca="true">OFFSET(Data!$D$4,$M$177,0)</f>
        <v>Weighted Average % within Protocol</v>
      </c>
      <c r="C187" s="13"/>
      <c r="D187" s="13"/>
      <c r="E187" s="13"/>
      <c r="F187" s="13"/>
      <c r="G187" s="13"/>
      <c r="H187" s="13"/>
      <c r="I187" s="13"/>
      <c r="J187" s="13"/>
      <c r="K187" s="13"/>
    </row>
    <row r="188" customFormat="false" ht="12.75" hidden="false" customHeight="false" outlineLevel="0" collapsed="false">
      <c r="A188" s="4"/>
      <c r="I188" s="3"/>
    </row>
    <row r="189" customFormat="false" ht="25.5" hidden="false" customHeight="true" outlineLevel="0" collapsed="false">
      <c r="A189" s="1" t="s">
        <v>8</v>
      </c>
      <c r="B189" s="14" t="str">
        <f aca="true">OFFSET(Data!$X$4,$M$177,0)</f>
        <v>The percent is calculated on the number of transactions that are processes within the 24 hour requirement.</v>
      </c>
      <c r="C189" s="14"/>
      <c r="D189" s="14"/>
      <c r="E189" s="14"/>
      <c r="F189" s="14"/>
      <c r="G189" s="14"/>
      <c r="H189" s="14"/>
      <c r="I189" s="14"/>
      <c r="J189" s="14"/>
      <c r="K189" s="14"/>
    </row>
    <row r="190" customFormat="false" ht="18.75" hidden="false" customHeight="true" outlineLevel="0" collapsed="false">
      <c r="A190" s="4"/>
      <c r="I190" s="3"/>
    </row>
    <row r="191" customFormat="false" ht="12.75" hidden="false" customHeight="false" outlineLevel="0" collapsed="false">
      <c r="A191" s="4"/>
      <c r="B191" s="15" t="n">
        <v>2006</v>
      </c>
      <c r="D191" s="16" t="n">
        <v>2005</v>
      </c>
      <c r="E191" s="16"/>
      <c r="G191" s="16" t="n">
        <v>2004</v>
      </c>
      <c r="H191" s="16"/>
      <c r="I191" s="3"/>
      <c r="J191" s="16" t="n">
        <v>2003</v>
      </c>
      <c r="K191" s="16"/>
    </row>
    <row r="192" s="19" customFormat="true" ht="12.75" hidden="false" customHeight="false" outlineLevel="0" collapsed="false">
      <c r="A192" s="12"/>
      <c r="B192" s="17" t="s">
        <v>9</v>
      </c>
      <c r="C192" s="18"/>
      <c r="D192" s="16" t="s">
        <v>9</v>
      </c>
      <c r="E192" s="16" t="s">
        <v>10</v>
      </c>
      <c r="F192" s="18"/>
      <c r="G192" s="16" t="s">
        <v>9</v>
      </c>
      <c r="H192" s="16" t="s">
        <v>10</v>
      </c>
      <c r="I192" s="3"/>
      <c r="J192" s="16" t="s">
        <v>9</v>
      </c>
      <c r="K192" s="16" t="s">
        <v>10</v>
      </c>
    </row>
    <row r="193" customFormat="false" ht="12.75" hidden="false" customHeight="false" outlineLevel="0" collapsed="false">
      <c r="A193" s="4" t="s">
        <v>11</v>
      </c>
      <c r="B193" s="42" t="n">
        <f aca="true">OFFSET(Data!$H$4,$M$177,0)</f>
        <v>0.965</v>
      </c>
      <c r="C193" s="43"/>
      <c r="D193" s="42" t="n">
        <f aca="true">OFFSET(Data!$K$4,$M$177,0)</f>
        <v>0.95</v>
      </c>
      <c r="E193" s="21"/>
      <c r="F193" s="19"/>
      <c r="G193" s="20" t="str">
        <f aca="true">OFFSET(Data!$O$4,$M$177,0)</f>
        <v>.</v>
      </c>
      <c r="H193" s="21"/>
      <c r="I193" s="3"/>
      <c r="J193" s="20" t="str">
        <f aca="true">OFFSET(Data!$S$4,$M$177,0)</f>
        <v>.</v>
      </c>
      <c r="K193" s="21"/>
    </row>
    <row r="194" customFormat="false" ht="12.75" hidden="false" customHeight="false" outlineLevel="0" collapsed="false">
      <c r="A194" s="4" t="s">
        <v>12</v>
      </c>
      <c r="B194" s="42" t="n">
        <f aca="true">OFFSET(Data!$I$4,$M$177,0)</f>
        <v>0.98</v>
      </c>
      <c r="C194" s="43"/>
      <c r="D194" s="44" t="n">
        <f aca="true">OFFSET(Data!$L$4,$M$177,0)</f>
        <v>0.98</v>
      </c>
      <c r="E194" s="45" t="n">
        <f aca="false">Data!N11</f>
        <v>0.9894</v>
      </c>
      <c r="F194" s="19"/>
      <c r="G194" s="25" t="str">
        <f aca="true">OFFSET(Data!$P$4,$M$177,0)</f>
        <v>.</v>
      </c>
      <c r="H194" s="46" t="n">
        <f aca="false">Data!R11</f>
        <v>0.9867</v>
      </c>
      <c r="I194" s="3"/>
      <c r="J194" s="25" t="str">
        <f aca="true">OFFSET(Data!$T$4,$M$177,0)</f>
        <v>.</v>
      </c>
      <c r="K194" s="46" t="n">
        <f aca="false">Data!V11</f>
        <v>0.9773</v>
      </c>
    </row>
    <row r="195" customFormat="false" ht="12.75" hidden="false" customHeight="false" outlineLevel="0" collapsed="false">
      <c r="A195" s="4" t="s">
        <v>13</v>
      </c>
      <c r="B195" s="42" t="n">
        <f aca="true">OFFSET(Data!$J$4,$M$177,0)</f>
        <v>0.995</v>
      </c>
      <c r="C195" s="43"/>
      <c r="D195" s="44" t="n">
        <f aca="true">OFFSET(Data!$M$4,$M$177,0)</f>
        <v>0.995</v>
      </c>
      <c r="E195" s="28"/>
      <c r="F195" s="19"/>
      <c r="G195" s="26" t="str">
        <f aca="true">OFFSET(Data!$Q$4,$M$177,0)</f>
        <v>.</v>
      </c>
      <c r="H195" s="28"/>
      <c r="I195" s="3"/>
      <c r="J195" s="26" t="str">
        <f aca="true">OFFSET(Data!$U$4,$M$177,0)</f>
        <v>.</v>
      </c>
      <c r="K195" s="28"/>
    </row>
    <row r="196" customFormat="false" ht="36" hidden="false" customHeight="true" outlineLevel="0" collapsed="false">
      <c r="A196" s="4"/>
      <c r="I196" s="3"/>
    </row>
    <row r="197" customFormat="false" ht="39" hidden="false" customHeight="true" outlineLevel="0" collapsed="false">
      <c r="A197" s="29" t="s">
        <v>14</v>
      </c>
      <c r="B197" s="8" t="str">
        <f aca="true">OFFSET(Data!$Y$4,$M$177,0)</f>
        <v>This data is tracked and reported quarterly to the PUCT.</v>
      </c>
      <c r="C197" s="8"/>
      <c r="D197" s="8"/>
      <c r="E197" s="8"/>
      <c r="F197" s="8"/>
      <c r="G197" s="8"/>
      <c r="H197" s="8"/>
      <c r="I197" s="8"/>
      <c r="J197" s="8"/>
      <c r="K197" s="8"/>
    </row>
    <row r="198" customFormat="false" ht="12.75" hidden="false" customHeight="false" outlineLevel="0" collapsed="false">
      <c r="A198" s="1"/>
    </row>
    <row r="199" customFormat="false" ht="47.25" hidden="false" customHeight="true" outlineLevel="0" collapsed="false">
      <c r="A199" s="1" t="s">
        <v>15</v>
      </c>
      <c r="B199" s="8" t="str">
        <f aca="true">OFFSET(Data!$Z$4,$M$177,0)</f>
        <v>The 2005 data does not reflect Q4 performance.  2005 Q4 performance was under the minimum (processing switches to CRs was 94.6%).  These processing goals continue to be a significant challenge.  This is a mission critical function for our Retail Market Participants - particularly for CRs.</v>
      </c>
      <c r="C199" s="8"/>
      <c r="D199" s="8"/>
      <c r="E199" s="8"/>
      <c r="F199" s="8"/>
      <c r="G199" s="8"/>
      <c r="H199" s="8"/>
      <c r="I199" s="8"/>
      <c r="J199" s="8"/>
      <c r="K199" s="8"/>
    </row>
    <row r="202" customFormat="false" ht="25.5" hidden="false" customHeight="true" outlineLevel="0" collapsed="false">
      <c r="A202" s="1" t="s">
        <v>0</v>
      </c>
      <c r="B202" s="2" t="str">
        <f aca="true">OFFSET(Data!$A$4,$M$202,0)</f>
        <v>Operate with Excellence</v>
      </c>
      <c r="C202" s="2"/>
      <c r="D202" s="2"/>
      <c r="E202" s="2"/>
      <c r="F202" s="2"/>
      <c r="G202" s="2"/>
      <c r="H202" s="2"/>
      <c r="I202" s="2"/>
      <c r="J202" s="2"/>
      <c r="K202" s="2"/>
      <c r="M202" s="0" t="n">
        <v>8</v>
      </c>
    </row>
    <row r="203" customFormat="false" ht="12.75" hidden="false" customHeight="false" outlineLevel="0" collapsed="false">
      <c r="I203" s="3"/>
    </row>
    <row r="204" customFormat="false" ht="24.95" hidden="false" customHeight="true" outlineLevel="0" collapsed="false">
      <c r="A204" s="4" t="s">
        <v>1</v>
      </c>
      <c r="B204" s="5" t="str">
        <f aca="true">OFFSET(Data!$B$4,$M$202,0)</f>
        <v>Retail Transaction Processing</v>
      </c>
      <c r="C204" s="5"/>
      <c r="D204" s="5"/>
      <c r="E204" s="5"/>
      <c r="F204" s="5"/>
      <c r="G204" s="5"/>
      <c r="H204" s="5"/>
      <c r="I204" s="5"/>
      <c r="J204" s="5"/>
      <c r="K204" s="5"/>
    </row>
    <row r="205" customFormat="false" ht="12.75" hidden="false" customHeight="false" outlineLevel="0" collapsed="false">
      <c r="A205" s="4"/>
      <c r="I205" s="3"/>
    </row>
    <row r="206" customFormat="false" ht="35.1" hidden="false" customHeight="true" outlineLevel="0" collapsed="false">
      <c r="A206" s="4" t="s">
        <v>2</v>
      </c>
      <c r="B206" s="6" t="str">
        <f aca="true">OFFSET(Data!$C$4,$M$202,0)</f>
        <v>ERCOT Initiated Switch 867 Transactions – Historical  and Initial Meter Read Deliveries </v>
      </c>
      <c r="C206" s="6"/>
      <c r="D206" s="6"/>
      <c r="E206" s="6"/>
      <c r="F206" s="6"/>
      <c r="G206" s="6"/>
      <c r="H206" s="6"/>
      <c r="I206" s="6"/>
      <c r="J206" s="6"/>
      <c r="K206" s="6"/>
    </row>
    <row r="207" customFormat="false" ht="15" hidden="false" customHeight="false" outlineLevel="0" collapsed="false">
      <c r="A207" s="4"/>
      <c r="B207" s="7"/>
      <c r="C207" s="7"/>
      <c r="D207" s="7"/>
      <c r="E207" s="7"/>
      <c r="F207" s="7"/>
      <c r="G207" s="7"/>
      <c r="H207" s="7"/>
      <c r="I207" s="3"/>
    </row>
    <row r="208" customFormat="false" ht="45" hidden="false" customHeight="true" outlineLevel="0" collapsed="false">
      <c r="A208" s="4" t="s">
        <v>3</v>
      </c>
      <c r="B208" s="8" t="str">
        <f aca="true">OFFSET(Data!$W$4,$M$202,0)</f>
        <v>This goal is to measure ERCOTs compliance to protocol required turnaround time of 1 business day or 24 hours.</v>
      </c>
      <c r="C208" s="8"/>
      <c r="D208" s="8"/>
      <c r="E208" s="8"/>
      <c r="F208" s="8"/>
      <c r="G208" s="8"/>
      <c r="H208" s="8"/>
      <c r="I208" s="8"/>
      <c r="J208" s="8"/>
      <c r="K208" s="8"/>
    </row>
    <row r="209" customFormat="false" ht="12.75" hidden="false" customHeight="false" outlineLevel="0" collapsed="false">
      <c r="A209" s="4"/>
      <c r="B209" s="9"/>
      <c r="C209" s="9"/>
      <c r="D209" s="9"/>
      <c r="E209" s="9"/>
      <c r="F209" s="9"/>
      <c r="G209" s="9"/>
      <c r="H209" s="9"/>
      <c r="I209" s="3"/>
    </row>
    <row r="210" customFormat="false" ht="15.95" hidden="false" customHeight="true" outlineLevel="0" collapsed="false">
      <c r="A210" s="4" t="s">
        <v>4</v>
      </c>
      <c r="B210" s="10" t="str">
        <f aca="true">OFFSET(Data!$E$4,$M$202,0)</f>
        <v>Giuliani</v>
      </c>
      <c r="C210" s="11"/>
      <c r="D210" s="12" t="s">
        <v>5</v>
      </c>
      <c r="E210" s="10" t="str">
        <f aca="true">OFFSET(Data!$F$4,$M$202,0)</f>
        <v>Day</v>
      </c>
      <c r="F210" s="9"/>
      <c r="G210" s="12" t="s">
        <v>6</v>
      </c>
      <c r="H210" s="10" t="str">
        <f aca="true">OFFSET(Data!$G$4,$M$202,0)</f>
        <v>Gruber</v>
      </c>
      <c r="I210" s="3"/>
    </row>
    <row r="211" customFormat="false" ht="12.75" hidden="false" customHeight="false" outlineLevel="0" collapsed="false">
      <c r="A211" s="4"/>
      <c r="I211" s="3"/>
    </row>
    <row r="212" customFormat="false" ht="18" hidden="false" customHeight="true" outlineLevel="0" collapsed="false">
      <c r="A212" s="4" t="s">
        <v>7</v>
      </c>
      <c r="B212" s="13" t="str">
        <f aca="true">OFFSET(Data!$D$4,$M$202,0)</f>
        <v>Weighted Average % within Protocol </v>
      </c>
      <c r="C212" s="13"/>
      <c r="D212" s="13"/>
      <c r="E212" s="13"/>
      <c r="F212" s="13"/>
      <c r="G212" s="13"/>
      <c r="H212" s="13"/>
      <c r="I212" s="13"/>
      <c r="J212" s="13"/>
      <c r="K212" s="13"/>
    </row>
    <row r="213" customFormat="false" ht="12.75" hidden="false" customHeight="false" outlineLevel="0" collapsed="false">
      <c r="A213" s="4"/>
      <c r="I213" s="3"/>
    </row>
    <row r="214" customFormat="false" ht="30" hidden="false" customHeight="true" outlineLevel="0" collapsed="false">
      <c r="A214" s="1" t="s">
        <v>8</v>
      </c>
      <c r="B214" s="14" t="str">
        <f aca="true">OFFSET(Data!$X$4,$M$202,0)</f>
        <v>The percent is calculated on the number of transactions that are processes within the 24 hour requirement.</v>
      </c>
      <c r="C214" s="14"/>
      <c r="D214" s="14"/>
      <c r="E214" s="14"/>
      <c r="F214" s="14"/>
      <c r="G214" s="14"/>
      <c r="H214" s="14"/>
      <c r="I214" s="14"/>
      <c r="J214" s="14"/>
      <c r="K214" s="14"/>
    </row>
    <row r="215" customFormat="false" ht="18.75" hidden="false" customHeight="true" outlineLevel="0" collapsed="false">
      <c r="A215" s="4"/>
      <c r="I215" s="3"/>
    </row>
    <row r="216" customFormat="false" ht="12.75" hidden="false" customHeight="false" outlineLevel="0" collapsed="false">
      <c r="A216" s="4"/>
      <c r="B216" s="15" t="n">
        <v>2006</v>
      </c>
      <c r="D216" s="16" t="n">
        <v>2005</v>
      </c>
      <c r="E216" s="16"/>
      <c r="G216" s="16" t="n">
        <v>2004</v>
      </c>
      <c r="H216" s="16"/>
      <c r="I216" s="3"/>
      <c r="J216" s="16" t="n">
        <v>2003</v>
      </c>
      <c r="K216" s="16"/>
    </row>
    <row r="217" s="19" customFormat="true" ht="12.75" hidden="false" customHeight="false" outlineLevel="0" collapsed="false">
      <c r="A217" s="12"/>
      <c r="B217" s="17" t="s">
        <v>9</v>
      </c>
      <c r="C217" s="18"/>
      <c r="D217" s="16" t="s">
        <v>9</v>
      </c>
      <c r="E217" s="16" t="s">
        <v>10</v>
      </c>
      <c r="F217" s="18"/>
      <c r="G217" s="16" t="s">
        <v>9</v>
      </c>
      <c r="H217" s="16" t="s">
        <v>10</v>
      </c>
      <c r="I217" s="3"/>
      <c r="J217" s="16" t="s">
        <v>9</v>
      </c>
      <c r="K217" s="16" t="s">
        <v>10</v>
      </c>
    </row>
    <row r="218" customFormat="false" ht="12.75" hidden="false" customHeight="false" outlineLevel="0" collapsed="false">
      <c r="A218" s="4" t="s">
        <v>11</v>
      </c>
      <c r="B218" s="30" t="n">
        <f aca="true">OFFSET(Data!$H$4,$M$202,0)</f>
        <v>0.95</v>
      </c>
      <c r="C218" s="31"/>
      <c r="D218" s="30" t="n">
        <f aca="true">OFFSET(Data!$K$4,$M$202,0)</f>
        <v>0.9</v>
      </c>
      <c r="E218" s="21"/>
      <c r="F218" s="19"/>
      <c r="G218" s="20" t="str">
        <f aca="true">OFFSET(Data!$O$4,$M$202,0)</f>
        <v>.</v>
      </c>
      <c r="H218" s="21"/>
      <c r="I218" s="3"/>
      <c r="J218" s="20" t="str">
        <f aca="true">OFFSET(Data!$S$4,$M$202,0)</f>
        <v>.</v>
      </c>
      <c r="K218" s="21"/>
    </row>
    <row r="219" customFormat="false" ht="12.75" hidden="false" customHeight="false" outlineLevel="0" collapsed="false">
      <c r="A219" s="4" t="s">
        <v>12</v>
      </c>
      <c r="B219" s="30" t="n">
        <f aca="true">OFFSET(Data!$I$4,$M$202,0)</f>
        <v>0.99</v>
      </c>
      <c r="C219" s="31"/>
      <c r="D219" s="32" t="n">
        <f aca="true">OFFSET(Data!$L$4,$M$202,0)</f>
        <v>0.95</v>
      </c>
      <c r="E219" s="45" t="n">
        <f aca="false">Data!N12</f>
        <v>0.9933</v>
      </c>
      <c r="F219" s="19"/>
      <c r="G219" s="25" t="str">
        <f aca="true">OFFSET(Data!$P$4,$M$202,0)</f>
        <v>.</v>
      </c>
      <c r="H219" s="46" t="n">
        <f aca="false">Data!R12</f>
        <v>0.9989</v>
      </c>
      <c r="I219" s="3"/>
      <c r="J219" s="25" t="str">
        <f aca="true">OFFSET(Data!$T$4,$M$202,0)</f>
        <v>.</v>
      </c>
      <c r="K219" s="46" t="n">
        <f aca="false">Data!V12</f>
        <v>0.9985</v>
      </c>
    </row>
    <row r="220" customFormat="false" ht="12.75" hidden="false" customHeight="false" outlineLevel="0" collapsed="false">
      <c r="A220" s="4" t="s">
        <v>13</v>
      </c>
      <c r="B220" s="30" t="n">
        <f aca="true">OFFSET(Data!$J$4,$M$202,0)</f>
        <v>1</v>
      </c>
      <c r="C220" s="31"/>
      <c r="D220" s="32" t="n">
        <f aca="true">OFFSET(Data!$M$4,$M$202,0)</f>
        <v>1</v>
      </c>
      <c r="E220" s="28"/>
      <c r="F220" s="19"/>
      <c r="G220" s="26" t="str">
        <f aca="true">OFFSET(Data!$Q$4,$M$202,0)</f>
        <v>.</v>
      </c>
      <c r="H220" s="28"/>
      <c r="I220" s="3"/>
      <c r="J220" s="26" t="str">
        <f aca="true">OFFSET(Data!$U$4,$M$202,0)</f>
        <v>.</v>
      </c>
      <c r="K220" s="28"/>
    </row>
    <row r="221" customFormat="false" ht="36" hidden="false" customHeight="true" outlineLevel="0" collapsed="false">
      <c r="A221" s="4"/>
      <c r="I221" s="3"/>
    </row>
    <row r="222" customFormat="false" ht="39" hidden="false" customHeight="true" outlineLevel="0" collapsed="false">
      <c r="A222" s="29" t="s">
        <v>14</v>
      </c>
      <c r="B222" s="8" t="str">
        <f aca="true">OFFSET(Data!$Y$4,$M$202,0)</f>
        <v>This data is tracked and reported quarterly to the PUCT.</v>
      </c>
      <c r="C222" s="8"/>
      <c r="D222" s="8"/>
      <c r="E222" s="8"/>
      <c r="F222" s="8"/>
      <c r="G222" s="8"/>
      <c r="H222" s="8"/>
      <c r="I222" s="8"/>
      <c r="J222" s="8"/>
      <c r="K222" s="8"/>
    </row>
    <row r="223" customFormat="false" ht="12.75" hidden="false" customHeight="false" outlineLevel="0" collapsed="false">
      <c r="A223" s="1"/>
    </row>
    <row r="224" customFormat="false" ht="44.25" hidden="false" customHeight="true" outlineLevel="0" collapsed="false">
      <c r="A224" s="1" t="s">
        <v>15</v>
      </c>
      <c r="B224" s="8" t="str">
        <f aca="true">OFFSET(Data!$Z$4,$M$202,0)</f>
        <v>.2006 goals must be in sync with the Retail System Availability goals and the new goals related to System Outage Duration Tolerances.  Given the outage tolerance range of one to five hours, and as our systems age and outages become a little more likely, these processing goals are challenging.</v>
      </c>
      <c r="C224" s="8"/>
      <c r="D224" s="8"/>
      <c r="E224" s="8"/>
      <c r="F224" s="8"/>
      <c r="G224" s="8"/>
      <c r="H224" s="8"/>
      <c r="I224" s="8"/>
      <c r="J224" s="8"/>
      <c r="K224" s="8"/>
    </row>
    <row r="227" customFormat="false" ht="25.5" hidden="false" customHeight="true" outlineLevel="0" collapsed="false">
      <c r="A227" s="1" t="s">
        <v>0</v>
      </c>
      <c r="B227" s="2" t="str">
        <f aca="true">OFFSET(Data!$A$4,$M$227,0)</f>
        <v>Operate with Excellence</v>
      </c>
      <c r="C227" s="2"/>
      <c r="D227" s="2"/>
      <c r="E227" s="2"/>
      <c r="F227" s="2"/>
      <c r="G227" s="2"/>
      <c r="H227" s="2"/>
      <c r="I227" s="2"/>
      <c r="J227" s="2"/>
      <c r="K227" s="2"/>
      <c r="M227" s="0" t="n">
        <v>9</v>
      </c>
    </row>
    <row r="228" customFormat="false" ht="12.75" hidden="false" customHeight="false" outlineLevel="0" collapsed="false">
      <c r="I228" s="3"/>
    </row>
    <row r="229" customFormat="false" ht="24.95" hidden="false" customHeight="true" outlineLevel="0" collapsed="false">
      <c r="A229" s="4" t="s">
        <v>1</v>
      </c>
      <c r="B229" s="5" t="str">
        <f aca="true">OFFSET(Data!$B$4,$M$227,0)</f>
        <v>Retail Transaction Processing</v>
      </c>
      <c r="C229" s="5"/>
      <c r="D229" s="5"/>
      <c r="E229" s="5"/>
      <c r="F229" s="5"/>
      <c r="G229" s="5"/>
      <c r="H229" s="5"/>
      <c r="I229" s="5"/>
      <c r="J229" s="5"/>
      <c r="K229" s="5"/>
    </row>
    <row r="230" customFormat="false" ht="12.75" hidden="false" customHeight="false" outlineLevel="0" collapsed="false">
      <c r="A230" s="4"/>
      <c r="I230" s="3"/>
    </row>
    <row r="231" customFormat="false" ht="35.1" hidden="false" customHeight="true" outlineLevel="0" collapsed="false">
      <c r="A231" s="4" t="s">
        <v>2</v>
      </c>
      <c r="B231" s="6" t="str">
        <f aca="true">OFFSET(Data!$C$4,$M$227,0)</f>
        <v>ERCOT Initiated MIMO 814 Transactions – Enrollment and Meter Read Scheduling</v>
      </c>
      <c r="C231" s="6"/>
      <c r="D231" s="6"/>
      <c r="E231" s="6"/>
      <c r="F231" s="6"/>
      <c r="G231" s="6"/>
      <c r="H231" s="6"/>
      <c r="I231" s="6"/>
      <c r="J231" s="6"/>
      <c r="K231" s="6"/>
    </row>
    <row r="232" customFormat="false" ht="15" hidden="false" customHeight="false" outlineLevel="0" collapsed="false">
      <c r="A232" s="4"/>
      <c r="B232" s="7"/>
      <c r="C232" s="7"/>
      <c r="D232" s="7"/>
      <c r="E232" s="7"/>
      <c r="F232" s="7"/>
      <c r="G232" s="7"/>
      <c r="H232" s="7"/>
      <c r="I232" s="3"/>
    </row>
    <row r="233" customFormat="false" ht="45" hidden="false" customHeight="true" outlineLevel="0" collapsed="false">
      <c r="A233" s="4" t="s">
        <v>3</v>
      </c>
      <c r="B233" s="8" t="str">
        <f aca="true">OFFSET(Data!$W$4,$M$227,0)</f>
        <v>This goal is to measure ERCOTs compliance to MIMO protocol required turnaround time of 5 hours.</v>
      </c>
      <c r="C233" s="8"/>
      <c r="D233" s="8"/>
      <c r="E233" s="8"/>
      <c r="F233" s="8"/>
      <c r="G233" s="8"/>
      <c r="H233" s="8"/>
      <c r="I233" s="8"/>
      <c r="J233" s="8"/>
      <c r="K233" s="8"/>
    </row>
    <row r="234" customFormat="false" ht="12.75" hidden="false" customHeight="false" outlineLevel="0" collapsed="false">
      <c r="A234" s="4"/>
      <c r="B234" s="9"/>
      <c r="C234" s="9"/>
      <c r="D234" s="9"/>
      <c r="E234" s="9"/>
      <c r="F234" s="9"/>
      <c r="G234" s="9"/>
      <c r="H234" s="9"/>
      <c r="I234" s="3"/>
    </row>
    <row r="235" customFormat="false" ht="15.95" hidden="false" customHeight="true" outlineLevel="0" collapsed="false">
      <c r="A235" s="4" t="s">
        <v>4</v>
      </c>
      <c r="B235" s="10" t="str">
        <f aca="true">OFFSET(Data!$E$4,$M$227,0)</f>
        <v>Giuliani</v>
      </c>
      <c r="C235" s="11"/>
      <c r="D235" s="12" t="s">
        <v>5</v>
      </c>
      <c r="E235" s="10" t="str">
        <f aca="true">OFFSET(Data!$F$4,$M$227,0)</f>
        <v>Day</v>
      </c>
      <c r="F235" s="9"/>
      <c r="G235" s="12" t="s">
        <v>6</v>
      </c>
      <c r="H235" s="10" t="str">
        <f aca="true">OFFSET(Data!$G$4,$M$227,0)</f>
        <v>Gruber</v>
      </c>
      <c r="I235" s="3"/>
    </row>
    <row r="236" customFormat="false" ht="12.75" hidden="false" customHeight="false" outlineLevel="0" collapsed="false">
      <c r="A236" s="4"/>
      <c r="I236" s="3"/>
    </row>
    <row r="237" customFormat="false" ht="16.5" hidden="false" customHeight="true" outlineLevel="0" collapsed="false">
      <c r="A237" s="4" t="s">
        <v>7</v>
      </c>
      <c r="B237" s="13" t="str">
        <f aca="true">OFFSET(Data!$D$4,$M$227,0)</f>
        <v>Weighted Average % within Protocol</v>
      </c>
      <c r="C237" s="13"/>
      <c r="D237" s="13"/>
      <c r="E237" s="13"/>
      <c r="F237" s="13"/>
      <c r="G237" s="13"/>
      <c r="H237" s="13"/>
      <c r="I237" s="13"/>
      <c r="J237" s="13"/>
      <c r="K237" s="13"/>
    </row>
    <row r="238" customFormat="false" ht="12.75" hidden="false" customHeight="false" outlineLevel="0" collapsed="false">
      <c r="A238" s="4"/>
      <c r="I238" s="3"/>
    </row>
    <row r="239" customFormat="false" ht="25.5" hidden="false" customHeight="true" outlineLevel="0" collapsed="false">
      <c r="A239" s="1" t="s">
        <v>8</v>
      </c>
      <c r="B239" s="14" t="str">
        <f aca="true">OFFSET(Data!$X$4,$M$227,0)</f>
        <v>The percent is calculated on the number of transactions that are processes within the 5 hour requirement.</v>
      </c>
      <c r="C239" s="14"/>
      <c r="D239" s="14"/>
      <c r="E239" s="14"/>
      <c r="F239" s="14"/>
      <c r="G239" s="14"/>
      <c r="H239" s="14"/>
      <c r="I239" s="14"/>
      <c r="J239" s="14"/>
      <c r="K239" s="14"/>
    </row>
    <row r="240" customFormat="false" ht="18.75" hidden="false" customHeight="true" outlineLevel="0" collapsed="false">
      <c r="A240" s="4"/>
      <c r="I240" s="3"/>
    </row>
    <row r="241" customFormat="false" ht="12.75" hidden="false" customHeight="false" outlineLevel="0" collapsed="false">
      <c r="A241" s="4"/>
      <c r="B241" s="15" t="n">
        <v>2006</v>
      </c>
      <c r="D241" s="16" t="n">
        <v>2005</v>
      </c>
      <c r="E241" s="16"/>
      <c r="G241" s="16" t="n">
        <v>2004</v>
      </c>
      <c r="H241" s="16"/>
      <c r="I241" s="3"/>
      <c r="J241" s="16" t="n">
        <v>2003</v>
      </c>
      <c r="K241" s="16"/>
    </row>
    <row r="242" s="19" customFormat="true" ht="12.75" hidden="false" customHeight="false" outlineLevel="0" collapsed="false">
      <c r="A242" s="12"/>
      <c r="B242" s="17" t="s">
        <v>9</v>
      </c>
      <c r="C242" s="18"/>
      <c r="D242" s="16" t="s">
        <v>9</v>
      </c>
      <c r="E242" s="16" t="s">
        <v>10</v>
      </c>
      <c r="F242" s="18"/>
      <c r="G242" s="16" t="s">
        <v>9</v>
      </c>
      <c r="H242" s="16" t="s">
        <v>10</v>
      </c>
      <c r="I242" s="3"/>
      <c r="J242" s="16" t="s">
        <v>9</v>
      </c>
      <c r="K242" s="16" t="s">
        <v>10</v>
      </c>
    </row>
    <row r="243" customFormat="false" ht="12.75" hidden="false" customHeight="false" outlineLevel="0" collapsed="false">
      <c r="A243" s="4" t="s">
        <v>11</v>
      </c>
      <c r="B243" s="42" t="n">
        <f aca="true">OFFSET(Data!$H$4,$M$227,0)</f>
        <v>0.925</v>
      </c>
      <c r="C243" s="43"/>
      <c r="D243" s="42" t="n">
        <f aca="true">OFFSET(Data!$K$4,$M$227,0)</f>
        <v>0.9</v>
      </c>
      <c r="E243" s="21"/>
      <c r="F243" s="19"/>
      <c r="G243" s="20" t="str">
        <f aca="true">OFFSET(Data!$O$4,$M$227,0)</f>
        <v>.</v>
      </c>
      <c r="H243" s="21"/>
      <c r="I243" s="3"/>
      <c r="J243" s="20" t="str">
        <f aca="true">OFFSET(Data!$S$4,$M$227,0)</f>
        <v>.</v>
      </c>
      <c r="K243" s="21"/>
    </row>
    <row r="244" customFormat="false" ht="12.75" hidden="false" customHeight="false" outlineLevel="0" collapsed="false">
      <c r="A244" s="4" t="s">
        <v>12</v>
      </c>
      <c r="B244" s="42" t="n">
        <f aca="true">OFFSET(Data!$I$4,$M$227,0)</f>
        <v>0.95</v>
      </c>
      <c r="C244" s="43"/>
      <c r="D244" s="44" t="n">
        <f aca="true">OFFSET(Data!$L$4,$M$227,0)</f>
        <v>0.95</v>
      </c>
      <c r="E244" s="45" t="n">
        <f aca="false">Data!N13</f>
        <v>0.9574</v>
      </c>
      <c r="F244" s="19"/>
      <c r="G244" s="25" t="str">
        <f aca="true">OFFSET(Data!$P$4,$M$227,0)</f>
        <v>.</v>
      </c>
      <c r="H244" s="47" t="n">
        <f aca="false">Data!R13</f>
        <v>0.9119</v>
      </c>
      <c r="I244" s="3"/>
      <c r="J244" s="25" t="str">
        <f aca="true">OFFSET(Data!$T$4,$M$227,0)</f>
        <v>.</v>
      </c>
      <c r="K244" s="47" t="n">
        <f aca="false">Data!V13</f>
        <v>0.8599</v>
      </c>
    </row>
    <row r="245" customFormat="false" ht="12.75" hidden="false" customHeight="false" outlineLevel="0" collapsed="false">
      <c r="A245" s="4" t="s">
        <v>13</v>
      </c>
      <c r="B245" s="42" t="n">
        <f aca="true">OFFSET(Data!$J$4,$M$227,0)</f>
        <v>0.985</v>
      </c>
      <c r="C245" s="43"/>
      <c r="D245" s="44" t="n">
        <f aca="true">OFFSET(Data!$M$4,$M$227,0)</f>
        <v>0.985</v>
      </c>
      <c r="E245" s="28"/>
      <c r="F245" s="19"/>
      <c r="G245" s="26" t="str">
        <f aca="true">OFFSET(Data!$Q$4,$M$227,0)</f>
        <v>.</v>
      </c>
      <c r="H245" s="28"/>
      <c r="I245" s="3"/>
      <c r="J245" s="26" t="str">
        <f aca="true">OFFSET(Data!$U$4,$M$227,0)</f>
        <v>.</v>
      </c>
      <c r="K245" s="28"/>
    </row>
    <row r="246" customFormat="false" ht="36" hidden="false" customHeight="true" outlineLevel="0" collapsed="false">
      <c r="A246" s="4"/>
      <c r="I246" s="3"/>
    </row>
    <row r="247" customFormat="false" ht="39" hidden="false" customHeight="true" outlineLevel="0" collapsed="false">
      <c r="A247" s="29" t="s">
        <v>14</v>
      </c>
      <c r="B247" s="8" t="str">
        <f aca="true">OFFSET(Data!$Y$4,$M$227,0)</f>
        <v>This data is tracked and reported quarterly to the PUCT.</v>
      </c>
      <c r="C247" s="8"/>
      <c r="D247" s="8"/>
      <c r="E247" s="8"/>
      <c r="F247" s="8"/>
      <c r="G247" s="8"/>
      <c r="H247" s="8"/>
      <c r="I247" s="8"/>
      <c r="J247" s="8"/>
      <c r="K247" s="8"/>
    </row>
    <row r="248" customFormat="false" ht="12.75" hidden="false" customHeight="false" outlineLevel="0" collapsed="false">
      <c r="A248" s="1"/>
    </row>
    <row r="249" customFormat="false" ht="57" hidden="false" customHeight="true" outlineLevel="0" collapsed="false">
      <c r="A249" s="1" t="s">
        <v>15</v>
      </c>
      <c r="B249" s="8" t="str">
        <f aca="true">OFFSET(Data!$Z$4,$M$227,0)</f>
        <v>The 2005 data does not reflect Q4 performance.  2005 Q4 performance was under the minimum (processing MIMOs to TDSPs was 92.1% and processing MIMO rejects was 89.0%).  These processing goals continue to be a significant challenge.  Similar to the Switch Transactions, this is a mission critical function for our Retail Market Participants - particularly for TDSPs.</v>
      </c>
      <c r="C249" s="8"/>
      <c r="D249" s="8"/>
      <c r="E249" s="8"/>
      <c r="F249" s="8"/>
      <c r="G249" s="8"/>
      <c r="H249" s="8"/>
      <c r="I249" s="8"/>
      <c r="J249" s="8"/>
      <c r="K249" s="8"/>
    </row>
    <row r="252" customFormat="false" ht="25.5" hidden="false" customHeight="true" outlineLevel="0" collapsed="false">
      <c r="A252" s="1" t="s">
        <v>0</v>
      </c>
      <c r="B252" s="2" t="str">
        <f aca="true">OFFSET(Data!$A$4,$M$252,0)</f>
        <v>Operate with Excellence</v>
      </c>
      <c r="C252" s="2"/>
      <c r="D252" s="2"/>
      <c r="E252" s="2"/>
      <c r="F252" s="2"/>
      <c r="G252" s="2"/>
      <c r="H252" s="2"/>
      <c r="I252" s="2"/>
      <c r="J252" s="2"/>
      <c r="K252" s="2"/>
      <c r="M252" s="0" t="n">
        <v>10</v>
      </c>
    </row>
    <row r="253" customFormat="false" ht="12.75" hidden="false" customHeight="false" outlineLevel="0" collapsed="false">
      <c r="I253" s="3"/>
    </row>
    <row r="254" customFormat="false" ht="24.95" hidden="false" customHeight="true" outlineLevel="0" collapsed="false">
      <c r="A254" s="4" t="s">
        <v>1</v>
      </c>
      <c r="B254" s="5" t="str">
        <f aca="true">OFFSET(Data!$B$4,$M$252,0)</f>
        <v>Retail Transaction Processing</v>
      </c>
      <c r="C254" s="5"/>
      <c r="D254" s="5"/>
      <c r="E254" s="5"/>
      <c r="F254" s="5"/>
      <c r="G254" s="5"/>
      <c r="H254" s="5"/>
      <c r="I254" s="5"/>
      <c r="J254" s="5"/>
      <c r="K254" s="5"/>
    </row>
    <row r="255" customFormat="false" ht="12.75" hidden="false" customHeight="false" outlineLevel="0" collapsed="false">
      <c r="A255" s="4"/>
      <c r="I255" s="3"/>
    </row>
    <row r="256" customFormat="false" ht="35.1" hidden="false" customHeight="true" outlineLevel="0" collapsed="false">
      <c r="A256" s="4" t="s">
        <v>2</v>
      </c>
      <c r="B256" s="6" t="str">
        <f aca="true">OFFSET(Data!$C$4,$M$252,0)</f>
        <v>ERCOT Initiated MIMO 867 Transactions – Historical  and Initial Meter Read Deliveries </v>
      </c>
      <c r="C256" s="6"/>
      <c r="D256" s="6"/>
      <c r="E256" s="6"/>
      <c r="F256" s="6"/>
      <c r="G256" s="6"/>
      <c r="H256" s="6"/>
      <c r="I256" s="6"/>
      <c r="J256" s="6"/>
      <c r="K256" s="6"/>
    </row>
    <row r="257" customFormat="false" ht="15" hidden="false" customHeight="false" outlineLevel="0" collapsed="false">
      <c r="A257" s="4"/>
      <c r="B257" s="7"/>
      <c r="C257" s="7"/>
      <c r="D257" s="7"/>
      <c r="E257" s="7"/>
      <c r="F257" s="7"/>
      <c r="G257" s="7"/>
      <c r="H257" s="7"/>
      <c r="I257" s="3"/>
    </row>
    <row r="258" customFormat="false" ht="45" hidden="false" customHeight="true" outlineLevel="0" collapsed="false">
      <c r="A258" s="4" t="s">
        <v>3</v>
      </c>
      <c r="B258" s="8" t="str">
        <f aca="true">OFFSET(Data!$W$4,$M$252,0)</f>
        <v>This goal is to measure ERCOTs compliance to MIMO protocol required turnaround time of 5 hours.</v>
      </c>
      <c r="C258" s="8"/>
      <c r="D258" s="8"/>
      <c r="E258" s="8"/>
      <c r="F258" s="8"/>
      <c r="G258" s="8"/>
      <c r="H258" s="8"/>
      <c r="I258" s="8"/>
      <c r="J258" s="8"/>
      <c r="K258" s="8"/>
    </row>
    <row r="259" customFormat="false" ht="12.75" hidden="false" customHeight="false" outlineLevel="0" collapsed="false">
      <c r="A259" s="4"/>
      <c r="B259" s="9"/>
      <c r="C259" s="9"/>
      <c r="D259" s="9"/>
      <c r="E259" s="9"/>
      <c r="F259" s="9"/>
      <c r="G259" s="9"/>
      <c r="H259" s="9"/>
      <c r="I259" s="3"/>
    </row>
    <row r="260" customFormat="false" ht="15.95" hidden="false" customHeight="true" outlineLevel="0" collapsed="false">
      <c r="A260" s="4" t="s">
        <v>4</v>
      </c>
      <c r="B260" s="10" t="str">
        <f aca="true">OFFSET(Data!$E$4,$M$252,0)</f>
        <v>Giuliani</v>
      </c>
      <c r="C260" s="11"/>
      <c r="D260" s="12" t="s">
        <v>5</v>
      </c>
      <c r="E260" s="10" t="str">
        <f aca="true">OFFSET(Data!$F$4,$M$252,0)</f>
        <v>Day</v>
      </c>
      <c r="F260" s="9"/>
      <c r="G260" s="12" t="s">
        <v>6</v>
      </c>
      <c r="H260" s="10" t="str">
        <f aca="true">OFFSET(Data!$G$4,$M$252,0)</f>
        <v>Gruber</v>
      </c>
      <c r="I260" s="3"/>
    </row>
    <row r="261" customFormat="false" ht="12.75" hidden="false" customHeight="false" outlineLevel="0" collapsed="false">
      <c r="A261" s="4"/>
      <c r="I261" s="3"/>
    </row>
    <row r="262" customFormat="false" ht="15" hidden="false" customHeight="true" outlineLevel="0" collapsed="false">
      <c r="A262" s="4" t="s">
        <v>7</v>
      </c>
      <c r="B262" s="13" t="str">
        <f aca="true">OFFSET(Data!$D$4,$M$252,0)</f>
        <v>Weighted Average % within Protocol</v>
      </c>
      <c r="C262" s="13"/>
      <c r="D262" s="13"/>
      <c r="E262" s="13"/>
      <c r="F262" s="13"/>
      <c r="G262" s="13"/>
      <c r="H262" s="13"/>
      <c r="I262" s="13"/>
      <c r="J262" s="13"/>
      <c r="K262" s="13"/>
    </row>
    <row r="263" customFormat="false" ht="12.75" hidden="false" customHeight="false" outlineLevel="0" collapsed="false">
      <c r="A263" s="4"/>
      <c r="I263" s="3"/>
    </row>
    <row r="264" customFormat="false" ht="25.5" hidden="false" customHeight="true" outlineLevel="0" collapsed="false">
      <c r="A264" s="1" t="s">
        <v>8</v>
      </c>
      <c r="B264" s="14" t="str">
        <f aca="true">OFFSET(Data!$X$4,$M$252,0)</f>
        <v>The percent is calculated on the number of transactions that are processes within the 5 hour requirement.</v>
      </c>
      <c r="C264" s="14"/>
      <c r="D264" s="14"/>
      <c r="E264" s="14"/>
      <c r="F264" s="14"/>
      <c r="G264" s="14"/>
      <c r="H264" s="14"/>
      <c r="I264" s="14"/>
      <c r="J264" s="14"/>
      <c r="K264" s="14"/>
    </row>
    <row r="265" customFormat="false" ht="18.75" hidden="false" customHeight="true" outlineLevel="0" collapsed="false">
      <c r="A265" s="4"/>
      <c r="I265" s="3"/>
    </row>
    <row r="266" customFormat="false" ht="12.75" hidden="false" customHeight="false" outlineLevel="0" collapsed="false">
      <c r="A266" s="4"/>
      <c r="B266" s="15" t="n">
        <v>2006</v>
      </c>
      <c r="D266" s="16" t="n">
        <v>2005</v>
      </c>
      <c r="E266" s="16"/>
      <c r="G266" s="16" t="n">
        <v>2004</v>
      </c>
      <c r="H266" s="16"/>
      <c r="I266" s="3"/>
      <c r="J266" s="16" t="n">
        <v>2003</v>
      </c>
      <c r="K266" s="16"/>
    </row>
    <row r="267" s="19" customFormat="true" ht="12.75" hidden="false" customHeight="false" outlineLevel="0" collapsed="false">
      <c r="A267" s="12"/>
      <c r="B267" s="17" t="s">
        <v>9</v>
      </c>
      <c r="C267" s="18"/>
      <c r="D267" s="16" t="s">
        <v>9</v>
      </c>
      <c r="E267" s="16" t="s">
        <v>10</v>
      </c>
      <c r="F267" s="18"/>
      <c r="G267" s="16" t="s">
        <v>9</v>
      </c>
      <c r="H267" s="16" t="s">
        <v>10</v>
      </c>
      <c r="I267" s="3"/>
      <c r="J267" s="16" t="s">
        <v>9</v>
      </c>
      <c r="K267" s="16" t="s">
        <v>10</v>
      </c>
    </row>
    <row r="268" customFormat="false" ht="12.75" hidden="false" customHeight="false" outlineLevel="0" collapsed="false">
      <c r="A268" s="4" t="s">
        <v>11</v>
      </c>
      <c r="B268" s="30" t="n">
        <f aca="true">OFFSET(Data!$H$4,$M$252,0)</f>
        <v>0.95</v>
      </c>
      <c r="C268" s="31"/>
      <c r="D268" s="30" t="n">
        <f aca="true">OFFSET(Data!$K$4,$M$252,0)</f>
        <v>0.9</v>
      </c>
      <c r="E268" s="21"/>
      <c r="F268" s="19"/>
      <c r="G268" s="20" t="str">
        <f aca="true">OFFSET(Data!$O$4,$M$252,0)</f>
        <v>.</v>
      </c>
      <c r="H268" s="21"/>
      <c r="I268" s="3"/>
      <c r="J268" s="20" t="str">
        <f aca="true">OFFSET(Data!$S$4,$M$252,0)</f>
        <v>.</v>
      </c>
      <c r="K268" s="21"/>
    </row>
    <row r="269" customFormat="false" ht="12.75" hidden="false" customHeight="false" outlineLevel="0" collapsed="false">
      <c r="A269" s="4" t="s">
        <v>12</v>
      </c>
      <c r="B269" s="30" t="n">
        <f aca="true">OFFSET(Data!$I$4,$M$252,0)</f>
        <v>0.99</v>
      </c>
      <c r="C269" s="31"/>
      <c r="D269" s="32" t="n">
        <f aca="true">OFFSET(Data!$L$4,$M$252,0)</f>
        <v>0.95</v>
      </c>
      <c r="E269" s="45" t="n">
        <f aca="false">Data!N14</f>
        <v>0.9928</v>
      </c>
      <c r="F269" s="19"/>
      <c r="G269" s="25" t="str">
        <f aca="true">OFFSET(Data!$P$4,$M$252,0)</f>
        <v>.</v>
      </c>
      <c r="H269" s="47" t="n">
        <f aca="false">Data!R14</f>
        <v>0.9942</v>
      </c>
      <c r="I269" s="3"/>
      <c r="J269" s="25" t="str">
        <f aca="true">OFFSET(Data!$T$4,$M$252,0)</f>
        <v>.</v>
      </c>
      <c r="K269" s="47" t="n">
        <f aca="false">Data!V14</f>
        <v>0.9937</v>
      </c>
    </row>
    <row r="270" customFormat="false" ht="12.75" hidden="false" customHeight="false" outlineLevel="0" collapsed="false">
      <c r="A270" s="4" t="s">
        <v>13</v>
      </c>
      <c r="B270" s="30" t="n">
        <f aca="true">OFFSET(Data!$J$4,$M$252,0)</f>
        <v>1</v>
      </c>
      <c r="C270" s="31"/>
      <c r="D270" s="32" t="n">
        <f aca="true">OFFSET(Data!$M$4,$M$252,0)</f>
        <v>1</v>
      </c>
      <c r="E270" s="28"/>
      <c r="F270" s="19"/>
      <c r="G270" s="26" t="str">
        <f aca="true">OFFSET(Data!$Q$4,$M$252,0)</f>
        <v>.</v>
      </c>
      <c r="H270" s="28"/>
      <c r="I270" s="3"/>
      <c r="J270" s="26" t="str">
        <f aca="true">OFFSET(Data!$U$4,$M$252,0)</f>
        <v>.</v>
      </c>
      <c r="K270" s="28"/>
    </row>
    <row r="271" customFormat="false" ht="36" hidden="false" customHeight="true" outlineLevel="0" collapsed="false">
      <c r="A271" s="4"/>
      <c r="I271" s="3"/>
    </row>
    <row r="272" customFormat="false" ht="39" hidden="false" customHeight="true" outlineLevel="0" collapsed="false">
      <c r="A272" s="29" t="s">
        <v>14</v>
      </c>
      <c r="B272" s="8" t="str">
        <f aca="true">OFFSET(Data!$Y$4,$M$252,0)</f>
        <v>This data is tracked and reported quarterly to the PUCT.</v>
      </c>
      <c r="C272" s="8"/>
      <c r="D272" s="8"/>
      <c r="E272" s="8"/>
      <c r="F272" s="8"/>
      <c r="G272" s="8"/>
      <c r="H272" s="8"/>
      <c r="I272" s="8"/>
      <c r="J272" s="8"/>
      <c r="K272" s="8"/>
    </row>
    <row r="273" customFormat="false" ht="12.75" hidden="false" customHeight="false" outlineLevel="0" collapsed="false">
      <c r="A273" s="1"/>
    </row>
    <row r="274" customFormat="false" ht="57" hidden="false" customHeight="true" outlineLevel="0" collapsed="false">
      <c r="A274" s="1" t="s">
        <v>15</v>
      </c>
      <c r="B274" s="8" t="str">
        <f aca="true">OFFSET(Data!$Z$4,$M$252,0)</f>
        <v>Similar rationale as Switch Transactions only a shorter window (5hrs. instead of 24 hrs.) for performance - 2006 goals must be in sync with the Retail System Availability goals and the new goals related to System Outage Duration Tolerances.  Given the outage tolerance range of one to five hours, and as our systems age and outages become a little more likely, these processing goals are challenging.</v>
      </c>
      <c r="C274" s="8"/>
      <c r="D274" s="8"/>
      <c r="E274" s="8"/>
      <c r="F274" s="8"/>
      <c r="G274" s="8"/>
      <c r="H274" s="8"/>
      <c r="I274" s="8"/>
      <c r="J274" s="8"/>
      <c r="K274" s="8"/>
    </row>
    <row r="277" customFormat="false" ht="25.5" hidden="false" customHeight="true" outlineLevel="0" collapsed="false">
      <c r="A277" s="1" t="s">
        <v>0</v>
      </c>
      <c r="B277" s="2" t="str">
        <f aca="true">OFFSET(Data!$A$4,$M$277,0)</f>
        <v>Operate with Excellence</v>
      </c>
      <c r="C277" s="2"/>
      <c r="D277" s="2"/>
      <c r="E277" s="2"/>
      <c r="F277" s="2"/>
      <c r="G277" s="2"/>
      <c r="H277" s="2"/>
      <c r="I277" s="2"/>
      <c r="J277" s="2"/>
      <c r="K277" s="2"/>
      <c r="M277" s="0" t="n">
        <v>11</v>
      </c>
    </row>
    <row r="278" customFormat="false" ht="12.75" hidden="false" customHeight="false" outlineLevel="0" collapsed="false">
      <c r="I278" s="3"/>
    </row>
    <row r="279" customFormat="false" ht="24.95" hidden="false" customHeight="true" outlineLevel="0" collapsed="false">
      <c r="A279" s="4" t="s">
        <v>1</v>
      </c>
      <c r="B279" s="5" t="str">
        <f aca="true">OFFSET(Data!$B$4,$M$277,0)</f>
        <v>Retail Transaction Processing</v>
      </c>
      <c r="C279" s="5"/>
      <c r="D279" s="5"/>
      <c r="E279" s="5"/>
      <c r="F279" s="5"/>
      <c r="G279" s="5"/>
      <c r="H279" s="5"/>
      <c r="I279" s="5"/>
      <c r="J279" s="5"/>
      <c r="K279" s="5"/>
    </row>
    <row r="280" customFormat="false" ht="12.75" hidden="false" customHeight="false" outlineLevel="0" collapsed="false">
      <c r="A280" s="4"/>
      <c r="I280" s="3"/>
    </row>
    <row r="281" customFormat="false" ht="35.1" hidden="false" customHeight="true" outlineLevel="0" collapsed="false">
      <c r="A281" s="4" t="s">
        <v>2</v>
      </c>
      <c r="B281" s="6" t="str">
        <f aca="true">OFFSET(Data!$C$4,$M$277,0)</f>
        <v>Availability of Market Facing Transaction System (Retail Systems)</v>
      </c>
      <c r="C281" s="6"/>
      <c r="D281" s="6"/>
      <c r="E281" s="6"/>
      <c r="F281" s="6"/>
      <c r="G281" s="6"/>
      <c r="H281" s="6"/>
      <c r="I281" s="6"/>
      <c r="J281" s="6"/>
      <c r="K281" s="6"/>
    </row>
    <row r="282" customFormat="false" ht="15" hidden="false" customHeight="false" outlineLevel="0" collapsed="false">
      <c r="A282" s="4"/>
      <c r="B282" s="7"/>
      <c r="C282" s="7"/>
      <c r="D282" s="7"/>
      <c r="E282" s="7"/>
      <c r="F282" s="7"/>
      <c r="G282" s="7"/>
      <c r="H282" s="7"/>
      <c r="I282" s="3"/>
    </row>
    <row r="283" customFormat="false" ht="45" hidden="false" customHeight="true" outlineLevel="0" collapsed="false">
      <c r="A283" s="4" t="s">
        <v>3</v>
      </c>
      <c r="B283" s="8" t="str">
        <f aca="true">OFFSET(Data!$W$4,$M$277,0)</f>
        <v>This goal measures the system availability, connected and available to the market, within the protocol business day requirements, excluding planned outages.</v>
      </c>
      <c r="C283" s="8"/>
      <c r="D283" s="8"/>
      <c r="E283" s="8"/>
      <c r="F283" s="8"/>
      <c r="G283" s="8"/>
      <c r="H283" s="8"/>
      <c r="I283" s="8"/>
      <c r="J283" s="8"/>
      <c r="K283" s="8"/>
    </row>
    <row r="284" customFormat="false" ht="12.75" hidden="false" customHeight="false" outlineLevel="0" collapsed="false">
      <c r="A284" s="4"/>
      <c r="B284" s="9"/>
      <c r="C284" s="9"/>
      <c r="D284" s="9"/>
      <c r="E284" s="9"/>
      <c r="F284" s="9"/>
      <c r="G284" s="9"/>
      <c r="H284" s="9"/>
      <c r="I284" s="3"/>
    </row>
    <row r="285" customFormat="false" ht="15.95" hidden="false" customHeight="true" outlineLevel="0" collapsed="false">
      <c r="A285" s="4" t="s">
        <v>4</v>
      </c>
      <c r="B285" s="10" t="str">
        <f aca="true">OFFSET(Data!$E$4,$M$277,0)</f>
        <v>Hinsley</v>
      </c>
      <c r="C285" s="11"/>
      <c r="D285" s="12" t="s">
        <v>5</v>
      </c>
      <c r="E285" s="10" t="str">
        <f aca="true">OFFSET(Data!$F$4,$M$277,0)</f>
        <v>Johnson</v>
      </c>
      <c r="F285" s="9"/>
      <c r="G285" s="12" t="s">
        <v>6</v>
      </c>
      <c r="H285" s="10" t="str">
        <f aca="true">OFFSET(Data!$G$4,$M$277,0)</f>
        <v>Johnson</v>
      </c>
      <c r="I285" s="3"/>
    </row>
    <row r="286" customFormat="false" ht="12.75" hidden="false" customHeight="false" outlineLevel="0" collapsed="false">
      <c r="A286" s="4"/>
      <c r="I286" s="3"/>
    </row>
    <row r="287" customFormat="false" ht="16.5" hidden="false" customHeight="true" outlineLevel="0" collapsed="false">
      <c r="A287" s="4" t="s">
        <v>7</v>
      </c>
      <c r="B287" s="13" t="str">
        <f aca="true">OFFSET(Data!$D$4,$M$277,0)</f>
        <v>Percent of time available for Market Processing Services – Retail switching (excluding scheduled outages)</v>
      </c>
      <c r="C287" s="13"/>
      <c r="D287" s="13"/>
      <c r="E287" s="13"/>
      <c r="F287" s="13"/>
      <c r="G287" s="13"/>
      <c r="H287" s="13"/>
      <c r="I287" s="13"/>
      <c r="J287" s="13"/>
      <c r="K287" s="13"/>
    </row>
    <row r="288" customFormat="false" ht="12.75" hidden="false" customHeight="false" outlineLevel="0" collapsed="false">
      <c r="A288" s="4"/>
      <c r="I288" s="3"/>
    </row>
    <row r="289" customFormat="false" ht="29.25" hidden="false" customHeight="true" outlineLevel="0" collapsed="false">
      <c r="A289" s="1" t="s">
        <v>8</v>
      </c>
      <c r="B289" s="14" t="str">
        <f aca="true">OFFSET(Data!$X$4,$M$277,0)</f>
        <v>The measurement is based on a year to date average of system availability, using 24 hours per day, 7 days a week and excluding planned outages. </v>
      </c>
      <c r="C289" s="14"/>
      <c r="D289" s="14"/>
      <c r="E289" s="14"/>
      <c r="F289" s="14"/>
      <c r="G289" s="14"/>
      <c r="H289" s="14"/>
      <c r="I289" s="14"/>
      <c r="J289" s="14"/>
      <c r="K289" s="14"/>
    </row>
    <row r="290" customFormat="false" ht="18.75" hidden="false" customHeight="true" outlineLevel="0" collapsed="false">
      <c r="A290" s="4"/>
      <c r="I290" s="3"/>
    </row>
    <row r="291" customFormat="false" ht="12.75" hidden="false" customHeight="false" outlineLevel="0" collapsed="false">
      <c r="A291" s="4"/>
      <c r="B291" s="15" t="n">
        <v>2006</v>
      </c>
      <c r="D291" s="16" t="n">
        <v>2005</v>
      </c>
      <c r="E291" s="16"/>
      <c r="G291" s="16" t="n">
        <v>2004</v>
      </c>
      <c r="H291" s="16"/>
      <c r="I291" s="3"/>
      <c r="J291" s="16" t="n">
        <v>2003</v>
      </c>
      <c r="K291" s="16"/>
    </row>
    <row r="292" s="19" customFormat="true" ht="12.75" hidden="false" customHeight="false" outlineLevel="0" collapsed="false">
      <c r="A292" s="12"/>
      <c r="B292" s="17" t="s">
        <v>9</v>
      </c>
      <c r="C292" s="18"/>
      <c r="D292" s="16" t="s">
        <v>9</v>
      </c>
      <c r="E292" s="16" t="s">
        <v>10</v>
      </c>
      <c r="F292" s="18"/>
      <c r="G292" s="16" t="s">
        <v>9</v>
      </c>
      <c r="H292" s="16" t="s">
        <v>10</v>
      </c>
      <c r="I292" s="3"/>
      <c r="J292" s="16" t="s">
        <v>9</v>
      </c>
      <c r="K292" s="16" t="s">
        <v>10</v>
      </c>
    </row>
    <row r="293" customFormat="false" ht="12.75" hidden="false" customHeight="false" outlineLevel="0" collapsed="false">
      <c r="A293" s="4" t="s">
        <v>11</v>
      </c>
      <c r="B293" s="42" t="n">
        <f aca="true">OFFSET(Data!$H$4,$M$277,0)</f>
        <v>0.985</v>
      </c>
      <c r="C293" s="43"/>
      <c r="D293" s="42" t="n">
        <f aca="true">OFFSET(Data!$K$4,$M$277,0)</f>
        <v>0.96</v>
      </c>
      <c r="E293" s="21"/>
      <c r="F293" s="19"/>
      <c r="G293" s="20" t="str">
        <f aca="true">OFFSET(Data!$O$4,$M$277,0)</f>
        <v>.</v>
      </c>
      <c r="H293" s="21"/>
      <c r="I293" s="3"/>
      <c r="J293" s="20" t="str">
        <f aca="true">OFFSET(Data!$S$4,$M$277,0)</f>
        <v>.</v>
      </c>
      <c r="K293" s="21"/>
    </row>
    <row r="294" customFormat="false" ht="12.75" hidden="false" customHeight="false" outlineLevel="0" collapsed="false">
      <c r="A294" s="4" t="s">
        <v>12</v>
      </c>
      <c r="B294" s="42" t="n">
        <f aca="true">OFFSET(Data!$I$4,$M$277,0)</f>
        <v>0.99</v>
      </c>
      <c r="C294" s="43"/>
      <c r="D294" s="44" t="n">
        <f aca="true">OFFSET(Data!$L$4,$M$277,0)</f>
        <v>0.97</v>
      </c>
      <c r="E294" s="24"/>
      <c r="F294" s="19"/>
      <c r="G294" s="25" t="str">
        <f aca="true">OFFSET(Data!$P$4,$M$277,0)</f>
        <v>.</v>
      </c>
      <c r="H294" s="24"/>
      <c r="I294" s="3"/>
      <c r="J294" s="25" t="str">
        <f aca="true">OFFSET(Data!$T$4,$M$277,0)</f>
        <v>.</v>
      </c>
      <c r="K294" s="24"/>
    </row>
    <row r="295" customFormat="false" ht="12.75" hidden="false" customHeight="false" outlineLevel="0" collapsed="false">
      <c r="A295" s="4" t="s">
        <v>13</v>
      </c>
      <c r="B295" s="42" t="n">
        <f aca="true">OFFSET(Data!$J$4,$M$277,0)</f>
        <v>1</v>
      </c>
      <c r="C295" s="43"/>
      <c r="D295" s="44" t="n">
        <f aca="true">OFFSET(Data!$M$4,$M$277,0)</f>
        <v>0.98</v>
      </c>
      <c r="E295" s="45" t="n">
        <f aca="false">Data!N15</f>
        <v>0.9889</v>
      </c>
      <c r="F295" s="19"/>
      <c r="G295" s="26" t="str">
        <f aca="true">OFFSET(Data!$Q$4,$M$277,0)</f>
        <v>.</v>
      </c>
      <c r="H295" s="28"/>
      <c r="I295" s="3"/>
      <c r="J295" s="26" t="str">
        <f aca="true">OFFSET(Data!$U$4,$M$277,0)</f>
        <v>.</v>
      </c>
      <c r="K295" s="28"/>
    </row>
    <row r="296" customFormat="false" ht="36" hidden="false" customHeight="true" outlineLevel="0" collapsed="false">
      <c r="A296" s="4"/>
      <c r="I296" s="3"/>
    </row>
    <row r="297" customFormat="false" ht="39" hidden="false" customHeight="true" outlineLevel="0" collapsed="false">
      <c r="A297" s="29" t="s">
        <v>14</v>
      </c>
      <c r="B297" s="8" t="str">
        <f aca="true">OFFSET(Data!$Y$4,$M$277,0)</f>
        <v>IT operations tracks this information, both planned and unplanned outage minutes and reports to business.</v>
      </c>
      <c r="C297" s="8"/>
      <c r="D297" s="8"/>
      <c r="E297" s="8"/>
      <c r="F297" s="8"/>
      <c r="G297" s="8"/>
      <c r="H297" s="8"/>
      <c r="I297" s="8"/>
      <c r="J297" s="8"/>
      <c r="K297" s="8"/>
    </row>
    <row r="298" customFormat="false" ht="12.75" hidden="false" customHeight="false" outlineLevel="0" collapsed="false">
      <c r="A298" s="1"/>
    </row>
    <row r="299" customFormat="false" ht="39.95" hidden="false" customHeight="true" outlineLevel="0" collapsed="false">
      <c r="A299" s="1" t="s">
        <v>15</v>
      </c>
      <c r="B299" s="8" t="str">
        <f aca="true">OFFSET(Data!$Z$4,$M$277,0)</f>
        <v>Added a new goal for Retail Transaction Processing to measure the duration of Retail System outages.  Changed the threshold to reflect 180 minutes rather than 150 minutes to keep the numbers symmetric.  Minimum will be 300 minutes.</v>
      </c>
      <c r="C299" s="8"/>
      <c r="D299" s="8"/>
      <c r="E299" s="8"/>
      <c r="F299" s="8"/>
      <c r="G299" s="8"/>
      <c r="H299" s="8"/>
      <c r="I299" s="8"/>
      <c r="J299" s="8"/>
      <c r="K299" s="8"/>
    </row>
    <row r="302" customFormat="false" ht="25.5" hidden="false" customHeight="true" outlineLevel="0" collapsed="false">
      <c r="A302" s="1" t="s">
        <v>0</v>
      </c>
      <c r="B302" s="2" t="str">
        <f aca="true">OFFSET(Data!$A$4,$M$302,0)</f>
        <v>Operate with Excellence</v>
      </c>
      <c r="C302" s="2"/>
      <c r="D302" s="2"/>
      <c r="E302" s="2"/>
      <c r="F302" s="2"/>
      <c r="G302" s="2"/>
      <c r="H302" s="2"/>
      <c r="I302" s="2"/>
      <c r="J302" s="2"/>
      <c r="K302" s="2"/>
      <c r="M302" s="0" t="n">
        <v>12</v>
      </c>
    </row>
    <row r="303" customFormat="false" ht="12.75" hidden="false" customHeight="false" outlineLevel="0" collapsed="false">
      <c r="I303" s="3"/>
    </row>
    <row r="304" customFormat="false" ht="24.95" hidden="false" customHeight="true" outlineLevel="0" collapsed="false">
      <c r="A304" s="4" t="s">
        <v>1</v>
      </c>
      <c r="B304" s="5" t="str">
        <f aca="true">OFFSET(Data!$B$4,$M$302,0)</f>
        <v>Wholesale Access, Settlement &amp; Billing</v>
      </c>
      <c r="C304" s="5"/>
      <c r="D304" s="5"/>
      <c r="E304" s="5"/>
      <c r="F304" s="5"/>
      <c r="G304" s="5"/>
      <c r="H304" s="5"/>
      <c r="I304" s="5"/>
      <c r="J304" s="5"/>
      <c r="K304" s="5"/>
    </row>
    <row r="305" customFormat="false" ht="12.75" hidden="false" customHeight="false" outlineLevel="0" collapsed="false">
      <c r="A305" s="4"/>
      <c r="I305" s="3"/>
    </row>
    <row r="306" customFormat="false" ht="35.1" hidden="false" customHeight="true" outlineLevel="0" collapsed="false">
      <c r="A306" s="4" t="s">
        <v>2</v>
      </c>
      <c r="B306" s="6" t="str">
        <f aca="true">OFFSET(Data!$C$4,$M$302,0)</f>
        <v>Percent of Transactions processed within the Settlement Calendar which followed the calendar.</v>
      </c>
      <c r="C306" s="6"/>
      <c r="D306" s="6"/>
      <c r="E306" s="6"/>
      <c r="F306" s="6"/>
      <c r="G306" s="6"/>
      <c r="H306" s="6"/>
      <c r="I306" s="6"/>
      <c r="J306" s="6"/>
      <c r="K306" s="6"/>
    </row>
    <row r="307" customFormat="false" ht="15" hidden="false" customHeight="false" outlineLevel="0" collapsed="false">
      <c r="A307" s="4"/>
      <c r="B307" s="7"/>
      <c r="C307" s="7"/>
      <c r="D307" s="7"/>
      <c r="E307" s="7"/>
      <c r="F307" s="7"/>
      <c r="G307" s="7"/>
      <c r="H307" s="7"/>
      <c r="I307" s="3"/>
    </row>
    <row r="308" customFormat="false" ht="39.75" hidden="false" customHeight="true" outlineLevel="0" collapsed="false">
      <c r="A308" s="4" t="s">
        <v>3</v>
      </c>
      <c r="B308" s="8" t="str">
        <f aca="true">OFFSET(Data!$W$4,$M$302,0)</f>
        <v>This goal tracks the posting of settlement statements and invoices in accordance with the settlment clendar.  Required to post by midnight of the schedule date listed, in 2005 we process over 28000 statements and 4800 invoices.</v>
      </c>
      <c r="C308" s="8"/>
      <c r="D308" s="8"/>
      <c r="E308" s="8"/>
      <c r="F308" s="8"/>
      <c r="G308" s="8"/>
      <c r="H308" s="8"/>
      <c r="I308" s="8"/>
      <c r="J308" s="8"/>
      <c r="K308" s="8"/>
    </row>
    <row r="309" customFormat="false" ht="12.75" hidden="false" customHeight="false" outlineLevel="0" collapsed="false">
      <c r="A309" s="4"/>
      <c r="B309" s="9"/>
      <c r="C309" s="9"/>
      <c r="D309" s="9"/>
      <c r="E309" s="9"/>
      <c r="F309" s="9"/>
      <c r="G309" s="9"/>
      <c r="H309" s="9"/>
      <c r="I309" s="3"/>
    </row>
    <row r="310" customFormat="false" ht="15.95" hidden="false" customHeight="true" outlineLevel="0" collapsed="false">
      <c r="A310" s="4" t="s">
        <v>4</v>
      </c>
      <c r="B310" s="10" t="str">
        <f aca="true">OFFSET(Data!$E$4,$M$302,0)</f>
        <v>Giuliani</v>
      </c>
      <c r="C310" s="11"/>
      <c r="D310" s="12" t="s">
        <v>5</v>
      </c>
      <c r="E310" s="10" t="str">
        <f aca="true">OFFSET(Data!$F$4,$M$302,0)</f>
        <v>Day</v>
      </c>
      <c r="F310" s="9"/>
      <c r="G310" s="12" t="s">
        <v>6</v>
      </c>
      <c r="H310" s="10" t="str">
        <f aca="true">OFFSET(Data!$G$4,$M$302,0)</f>
        <v>Ragsdale</v>
      </c>
      <c r="I310" s="3"/>
    </row>
    <row r="311" customFormat="false" ht="12.75" hidden="false" customHeight="false" outlineLevel="0" collapsed="false">
      <c r="A311" s="4"/>
      <c r="I311" s="3"/>
    </row>
    <row r="312" customFormat="false" ht="16.5" hidden="false" customHeight="true" outlineLevel="0" collapsed="false">
      <c r="A312" s="4" t="s">
        <v>7</v>
      </c>
      <c r="B312" s="13" t="str">
        <f aca="true">OFFSET(Data!$D$4,$M$302,0)</f>
        <v>Percent which followed the calendar</v>
      </c>
      <c r="C312" s="13"/>
      <c r="D312" s="13"/>
      <c r="E312" s="13"/>
      <c r="F312" s="13"/>
      <c r="G312" s="13"/>
      <c r="H312" s="13"/>
      <c r="I312" s="13"/>
      <c r="J312" s="13"/>
      <c r="K312" s="13"/>
    </row>
    <row r="313" customFormat="false" ht="12.75" hidden="false" customHeight="false" outlineLevel="0" collapsed="false">
      <c r="A313" s="4"/>
      <c r="I313" s="3"/>
    </row>
    <row r="314" customFormat="false" ht="30" hidden="false" customHeight="true" outlineLevel="0" collapsed="false">
      <c r="A314" s="1" t="s">
        <v>8</v>
      </c>
      <c r="B314" s="14" t="str">
        <f aca="true">OFFSET(Data!$X$4,$M$302,0)</f>
        <v>The published settlment calendarand required to post by midnight of the schedule date listed.  Historically we get settlements published within timeframe, occasionaly struggle with invoices.</v>
      </c>
      <c r="C314" s="14"/>
      <c r="D314" s="14"/>
      <c r="E314" s="14"/>
      <c r="F314" s="14"/>
      <c r="G314" s="14"/>
      <c r="H314" s="14"/>
      <c r="I314" s="14"/>
      <c r="J314" s="14"/>
      <c r="K314" s="14"/>
    </row>
    <row r="315" customFormat="false" ht="18.75" hidden="false" customHeight="true" outlineLevel="0" collapsed="false">
      <c r="A315" s="4"/>
      <c r="I315" s="3"/>
    </row>
    <row r="316" customFormat="false" ht="12.75" hidden="false" customHeight="false" outlineLevel="0" collapsed="false">
      <c r="A316" s="4"/>
      <c r="B316" s="15" t="n">
        <v>2006</v>
      </c>
      <c r="D316" s="16" t="n">
        <v>2005</v>
      </c>
      <c r="E316" s="16"/>
      <c r="G316" s="16" t="n">
        <v>2004</v>
      </c>
      <c r="H316" s="16"/>
      <c r="I316" s="3"/>
      <c r="J316" s="16" t="n">
        <v>2003</v>
      </c>
      <c r="K316" s="16"/>
    </row>
    <row r="317" s="19" customFormat="true" ht="12.75" hidden="false" customHeight="false" outlineLevel="0" collapsed="false">
      <c r="A317" s="12"/>
      <c r="B317" s="17" t="s">
        <v>9</v>
      </c>
      <c r="C317" s="18"/>
      <c r="D317" s="16" t="s">
        <v>9</v>
      </c>
      <c r="E317" s="16" t="s">
        <v>10</v>
      </c>
      <c r="F317" s="18"/>
      <c r="G317" s="16" t="s">
        <v>9</v>
      </c>
      <c r="H317" s="16" t="s">
        <v>10</v>
      </c>
      <c r="I317" s="3"/>
      <c r="J317" s="16" t="s">
        <v>9</v>
      </c>
      <c r="K317" s="16" t="s">
        <v>10</v>
      </c>
    </row>
    <row r="318" customFormat="false" ht="12.75" hidden="false" customHeight="false" outlineLevel="0" collapsed="false">
      <c r="A318" s="4" t="s">
        <v>11</v>
      </c>
      <c r="B318" s="42" t="n">
        <f aca="true">OFFSET(Data!$H$4,$M$302,0)</f>
        <v>0.97</v>
      </c>
      <c r="C318" s="43"/>
      <c r="D318" s="42" t="n">
        <f aca="true">OFFSET(Data!$K$4,$M$302,0)</f>
        <v>0.95</v>
      </c>
      <c r="E318" s="21"/>
      <c r="F318" s="19"/>
      <c r="G318" s="20" t="str">
        <f aca="true">OFFSET(Data!$O$4,$M$302,0)</f>
        <v>.</v>
      </c>
      <c r="H318" s="21"/>
      <c r="I318" s="3"/>
      <c r="J318" s="20" t="str">
        <f aca="true">OFFSET(Data!$S$4,$M$302,0)</f>
        <v>.</v>
      </c>
      <c r="K318" s="21"/>
    </row>
    <row r="319" customFormat="false" ht="12.75" hidden="false" customHeight="false" outlineLevel="0" collapsed="false">
      <c r="A319" s="4" t="s">
        <v>12</v>
      </c>
      <c r="B319" s="42" t="n">
        <f aca="true">OFFSET(Data!$I$4,$M$302,0)</f>
        <v>0.98</v>
      </c>
      <c r="C319" s="43"/>
      <c r="D319" s="44" t="n">
        <f aca="true">OFFSET(Data!$L$4,$M$302,0)</f>
        <v>0.98</v>
      </c>
      <c r="E319" s="24"/>
      <c r="F319" s="19"/>
      <c r="G319" s="25" t="str">
        <f aca="true">OFFSET(Data!$P$4,$M$302,0)</f>
        <v>.</v>
      </c>
      <c r="H319" s="24"/>
      <c r="I319" s="3"/>
      <c r="J319" s="25" t="str">
        <f aca="true">OFFSET(Data!$T$4,$M$302,0)</f>
        <v>.</v>
      </c>
      <c r="K319" s="24"/>
    </row>
    <row r="320" customFormat="false" ht="12.75" hidden="false" customHeight="false" outlineLevel="0" collapsed="false">
      <c r="A320" s="4" t="s">
        <v>13</v>
      </c>
      <c r="B320" s="42" t="n">
        <f aca="true">OFFSET(Data!$J$4,$M$302,0)</f>
        <v>1</v>
      </c>
      <c r="C320" s="43"/>
      <c r="D320" s="44" t="n">
        <f aca="true">OFFSET(Data!$M$4,$M$302,0)</f>
        <v>0.995</v>
      </c>
      <c r="E320" s="45" t="n">
        <f aca="false">Data!N16</f>
        <v>0.9966</v>
      </c>
      <c r="F320" s="19"/>
      <c r="G320" s="26" t="str">
        <f aca="true">OFFSET(Data!$Q$4,$M$302,0)</f>
        <v>.</v>
      </c>
      <c r="H320" s="28"/>
      <c r="I320" s="3"/>
      <c r="J320" s="26" t="str">
        <f aca="true">OFFSET(Data!$U$4,$M$302,0)</f>
        <v>.</v>
      </c>
      <c r="K320" s="28"/>
    </row>
    <row r="321" customFormat="false" ht="36" hidden="false" customHeight="true" outlineLevel="0" collapsed="false">
      <c r="A321" s="4"/>
      <c r="I321" s="3"/>
    </row>
    <row r="322" customFormat="false" ht="39" hidden="false" customHeight="true" outlineLevel="0" collapsed="false">
      <c r="A322" s="29" t="s">
        <v>14</v>
      </c>
      <c r="B322" s="8" t="str">
        <f aca="true">OFFSET(Data!$Y$4,$M$302,0)</f>
        <v>.</v>
      </c>
      <c r="C322" s="8"/>
      <c r="D322" s="8"/>
      <c r="E322" s="8"/>
      <c r="F322" s="8"/>
      <c r="G322" s="8"/>
      <c r="H322" s="8"/>
      <c r="I322" s="8"/>
      <c r="J322" s="8"/>
      <c r="K322" s="8"/>
    </row>
    <row r="323" customFormat="false" ht="12.75" hidden="false" customHeight="false" outlineLevel="0" collapsed="false">
      <c r="A323" s="1"/>
    </row>
    <row r="324" customFormat="false" ht="90.75" hidden="false" customHeight="true" outlineLevel="0" collapsed="false">
      <c r="A324" s="1" t="s">
        <v>15</v>
      </c>
      <c r="B324" s="8" t="str">
        <f aca="true">OFFSET(Data!$Z$4,$M$302,0)</f>
        <v>We have no historical data for 2003 and 2004 because our performance was at 0%.  We were in a catch up mode from market open in 2001 through 2004.  The performance in 2005 was a great step up in service level and, because of that achievement, we increased the min and stretch goals for 2006.  Our target remains at 98% since that is the protocol level that triggers possible re-runs of settlement statements.  It should also be noted that these goals are dependent on system availability goals and are the same amounts as those goals despite the fact that our systems are aging and outages are becoming a little more likely.</v>
      </c>
      <c r="C324" s="8"/>
      <c r="D324" s="8"/>
      <c r="E324" s="8"/>
      <c r="F324" s="8"/>
      <c r="G324" s="8"/>
      <c r="H324" s="8"/>
      <c r="I324" s="8"/>
      <c r="J324" s="8"/>
      <c r="K324" s="8"/>
    </row>
    <row r="327" customFormat="false" ht="25.5" hidden="false" customHeight="true" outlineLevel="0" collapsed="false">
      <c r="A327" s="1" t="s">
        <v>0</v>
      </c>
      <c r="B327" s="2" t="str">
        <f aca="true">OFFSET(Data!$A$4,$M$327,0)</f>
        <v>Operate with Excellence</v>
      </c>
      <c r="C327" s="2"/>
      <c r="D327" s="2"/>
      <c r="E327" s="2"/>
      <c r="F327" s="2"/>
      <c r="G327" s="2"/>
      <c r="H327" s="2"/>
      <c r="I327" s="2"/>
      <c r="J327" s="2"/>
      <c r="K327" s="2"/>
      <c r="M327" s="0" t="n">
        <v>13</v>
      </c>
    </row>
    <row r="328" customFormat="false" ht="12.75" hidden="false" customHeight="false" outlineLevel="0" collapsed="false">
      <c r="I328" s="3"/>
    </row>
    <row r="329" customFormat="false" ht="24.95" hidden="false" customHeight="true" outlineLevel="0" collapsed="false">
      <c r="A329" s="4" t="s">
        <v>1</v>
      </c>
      <c r="B329" s="5" t="str">
        <f aca="true">OFFSET(Data!$B$4,$M$327,0)</f>
        <v>Wholesale Access, Settlement &amp; Billing</v>
      </c>
      <c r="C329" s="5"/>
      <c r="D329" s="5"/>
      <c r="E329" s="5"/>
      <c r="F329" s="5"/>
      <c r="G329" s="5"/>
      <c r="H329" s="5"/>
      <c r="I329" s="5"/>
      <c r="J329" s="5"/>
      <c r="K329" s="5"/>
    </row>
    <row r="330" customFormat="false" ht="12.75" hidden="false" customHeight="false" outlineLevel="0" collapsed="false">
      <c r="A330" s="4"/>
      <c r="I330" s="3"/>
    </row>
    <row r="331" customFormat="false" ht="35.1" hidden="false" customHeight="true" outlineLevel="0" collapsed="false">
      <c r="A331" s="4" t="s">
        <v>2</v>
      </c>
      <c r="B331" s="6" t="str">
        <f aca="true">OFFSET(Data!$C$4,$M$327,0)</f>
        <v>Complete and accurate EPS meter data for settlement runs</v>
      </c>
      <c r="C331" s="6"/>
      <c r="D331" s="6"/>
      <c r="E331" s="6"/>
      <c r="F331" s="6"/>
      <c r="G331" s="6"/>
      <c r="H331" s="6"/>
      <c r="I331" s="6"/>
      <c r="J331" s="6"/>
      <c r="K331" s="6"/>
    </row>
    <row r="332" customFormat="false" ht="15" hidden="false" customHeight="false" outlineLevel="0" collapsed="false">
      <c r="A332" s="4"/>
      <c r="B332" s="7"/>
      <c r="C332" s="7"/>
      <c r="D332" s="7"/>
      <c r="E332" s="7"/>
      <c r="F332" s="7"/>
      <c r="G332" s="7"/>
      <c r="H332" s="7"/>
      <c r="I332" s="3"/>
    </row>
    <row r="333" customFormat="false" ht="45" hidden="false" customHeight="true" outlineLevel="0" collapsed="false">
      <c r="A333" s="4" t="s">
        <v>3</v>
      </c>
      <c r="B333" s="8" t="str">
        <f aca="true">OFFSET(Data!$W$4,$M$327,0)</f>
        <v>ERCOT polled generation meter data (about 620 metered points) is the basis for market settlement.  Its ERCOTs requirement to complete the validation process prior to initial settlement. The goal is to uncover issues before initial settlements so this information remains the same for future settlements. </v>
      </c>
      <c r="C333" s="8"/>
      <c r="D333" s="8"/>
      <c r="E333" s="8"/>
      <c r="F333" s="8"/>
      <c r="G333" s="8"/>
      <c r="H333" s="8"/>
      <c r="I333" s="8"/>
      <c r="J333" s="8"/>
      <c r="K333" s="8"/>
    </row>
    <row r="334" customFormat="false" ht="12.75" hidden="false" customHeight="false" outlineLevel="0" collapsed="false">
      <c r="A334" s="4"/>
      <c r="B334" s="9"/>
      <c r="C334" s="9"/>
      <c r="D334" s="9"/>
      <c r="E334" s="9"/>
      <c r="F334" s="9"/>
      <c r="G334" s="9"/>
      <c r="H334" s="9"/>
      <c r="I334" s="3"/>
    </row>
    <row r="335" customFormat="false" ht="15.95" hidden="false" customHeight="true" outlineLevel="0" collapsed="false">
      <c r="A335" s="4" t="s">
        <v>4</v>
      </c>
      <c r="B335" s="10" t="str">
        <f aca="true">OFFSET(Data!$E$4,$M$327,0)</f>
        <v>Giuliani</v>
      </c>
      <c r="C335" s="11"/>
      <c r="D335" s="12" t="s">
        <v>5</v>
      </c>
      <c r="E335" s="10" t="str">
        <f aca="true">OFFSET(Data!$F$4,$M$327,0)</f>
        <v>Day</v>
      </c>
      <c r="F335" s="9"/>
      <c r="G335" s="12" t="s">
        <v>6</v>
      </c>
      <c r="H335" s="10" t="str">
        <f aca="true">OFFSET(Data!$G$4,$M$327,0)</f>
        <v>Tucker</v>
      </c>
      <c r="I335" s="3"/>
    </row>
    <row r="336" customFormat="false" ht="12.75" hidden="false" customHeight="false" outlineLevel="0" collapsed="false">
      <c r="A336" s="4"/>
      <c r="I336" s="3"/>
    </row>
    <row r="337" customFormat="false" ht="18" hidden="false" customHeight="true" outlineLevel="0" collapsed="false">
      <c r="A337" s="4" t="s">
        <v>7</v>
      </c>
      <c r="B337" s="13" t="str">
        <f aca="true">OFFSET(Data!$D$4,$M$327,0)</f>
        <v>Percent of EPS meter intervals that remain the same after initial settlement</v>
      </c>
      <c r="C337" s="13"/>
      <c r="D337" s="13"/>
      <c r="E337" s="13"/>
      <c r="F337" s="13"/>
      <c r="G337" s="13"/>
      <c r="H337" s="13"/>
      <c r="I337" s="13"/>
      <c r="J337" s="13"/>
      <c r="K337" s="13"/>
    </row>
    <row r="338" customFormat="false" ht="12.75" hidden="false" customHeight="false" outlineLevel="0" collapsed="false">
      <c r="A338" s="4"/>
      <c r="I338" s="3"/>
    </row>
    <row r="339" customFormat="false" ht="30" hidden="false" customHeight="true" outlineLevel="0" collapsed="false">
      <c r="A339" s="1" t="s">
        <v>8</v>
      </c>
      <c r="B339" s="14" t="str">
        <f aca="true">OFFSET(Data!$X$4,$M$327,0)</f>
        <v>The measurement is the percentage of meter data, based on all 15 minute intervals, that does not change after initial settlement.</v>
      </c>
      <c r="C339" s="14"/>
      <c r="D339" s="14"/>
      <c r="E339" s="14"/>
      <c r="F339" s="14"/>
      <c r="G339" s="14"/>
      <c r="H339" s="14"/>
      <c r="I339" s="14"/>
      <c r="J339" s="14"/>
      <c r="K339" s="14"/>
    </row>
    <row r="340" customFormat="false" ht="18.75" hidden="false" customHeight="true" outlineLevel="0" collapsed="false">
      <c r="A340" s="4"/>
      <c r="I340" s="3"/>
    </row>
    <row r="341" customFormat="false" ht="12.75" hidden="false" customHeight="false" outlineLevel="0" collapsed="false">
      <c r="A341" s="4"/>
      <c r="B341" s="15" t="n">
        <v>2006</v>
      </c>
      <c r="D341" s="16" t="n">
        <v>2005</v>
      </c>
      <c r="E341" s="16"/>
      <c r="G341" s="16" t="n">
        <v>2004</v>
      </c>
      <c r="H341" s="16"/>
      <c r="I341" s="3"/>
      <c r="J341" s="16" t="n">
        <v>2003</v>
      </c>
      <c r="K341" s="16"/>
    </row>
    <row r="342" s="19" customFormat="true" ht="12.75" hidden="false" customHeight="false" outlineLevel="0" collapsed="false">
      <c r="A342" s="12"/>
      <c r="B342" s="17" t="s">
        <v>9</v>
      </c>
      <c r="C342" s="18"/>
      <c r="D342" s="16" t="s">
        <v>9</v>
      </c>
      <c r="E342" s="16" t="s">
        <v>10</v>
      </c>
      <c r="F342" s="18"/>
      <c r="G342" s="16" t="s">
        <v>9</v>
      </c>
      <c r="H342" s="16" t="s">
        <v>10</v>
      </c>
      <c r="I342" s="3"/>
      <c r="J342" s="16" t="s">
        <v>9</v>
      </c>
      <c r="K342" s="16" t="s">
        <v>10</v>
      </c>
    </row>
    <row r="343" customFormat="false" ht="12.75" hidden="false" customHeight="false" outlineLevel="0" collapsed="false">
      <c r="A343" s="4" t="s">
        <v>11</v>
      </c>
      <c r="B343" s="42" t="n">
        <f aca="true">OFFSET(Data!$H$4,$M$327,0)</f>
        <v>0.98</v>
      </c>
      <c r="C343" s="43"/>
      <c r="D343" s="42" t="n">
        <f aca="true">OFFSET(Data!$K$4,$M$327,0)</f>
        <v>0.98</v>
      </c>
      <c r="E343" s="21"/>
      <c r="F343" s="19"/>
      <c r="G343" s="20" t="str">
        <f aca="true">OFFSET(Data!$O$4,$M$327,0)</f>
        <v>.</v>
      </c>
      <c r="H343" s="21"/>
      <c r="I343" s="3"/>
      <c r="J343" s="20" t="str">
        <f aca="true">OFFSET(Data!$S$4,$M$327,0)</f>
        <v>.</v>
      </c>
      <c r="K343" s="21"/>
    </row>
    <row r="344" customFormat="false" ht="12.75" hidden="false" customHeight="false" outlineLevel="0" collapsed="false">
      <c r="A344" s="4" t="s">
        <v>12</v>
      </c>
      <c r="B344" s="42" t="n">
        <f aca="true">OFFSET(Data!$I$4,$M$327,0)</f>
        <v>0.99</v>
      </c>
      <c r="C344" s="43"/>
      <c r="D344" s="44" t="n">
        <f aca="true">OFFSET(Data!$L$4,$M$327,0)</f>
        <v>0.99</v>
      </c>
      <c r="E344" s="24"/>
      <c r="F344" s="19"/>
      <c r="G344" s="44" t="n">
        <f aca="true">OFFSET(Data!$P$4,$M$327,0)</f>
        <v>0.98</v>
      </c>
      <c r="H344" s="45" t="n">
        <f aca="false">Data!R17</f>
        <v>0.9952</v>
      </c>
      <c r="I344" s="3"/>
      <c r="J344" s="25" t="str">
        <f aca="true">OFFSET(Data!$T$4,$M$327,0)</f>
        <v>.</v>
      </c>
      <c r="K344" s="24"/>
    </row>
    <row r="345" customFormat="false" ht="12.75" hidden="false" customHeight="false" outlineLevel="0" collapsed="false">
      <c r="A345" s="4" t="s">
        <v>13</v>
      </c>
      <c r="B345" s="42" t="n">
        <f aca="true">OFFSET(Data!$J$4,$M$327,0)</f>
        <v>0.995</v>
      </c>
      <c r="C345" s="43"/>
      <c r="D345" s="44" t="n">
        <f aca="true">OFFSET(Data!$M$4,$M$327,0)</f>
        <v>0.995</v>
      </c>
      <c r="E345" s="48" t="n">
        <f aca="false">Data!N17</f>
        <v>0.997</v>
      </c>
      <c r="F345" s="19"/>
      <c r="G345" s="26" t="str">
        <f aca="true">OFFSET(Data!$Q$4,$M$327,0)</f>
        <v>.</v>
      </c>
      <c r="H345" s="28"/>
      <c r="I345" s="3"/>
      <c r="J345" s="26" t="str">
        <f aca="true">OFFSET(Data!$U$4,$M$327,0)</f>
        <v>.</v>
      </c>
      <c r="K345" s="28"/>
    </row>
    <row r="346" customFormat="false" ht="36" hidden="false" customHeight="true" outlineLevel="0" collapsed="false">
      <c r="A346" s="4"/>
      <c r="I346" s="3"/>
    </row>
    <row r="347" customFormat="false" ht="39" hidden="false" customHeight="true" outlineLevel="0" collapsed="false">
      <c r="A347" s="29" t="s">
        <v>14</v>
      </c>
      <c r="B347" s="8" t="str">
        <f aca="true">OFFSET(Data!$Y$4,$M$327,0)</f>
        <v>This information is collected in the Settlement Metering group and reported via spreadsheet monthly.</v>
      </c>
      <c r="C347" s="8"/>
      <c r="D347" s="8"/>
      <c r="E347" s="8"/>
      <c r="F347" s="8"/>
      <c r="G347" s="8"/>
      <c r="H347" s="8"/>
      <c r="I347" s="8"/>
      <c r="J347" s="8"/>
      <c r="K347" s="8"/>
    </row>
    <row r="348" customFormat="false" ht="12.75" hidden="false" customHeight="false" outlineLevel="0" collapsed="false">
      <c r="A348" s="1"/>
    </row>
    <row r="349" customFormat="false" ht="43.5" hidden="false" customHeight="true" outlineLevel="0" collapsed="false">
      <c r="A349" s="1" t="s">
        <v>15</v>
      </c>
      <c r="B349" s="8" t="str">
        <f aca="true">OFFSET(Data!$Z$4,$M$327,0)</f>
        <v>There are approximatly 620 primary meter points (calculation of EPS meter intervals is 620 meters times 96 intervals per meter times # of days ytd)  This measure is a holistic view of the market standards and processes in place to ensure the accuracy of data from EPS metering facilities</v>
      </c>
      <c r="C349" s="8"/>
      <c r="D349" s="8"/>
      <c r="E349" s="8"/>
      <c r="F349" s="8"/>
      <c r="G349" s="8"/>
      <c r="H349" s="8"/>
      <c r="I349" s="8"/>
      <c r="J349" s="8"/>
      <c r="K349" s="8"/>
    </row>
    <row r="352" customFormat="false" ht="25.5" hidden="false" customHeight="true" outlineLevel="0" collapsed="false">
      <c r="A352" s="1" t="s">
        <v>0</v>
      </c>
      <c r="B352" s="2" t="str">
        <f aca="true">OFFSET(Data!$A$4,$M$352,0)</f>
        <v>Operate with Excellence</v>
      </c>
      <c r="C352" s="2"/>
      <c r="D352" s="2"/>
      <c r="E352" s="2"/>
      <c r="F352" s="2"/>
      <c r="G352" s="2"/>
      <c r="H352" s="2"/>
      <c r="I352" s="2"/>
      <c r="J352" s="2"/>
      <c r="K352" s="2"/>
      <c r="M352" s="0" t="n">
        <v>14</v>
      </c>
    </row>
    <row r="353" customFormat="false" ht="12.75" hidden="false" customHeight="false" outlineLevel="0" collapsed="false">
      <c r="I353" s="3"/>
    </row>
    <row r="354" customFormat="false" ht="24.95" hidden="false" customHeight="true" outlineLevel="0" collapsed="false">
      <c r="A354" s="4" t="s">
        <v>1</v>
      </c>
      <c r="B354" s="5" t="str">
        <f aca="true">OFFSET(Data!$B$4,$M$352,0)</f>
        <v>Wholesale Access, Settlement &amp; Billing</v>
      </c>
      <c r="C354" s="5"/>
      <c r="D354" s="5"/>
      <c r="E354" s="5"/>
      <c r="F354" s="5"/>
      <c r="G354" s="5"/>
      <c r="H354" s="5"/>
      <c r="I354" s="5"/>
      <c r="J354" s="5"/>
      <c r="K354" s="5"/>
    </row>
    <row r="355" customFormat="false" ht="12.75" hidden="false" customHeight="false" outlineLevel="0" collapsed="false">
      <c r="A355" s="4"/>
      <c r="I355" s="3"/>
    </row>
    <row r="356" customFormat="false" ht="35.1" hidden="false" customHeight="true" outlineLevel="0" collapsed="false">
      <c r="A356" s="4" t="s">
        <v>2</v>
      </c>
      <c r="B356" s="6" t="str">
        <f aca="true">OFFSET(Data!$C$4,$M$352,0)</f>
        <v>Percent of IDR data captured by true-up as requested from MRE.</v>
      </c>
      <c r="C356" s="6"/>
      <c r="D356" s="6"/>
      <c r="E356" s="6"/>
      <c r="F356" s="6"/>
      <c r="G356" s="6"/>
      <c r="H356" s="6"/>
      <c r="I356" s="6"/>
      <c r="J356" s="6"/>
      <c r="K356" s="6"/>
    </row>
    <row r="357" customFormat="false" ht="15" hidden="false" customHeight="false" outlineLevel="0" collapsed="false">
      <c r="A357" s="4"/>
      <c r="B357" s="7"/>
      <c r="C357" s="7"/>
      <c r="D357" s="7"/>
      <c r="E357" s="7"/>
      <c r="F357" s="7"/>
      <c r="G357" s="7"/>
      <c r="H357" s="7"/>
      <c r="I357" s="3"/>
    </row>
    <row r="358" customFormat="false" ht="45" hidden="false" customHeight="true" outlineLevel="0" collapsed="false">
      <c r="A358" s="4" t="s">
        <v>3</v>
      </c>
      <c r="B358" s="8" t="str">
        <f aca="true">OFFSET(Data!$W$4,$M$352,0)</f>
        <v>This goal is a measure of ERCOT and Market performance in obtaining load meter data from interval data recorders, about 9500+ ESI IDs.  The market protocol requires 99% by the time true up settlement is run.</v>
      </c>
      <c r="C358" s="8"/>
      <c r="D358" s="8"/>
      <c r="E358" s="8"/>
      <c r="F358" s="8"/>
      <c r="G358" s="8"/>
      <c r="H358" s="8"/>
      <c r="I358" s="8"/>
      <c r="J358" s="8"/>
      <c r="K358" s="8"/>
    </row>
    <row r="359" customFormat="false" ht="12.75" hidden="false" customHeight="false" outlineLevel="0" collapsed="false">
      <c r="A359" s="4"/>
      <c r="B359" s="9"/>
      <c r="C359" s="9"/>
      <c r="D359" s="9"/>
      <c r="E359" s="9"/>
      <c r="F359" s="9"/>
      <c r="G359" s="9"/>
      <c r="H359" s="9"/>
      <c r="I359" s="3"/>
    </row>
    <row r="360" customFormat="false" ht="15.95" hidden="false" customHeight="true" outlineLevel="0" collapsed="false">
      <c r="A360" s="4" t="s">
        <v>4</v>
      </c>
      <c r="B360" s="10" t="str">
        <f aca="true">OFFSET(Data!$E$4,$M$352,0)</f>
        <v>Giuliani</v>
      </c>
      <c r="C360" s="11"/>
      <c r="D360" s="12" t="s">
        <v>5</v>
      </c>
      <c r="E360" s="10" t="str">
        <f aca="true">OFFSET(Data!$F$4,$M$352,0)</f>
        <v>Day</v>
      </c>
      <c r="F360" s="9"/>
      <c r="G360" s="12" t="s">
        <v>6</v>
      </c>
      <c r="H360" s="10" t="str">
        <f aca="true">OFFSET(Data!$G$4,$M$352,0)</f>
        <v>Opheim</v>
      </c>
      <c r="I360" s="3"/>
    </row>
    <row r="361" customFormat="false" ht="12.75" hidden="false" customHeight="false" outlineLevel="0" collapsed="false">
      <c r="A361" s="4"/>
      <c r="I361" s="3"/>
    </row>
    <row r="362" customFormat="false" ht="17.25" hidden="false" customHeight="true" outlineLevel="0" collapsed="false">
      <c r="A362" s="4" t="s">
        <v>7</v>
      </c>
      <c r="B362" s="13" t="str">
        <f aca="true">OFFSET(Data!$D$4,$M$352,0)</f>
        <v>Percent captured by true-up</v>
      </c>
      <c r="C362" s="13"/>
      <c r="D362" s="13"/>
      <c r="E362" s="13"/>
      <c r="F362" s="13"/>
      <c r="G362" s="13"/>
      <c r="H362" s="13"/>
      <c r="I362" s="13"/>
      <c r="J362" s="13"/>
      <c r="K362" s="13"/>
    </row>
    <row r="363" customFormat="false" ht="12.75" hidden="false" customHeight="false" outlineLevel="0" collapsed="false">
      <c r="A363" s="4"/>
      <c r="I363" s="3"/>
    </row>
    <row r="364" customFormat="false" ht="34.5" hidden="false" customHeight="true" outlineLevel="0" collapsed="false">
      <c r="A364" s="1" t="s">
        <v>8</v>
      </c>
      <c r="B364" s="14" t="str">
        <f aca="true">OFFSET(Data!$X$4,$M$352,0)</f>
        <v>The measurement is the percentage of meter data, based on all 15 minute intervals, (for full days data) for IDR meter consumption that is collected in ERCOT systems prior to true up settlement.</v>
      </c>
      <c r="C364" s="14"/>
      <c r="D364" s="14"/>
      <c r="E364" s="14"/>
      <c r="F364" s="14"/>
      <c r="G364" s="14"/>
      <c r="H364" s="14"/>
      <c r="I364" s="14"/>
      <c r="J364" s="14"/>
      <c r="K364" s="14"/>
    </row>
    <row r="365" customFormat="false" ht="18.75" hidden="false" customHeight="true" outlineLevel="0" collapsed="false">
      <c r="A365" s="4"/>
      <c r="I365" s="3"/>
    </row>
    <row r="366" customFormat="false" ht="12.75" hidden="false" customHeight="false" outlineLevel="0" collapsed="false">
      <c r="A366" s="4"/>
      <c r="B366" s="15" t="n">
        <v>2006</v>
      </c>
      <c r="D366" s="16" t="n">
        <v>2005</v>
      </c>
      <c r="E366" s="16"/>
      <c r="G366" s="16" t="n">
        <v>2004</v>
      </c>
      <c r="H366" s="16"/>
      <c r="I366" s="3"/>
      <c r="J366" s="16" t="n">
        <v>2003</v>
      </c>
      <c r="K366" s="16"/>
    </row>
    <row r="367" s="19" customFormat="true" ht="12.75" hidden="false" customHeight="false" outlineLevel="0" collapsed="false">
      <c r="A367" s="12"/>
      <c r="B367" s="17" t="s">
        <v>9</v>
      </c>
      <c r="C367" s="18"/>
      <c r="D367" s="16" t="s">
        <v>9</v>
      </c>
      <c r="E367" s="16" t="s">
        <v>10</v>
      </c>
      <c r="F367" s="18"/>
      <c r="G367" s="16" t="s">
        <v>9</v>
      </c>
      <c r="H367" s="16" t="s">
        <v>10</v>
      </c>
      <c r="I367" s="3"/>
      <c r="J367" s="16" t="s">
        <v>9</v>
      </c>
      <c r="K367" s="16" t="s">
        <v>10</v>
      </c>
    </row>
    <row r="368" customFormat="false" ht="12.75" hidden="false" customHeight="false" outlineLevel="0" collapsed="false">
      <c r="A368" s="4" t="s">
        <v>11</v>
      </c>
      <c r="B368" s="42" t="n">
        <f aca="true">OFFSET(Data!$H$4,$M$352,0)</f>
        <v>0.99</v>
      </c>
      <c r="C368" s="43"/>
      <c r="D368" s="42" t="n">
        <f aca="true">OFFSET(Data!$K$4,$M$352,0)</f>
        <v>0.9</v>
      </c>
      <c r="E368" s="21"/>
      <c r="F368" s="19"/>
      <c r="G368" s="20" t="str">
        <f aca="true">OFFSET(Data!$O$4,$M$352,0)</f>
        <v>.</v>
      </c>
      <c r="H368" s="21"/>
      <c r="I368" s="3"/>
      <c r="J368" s="20" t="str">
        <f aca="true">OFFSET(Data!$S$4,$M$352,0)</f>
        <v>.</v>
      </c>
      <c r="K368" s="21"/>
    </row>
    <row r="369" customFormat="false" ht="12.75" hidden="false" customHeight="false" outlineLevel="0" collapsed="false">
      <c r="A369" s="4" t="s">
        <v>12</v>
      </c>
      <c r="B369" s="42" t="n">
        <f aca="true">OFFSET(Data!$I$4,$M$352,0)</f>
        <v>0.992</v>
      </c>
      <c r="C369" s="43"/>
      <c r="D369" s="44" t="n">
        <f aca="true">OFFSET(Data!$L$4,$M$352,0)</f>
        <v>0.95</v>
      </c>
      <c r="E369" s="24"/>
      <c r="F369" s="19"/>
      <c r="G369" s="25" t="str">
        <f aca="true">OFFSET(Data!$P$4,$M$352,0)</f>
        <v>.</v>
      </c>
      <c r="H369" s="24"/>
      <c r="I369" s="3"/>
      <c r="J369" s="25" t="str">
        <f aca="true">OFFSET(Data!$T$4,$M$352,0)</f>
        <v>.</v>
      </c>
      <c r="K369" s="24"/>
    </row>
    <row r="370" customFormat="false" ht="12.75" hidden="false" customHeight="false" outlineLevel="0" collapsed="false">
      <c r="A370" s="4" t="s">
        <v>13</v>
      </c>
      <c r="B370" s="42" t="n">
        <f aca="true">OFFSET(Data!$J$4,$M$352,0)</f>
        <v>0.995</v>
      </c>
      <c r="C370" s="43"/>
      <c r="D370" s="44" t="n">
        <f aca="true">OFFSET(Data!$M$4,$M$352,0)</f>
        <v>0.995</v>
      </c>
      <c r="E370" s="48" t="n">
        <f aca="false">Data!N18</f>
        <v>0.999</v>
      </c>
      <c r="F370" s="19"/>
      <c r="G370" s="26" t="str">
        <f aca="true">OFFSET(Data!$Q$4,$M$352,0)</f>
        <v>.</v>
      </c>
      <c r="H370" s="28"/>
      <c r="I370" s="3"/>
      <c r="J370" s="26" t="str">
        <f aca="true">OFFSET(Data!$U$4,$M$352,0)</f>
        <v>.</v>
      </c>
      <c r="K370" s="28"/>
    </row>
    <row r="371" customFormat="false" ht="36" hidden="false" customHeight="true" outlineLevel="0" collapsed="false">
      <c r="A371" s="4"/>
      <c r="I371" s="3"/>
    </row>
    <row r="372" customFormat="false" ht="39" hidden="false" customHeight="true" outlineLevel="0" collapsed="false">
      <c r="A372" s="29" t="s">
        <v>14</v>
      </c>
      <c r="B372" s="8" t="str">
        <f aca="true">OFFSET(Data!$Y$4,$M$352,0)</f>
        <v>.</v>
      </c>
      <c r="C372" s="8"/>
      <c r="D372" s="8"/>
      <c r="E372" s="8"/>
      <c r="F372" s="8"/>
      <c r="G372" s="8"/>
      <c r="H372" s="8"/>
      <c r="I372" s="8"/>
      <c r="J372" s="8"/>
      <c r="K372" s="8"/>
    </row>
    <row r="373" customFormat="false" ht="12.75" hidden="false" customHeight="false" outlineLevel="0" collapsed="false">
      <c r="A373" s="1"/>
    </row>
    <row r="374" customFormat="false" ht="39.95" hidden="false" customHeight="true" outlineLevel="0" collapsed="false">
      <c r="A374" s="1" t="s">
        <v>15</v>
      </c>
      <c r="B374" s="8" t="str">
        <f aca="true">OFFSET(Data!$Z$4,$M$352,0)</f>
        <v>Since ERCOT depends on Market Participant performance, the min, target, stretch values all dependent on ERCOT and MPs working together to maintain these levels of data loading.</v>
      </c>
      <c r="C374" s="8"/>
      <c r="D374" s="8"/>
      <c r="E374" s="8"/>
      <c r="F374" s="8"/>
      <c r="G374" s="8"/>
      <c r="H374" s="8"/>
      <c r="I374" s="8"/>
      <c r="J374" s="8"/>
      <c r="K374" s="8"/>
    </row>
    <row r="377" customFormat="false" ht="25.5" hidden="false" customHeight="true" outlineLevel="0" collapsed="false">
      <c r="A377" s="1" t="s">
        <v>0</v>
      </c>
      <c r="B377" s="2" t="str">
        <f aca="true">OFFSET(Data!$A$4,$M$377,0)</f>
        <v>Operate with Excellence</v>
      </c>
      <c r="C377" s="2"/>
      <c r="D377" s="2"/>
      <c r="E377" s="2"/>
      <c r="F377" s="2"/>
      <c r="G377" s="2"/>
      <c r="H377" s="2"/>
      <c r="I377" s="2"/>
      <c r="J377" s="2"/>
      <c r="K377" s="2"/>
      <c r="M377" s="0" t="n">
        <v>15</v>
      </c>
    </row>
    <row r="378" customFormat="false" ht="12.75" hidden="false" customHeight="false" outlineLevel="0" collapsed="false">
      <c r="I378" s="3"/>
    </row>
    <row r="379" customFormat="false" ht="24.95" hidden="false" customHeight="true" outlineLevel="0" collapsed="false">
      <c r="A379" s="4" t="s">
        <v>1</v>
      </c>
      <c r="B379" s="5" t="str">
        <f aca="true">OFFSET(Data!$B$4,$M$377,0)</f>
        <v>Wholesale Access, Settlement &amp; Billing</v>
      </c>
      <c r="C379" s="5"/>
      <c r="D379" s="5"/>
      <c r="E379" s="5"/>
      <c r="F379" s="5"/>
      <c r="G379" s="5"/>
      <c r="H379" s="5"/>
      <c r="I379" s="5"/>
      <c r="J379" s="5"/>
      <c r="K379" s="5"/>
    </row>
    <row r="380" customFormat="false" ht="12.75" hidden="false" customHeight="false" outlineLevel="0" collapsed="false">
      <c r="A380" s="4"/>
      <c r="I380" s="3"/>
    </row>
    <row r="381" customFormat="false" ht="35.1" hidden="false" customHeight="true" outlineLevel="0" collapsed="false">
      <c r="A381" s="4" t="s">
        <v>2</v>
      </c>
      <c r="B381" s="6" t="str">
        <f aca="true">OFFSET(Data!$C$4,$M$377,0)</f>
        <v>Percent of completed dispute filings in accordance to protocol – Annual</v>
      </c>
      <c r="C381" s="6"/>
      <c r="D381" s="6"/>
      <c r="E381" s="6"/>
      <c r="F381" s="6"/>
      <c r="G381" s="6"/>
      <c r="H381" s="6"/>
      <c r="I381" s="6"/>
      <c r="J381" s="6"/>
      <c r="K381" s="6"/>
    </row>
    <row r="382" customFormat="false" ht="15" hidden="false" customHeight="false" outlineLevel="0" collapsed="false">
      <c r="A382" s="4"/>
      <c r="B382" s="7"/>
      <c r="C382" s="7"/>
      <c r="D382" s="7"/>
      <c r="E382" s="7"/>
      <c r="F382" s="7"/>
      <c r="G382" s="7"/>
      <c r="H382" s="7"/>
      <c r="I382" s="3"/>
    </row>
    <row r="383" customFormat="false" ht="45" hidden="false" customHeight="true" outlineLevel="0" collapsed="false">
      <c r="A383" s="4" t="s">
        <v>3</v>
      </c>
      <c r="B383" s="8" t="str">
        <f aca="true">OFFSET(Data!$W$4,$M$377,0)</f>
        <v>This goal measures ERCOTs performance in timely response to filed disputes.  Protocols require ERCOT respond within 10 business days.</v>
      </c>
      <c r="C383" s="8"/>
      <c r="D383" s="8"/>
      <c r="E383" s="8"/>
      <c r="F383" s="8"/>
      <c r="G383" s="8"/>
      <c r="H383" s="8"/>
      <c r="I383" s="8"/>
      <c r="J383" s="8"/>
      <c r="K383" s="8"/>
    </row>
    <row r="384" customFormat="false" ht="12.75" hidden="false" customHeight="false" outlineLevel="0" collapsed="false">
      <c r="A384" s="4"/>
      <c r="B384" s="9"/>
      <c r="C384" s="9"/>
      <c r="D384" s="9"/>
      <c r="E384" s="9"/>
      <c r="F384" s="9"/>
      <c r="G384" s="9"/>
      <c r="H384" s="9"/>
      <c r="I384" s="3"/>
    </row>
    <row r="385" customFormat="false" ht="15.95" hidden="false" customHeight="true" outlineLevel="0" collapsed="false">
      <c r="A385" s="4" t="s">
        <v>4</v>
      </c>
      <c r="B385" s="10" t="str">
        <f aca="true">OFFSET(Data!$E$4,$M$377,0)</f>
        <v>Giuliani</v>
      </c>
      <c r="C385" s="11"/>
      <c r="D385" s="12" t="s">
        <v>5</v>
      </c>
      <c r="E385" s="10" t="str">
        <f aca="true">OFFSET(Data!$F$4,$M$377,0)</f>
        <v>Gruber</v>
      </c>
      <c r="F385" s="9"/>
      <c r="G385" s="12" t="s">
        <v>6</v>
      </c>
      <c r="H385" s="10" t="str">
        <f aca="true">OFFSET(Data!$G$4,$M$377,0)</f>
        <v>Gruber</v>
      </c>
      <c r="I385" s="3"/>
    </row>
    <row r="386" customFormat="false" ht="12.75" hidden="false" customHeight="false" outlineLevel="0" collapsed="false">
      <c r="A386" s="4"/>
      <c r="I386" s="3"/>
    </row>
    <row r="387" customFormat="false" ht="16.5" hidden="false" customHeight="true" outlineLevel="0" collapsed="false">
      <c r="A387" s="4" t="s">
        <v>7</v>
      </c>
      <c r="B387" s="13" t="str">
        <f aca="true">OFFSET(Data!$D$4,$M$377,0)</f>
        <v>Percent in accordance</v>
      </c>
      <c r="C387" s="13"/>
      <c r="D387" s="13"/>
      <c r="E387" s="13"/>
      <c r="F387" s="13"/>
      <c r="G387" s="13"/>
      <c r="H387" s="13"/>
      <c r="I387" s="13"/>
      <c r="J387" s="13"/>
      <c r="K387" s="13"/>
    </row>
    <row r="388" customFormat="false" ht="12.75" hidden="false" customHeight="false" outlineLevel="0" collapsed="false">
      <c r="A388" s="4"/>
      <c r="I388" s="3"/>
    </row>
    <row r="389" customFormat="false" ht="29.25" hidden="false" customHeight="true" outlineLevel="0" collapsed="false">
      <c r="A389" s="1" t="s">
        <v>8</v>
      </c>
      <c r="B389" s="14" t="str">
        <f aca="true">OFFSET(Data!$X$4,$M$377,0)</f>
        <v>The measurement is based on the total disputes filed year to date and the percent resonded to within the protocols.</v>
      </c>
      <c r="C389" s="14"/>
      <c r="D389" s="14"/>
      <c r="E389" s="14"/>
      <c r="F389" s="14"/>
      <c r="G389" s="14"/>
      <c r="H389" s="14"/>
      <c r="I389" s="14"/>
      <c r="J389" s="14"/>
      <c r="K389" s="14"/>
    </row>
    <row r="390" customFormat="false" ht="18.75" hidden="false" customHeight="true" outlineLevel="0" collapsed="false">
      <c r="A390" s="4"/>
      <c r="I390" s="3"/>
    </row>
    <row r="391" customFormat="false" ht="12.75" hidden="false" customHeight="false" outlineLevel="0" collapsed="false">
      <c r="A391" s="4"/>
      <c r="B391" s="15" t="n">
        <v>2006</v>
      </c>
      <c r="D391" s="16" t="n">
        <v>2005</v>
      </c>
      <c r="E391" s="16"/>
      <c r="G391" s="16" t="n">
        <v>2004</v>
      </c>
      <c r="H391" s="16"/>
      <c r="I391" s="3"/>
      <c r="J391" s="16" t="n">
        <v>2003</v>
      </c>
      <c r="K391" s="16"/>
    </row>
    <row r="392" s="19" customFormat="true" ht="12.75" hidden="false" customHeight="false" outlineLevel="0" collapsed="false">
      <c r="A392" s="12"/>
      <c r="B392" s="17" t="s">
        <v>9</v>
      </c>
      <c r="C392" s="18"/>
      <c r="D392" s="16" t="s">
        <v>9</v>
      </c>
      <c r="E392" s="16" t="s">
        <v>10</v>
      </c>
      <c r="F392" s="18"/>
      <c r="G392" s="16" t="s">
        <v>9</v>
      </c>
      <c r="H392" s="16" t="s">
        <v>10</v>
      </c>
      <c r="I392" s="3"/>
      <c r="J392" s="16" t="s">
        <v>9</v>
      </c>
      <c r="K392" s="16" t="s">
        <v>10</v>
      </c>
    </row>
    <row r="393" customFormat="false" ht="12.75" hidden="false" customHeight="false" outlineLevel="0" collapsed="false">
      <c r="A393" s="4" t="s">
        <v>11</v>
      </c>
      <c r="B393" s="30" t="n">
        <f aca="true">OFFSET(Data!$H$4,$M$377,0)</f>
        <v>0.98</v>
      </c>
      <c r="C393" s="31"/>
      <c r="D393" s="30" t="n">
        <f aca="true">OFFSET(Data!$K$4,$M$377,0)</f>
        <v>0.9</v>
      </c>
      <c r="E393" s="21"/>
      <c r="F393" s="19"/>
      <c r="G393" s="20" t="str">
        <f aca="true">OFFSET(Data!$O$4,$M$377,0)</f>
        <v>.</v>
      </c>
      <c r="I393" s="3"/>
      <c r="J393" s="20" t="str">
        <f aca="true">OFFSET(Data!$S$4,$M$377,0)</f>
        <v>.</v>
      </c>
      <c r="K393" s="21"/>
    </row>
    <row r="394" customFormat="false" ht="12.75" hidden="false" customHeight="false" outlineLevel="0" collapsed="false">
      <c r="A394" s="4" t="s">
        <v>12</v>
      </c>
      <c r="B394" s="30" t="n">
        <f aca="true">OFFSET(Data!$I$4,$M$377,0)</f>
        <v>0.99</v>
      </c>
      <c r="C394" s="31"/>
      <c r="D394" s="32" t="n">
        <f aca="true">OFFSET(Data!$L$4,$M$377,0)</f>
        <v>0.95</v>
      </c>
      <c r="E394" s="24"/>
      <c r="F394" s="19"/>
      <c r="G394" s="32" t="n">
        <f aca="true">OFFSET(Data!$P$4,$M$377,0)</f>
        <v>0.95</v>
      </c>
      <c r="H394" s="49" t="str">
        <f aca="false">Data!R19</f>
        <v>Not available</v>
      </c>
      <c r="I394" s="3"/>
      <c r="J394" s="25" t="str">
        <f aca="true">OFFSET(Data!$T$4,$M$377,0)</f>
        <v>.</v>
      </c>
      <c r="K394" s="24"/>
    </row>
    <row r="395" customFormat="false" ht="12.75" hidden="false" customHeight="false" outlineLevel="0" collapsed="false">
      <c r="A395" s="4" t="s">
        <v>13</v>
      </c>
      <c r="B395" s="30" t="n">
        <f aca="true">OFFSET(Data!$J$4,$M$377,0)</f>
        <v>1</v>
      </c>
      <c r="C395" s="31"/>
      <c r="D395" s="32" t="n">
        <f aca="true">OFFSET(Data!$M$4,$M$377,0)</f>
        <v>0.99</v>
      </c>
      <c r="E395" s="33" t="n">
        <f aca="false">Data!N19</f>
        <v>0.99</v>
      </c>
      <c r="F395" s="19"/>
      <c r="G395" s="26" t="str">
        <f aca="true">OFFSET(Data!$Q$4,$M$377,0)</f>
        <v>.</v>
      </c>
      <c r="H395" s="28"/>
      <c r="I395" s="3"/>
      <c r="J395" s="26" t="str">
        <f aca="true">OFFSET(Data!$U$4,$M$377,0)</f>
        <v>.</v>
      </c>
      <c r="K395" s="28"/>
    </row>
    <row r="396" customFormat="false" ht="36" hidden="false" customHeight="true" outlineLevel="0" collapsed="false">
      <c r="A396" s="4"/>
      <c r="I396" s="3"/>
    </row>
    <row r="397" customFormat="false" ht="39" hidden="false" customHeight="true" outlineLevel="0" collapsed="false">
      <c r="A397" s="29" t="s">
        <v>14</v>
      </c>
      <c r="B397" s="8" t="str">
        <f aca="true">OFFSET(Data!$Y$4,$M$377,0)</f>
        <v>.</v>
      </c>
      <c r="C397" s="8"/>
      <c r="D397" s="8"/>
      <c r="E397" s="8"/>
      <c r="F397" s="8"/>
      <c r="G397" s="8"/>
      <c r="H397" s="8"/>
      <c r="I397" s="8"/>
      <c r="J397" s="8"/>
      <c r="K397" s="8"/>
    </row>
    <row r="398" customFormat="false" ht="12.75" hidden="false" customHeight="false" outlineLevel="0" collapsed="false">
      <c r="A398" s="1"/>
    </row>
    <row r="399" customFormat="false" ht="39.95" hidden="false" customHeight="true" outlineLevel="0" collapsed="false">
      <c r="A399" s="1" t="s">
        <v>15</v>
      </c>
      <c r="B399" s="8" t="str">
        <f aca="true">OFFSET(Data!$Z$4,$M$377,0)</f>
        <v>Moved stretch to 100% and significantly increased the 2006 min and target. </v>
      </c>
      <c r="C399" s="8"/>
      <c r="D399" s="8"/>
      <c r="E399" s="8"/>
      <c r="F399" s="8"/>
      <c r="G399" s="8"/>
      <c r="H399" s="8"/>
      <c r="I399" s="8"/>
      <c r="J399" s="8"/>
      <c r="K399" s="8"/>
    </row>
    <row r="402" customFormat="false" ht="25.5" hidden="false" customHeight="true" outlineLevel="0" collapsed="false">
      <c r="A402" s="1" t="s">
        <v>0</v>
      </c>
      <c r="B402" s="2" t="str">
        <f aca="true">OFFSET(Data!$A$4,$M$402,0)</f>
        <v>Operate with Excellence</v>
      </c>
      <c r="C402" s="2"/>
      <c r="D402" s="2"/>
      <c r="E402" s="2"/>
      <c r="F402" s="2"/>
      <c r="G402" s="2"/>
      <c r="H402" s="2"/>
      <c r="I402" s="2"/>
      <c r="J402" s="2"/>
      <c r="K402" s="2"/>
      <c r="M402" s="0" t="n">
        <v>16</v>
      </c>
    </row>
    <row r="403" customFormat="false" ht="12.75" hidden="false" customHeight="false" outlineLevel="0" collapsed="false">
      <c r="I403" s="3"/>
    </row>
    <row r="404" customFormat="false" ht="24.95" hidden="false" customHeight="true" outlineLevel="0" collapsed="false">
      <c r="A404" s="4" t="s">
        <v>1</v>
      </c>
      <c r="B404" s="5" t="str">
        <f aca="true">OFFSET(Data!$B$4,$M$402,0)</f>
        <v>Wholesale Access, Settlement &amp; Billing</v>
      </c>
      <c r="C404" s="5"/>
      <c r="D404" s="5"/>
      <c r="E404" s="5"/>
      <c r="F404" s="5"/>
      <c r="G404" s="5"/>
      <c r="H404" s="5"/>
      <c r="I404" s="5"/>
      <c r="J404" s="5"/>
      <c r="K404" s="5"/>
    </row>
    <row r="405" customFormat="false" ht="12.75" hidden="false" customHeight="false" outlineLevel="0" collapsed="false">
      <c r="A405" s="4"/>
      <c r="I405" s="3"/>
    </row>
    <row r="406" customFormat="false" ht="35.1" hidden="false" customHeight="true" outlineLevel="0" collapsed="false">
      <c r="A406" s="4" t="s">
        <v>2</v>
      </c>
      <c r="B406" s="6" t="str">
        <f aca="true">OFFSET(Data!$C$4,$M$402,0)</f>
        <v>Availability of Market Transaction Processing Systems (Wholesale Systems)</v>
      </c>
      <c r="C406" s="6"/>
      <c r="D406" s="6"/>
      <c r="E406" s="6"/>
      <c r="F406" s="6"/>
      <c r="G406" s="6"/>
      <c r="H406" s="6"/>
      <c r="I406" s="6"/>
      <c r="J406" s="6"/>
      <c r="K406" s="6"/>
    </row>
    <row r="407" customFormat="false" ht="15" hidden="false" customHeight="false" outlineLevel="0" collapsed="false">
      <c r="A407" s="4"/>
      <c r="B407" s="7"/>
      <c r="C407" s="7"/>
      <c r="D407" s="7"/>
      <c r="E407" s="7"/>
      <c r="F407" s="7"/>
      <c r="G407" s="7"/>
      <c r="H407" s="7"/>
      <c r="I407" s="3"/>
    </row>
    <row r="408" customFormat="false" ht="45" hidden="false" customHeight="true" outlineLevel="0" collapsed="false">
      <c r="A408" s="4" t="s">
        <v>3</v>
      </c>
      <c r="B408" s="8" t="str">
        <f aca="true">OFFSET(Data!$W$4,$M$402,0)</f>
        <v>This goal measures the wholesale system availability, connected and available to the market, within the protocol business day requirements, excluding planned outages.</v>
      </c>
      <c r="C408" s="8"/>
      <c r="D408" s="8"/>
      <c r="E408" s="8"/>
      <c r="F408" s="8"/>
      <c r="G408" s="8"/>
      <c r="H408" s="8"/>
      <c r="I408" s="8"/>
      <c r="J408" s="8"/>
      <c r="K408" s="8"/>
    </row>
    <row r="409" customFormat="false" ht="12.75" hidden="false" customHeight="false" outlineLevel="0" collapsed="false">
      <c r="A409" s="4"/>
      <c r="B409" s="9"/>
      <c r="C409" s="9"/>
      <c r="D409" s="9"/>
      <c r="E409" s="9"/>
      <c r="F409" s="9"/>
      <c r="G409" s="9"/>
      <c r="H409" s="9"/>
      <c r="I409" s="3"/>
    </row>
    <row r="410" customFormat="false" ht="15.95" hidden="false" customHeight="true" outlineLevel="0" collapsed="false">
      <c r="A410" s="4" t="s">
        <v>4</v>
      </c>
      <c r="B410" s="10" t="str">
        <f aca="true">OFFSET(Data!$E$4,$M$402,0)</f>
        <v>Hinsley</v>
      </c>
      <c r="C410" s="11"/>
      <c r="D410" s="12" t="s">
        <v>5</v>
      </c>
      <c r="E410" s="10" t="str">
        <f aca="true">OFFSET(Data!$F$4,$M$402,0)</f>
        <v>Johnson</v>
      </c>
      <c r="F410" s="9"/>
      <c r="G410" s="12" t="s">
        <v>6</v>
      </c>
      <c r="H410" s="10" t="str">
        <f aca="true">OFFSET(Data!$G$4,$M$402,0)</f>
        <v>Johnson</v>
      </c>
      <c r="I410" s="3"/>
    </row>
    <row r="411" customFormat="false" ht="12.75" hidden="false" customHeight="false" outlineLevel="0" collapsed="false">
      <c r="A411" s="4"/>
      <c r="I411" s="3"/>
    </row>
    <row r="412" customFormat="false" ht="18.75" hidden="false" customHeight="true" outlineLevel="0" collapsed="false">
      <c r="A412" s="4" t="s">
        <v>7</v>
      </c>
      <c r="B412" s="13" t="str">
        <f aca="true">OFFSET(Data!$D$4,$M$402,0)</f>
        <v>Percent of time available for Market Processing Services – Wholesale (excluding scheduled outages)</v>
      </c>
      <c r="C412" s="13"/>
      <c r="D412" s="13"/>
      <c r="E412" s="13"/>
      <c r="F412" s="13"/>
      <c r="G412" s="13"/>
      <c r="H412" s="13"/>
      <c r="I412" s="13"/>
      <c r="J412" s="13"/>
      <c r="K412" s="13"/>
    </row>
    <row r="413" customFormat="false" ht="12.75" hidden="false" customHeight="false" outlineLevel="0" collapsed="false">
      <c r="A413" s="4"/>
      <c r="I413" s="3"/>
    </row>
    <row r="414" customFormat="false" ht="28.5" hidden="false" customHeight="true" outlineLevel="0" collapsed="false">
      <c r="A414" s="1" t="s">
        <v>8</v>
      </c>
      <c r="B414" s="14" t="str">
        <f aca="true">OFFSET(Data!$X$4,$M$402,0)</f>
        <v>The measurement is based on a year to date average of system availability, using 24 hours per day, 7 days a week and excluding planned outages. </v>
      </c>
      <c r="C414" s="14"/>
      <c r="D414" s="14"/>
      <c r="E414" s="14"/>
      <c r="F414" s="14"/>
      <c r="G414" s="14"/>
      <c r="H414" s="14"/>
      <c r="I414" s="14"/>
      <c r="J414" s="14"/>
      <c r="K414" s="14"/>
    </row>
    <row r="415" customFormat="false" ht="18.75" hidden="false" customHeight="true" outlineLevel="0" collapsed="false">
      <c r="A415" s="4"/>
      <c r="I415" s="3"/>
    </row>
    <row r="416" customFormat="false" ht="12.75" hidden="false" customHeight="false" outlineLevel="0" collapsed="false">
      <c r="A416" s="4"/>
      <c r="B416" s="15" t="n">
        <v>2006</v>
      </c>
      <c r="D416" s="16" t="n">
        <v>2005</v>
      </c>
      <c r="E416" s="16"/>
      <c r="G416" s="16" t="n">
        <v>2004</v>
      </c>
      <c r="H416" s="16"/>
      <c r="I416" s="3"/>
      <c r="J416" s="16" t="n">
        <v>2003</v>
      </c>
      <c r="K416" s="16"/>
    </row>
    <row r="417" s="19" customFormat="true" ht="12.75" hidden="false" customHeight="false" outlineLevel="0" collapsed="false">
      <c r="A417" s="12"/>
      <c r="B417" s="17" t="s">
        <v>9</v>
      </c>
      <c r="C417" s="18"/>
      <c r="D417" s="16" t="s">
        <v>9</v>
      </c>
      <c r="E417" s="16" t="s">
        <v>10</v>
      </c>
      <c r="F417" s="18"/>
      <c r="G417" s="16" t="s">
        <v>9</v>
      </c>
      <c r="H417" s="16" t="s">
        <v>10</v>
      </c>
      <c r="I417" s="3"/>
      <c r="J417" s="16" t="s">
        <v>9</v>
      </c>
      <c r="K417" s="16" t="s">
        <v>10</v>
      </c>
    </row>
    <row r="418" customFormat="false" ht="12.75" hidden="false" customHeight="false" outlineLevel="0" collapsed="false">
      <c r="A418" s="4" t="s">
        <v>11</v>
      </c>
      <c r="B418" s="42" t="n">
        <f aca="true">OFFSET(Data!$H$4,$M$402,0)</f>
        <v>0.98</v>
      </c>
      <c r="C418" s="43"/>
      <c r="D418" s="42" t="n">
        <f aca="true">OFFSET(Data!$K$4,$M$402,0)</f>
        <v>0.96</v>
      </c>
      <c r="E418" s="21"/>
      <c r="F418" s="19"/>
      <c r="G418" s="20" t="str">
        <f aca="true">OFFSET(Data!$O$4,$M$402,0)</f>
        <v>.</v>
      </c>
      <c r="H418" s="21"/>
      <c r="I418" s="3"/>
      <c r="J418" s="20" t="str">
        <f aca="true">OFFSET(Data!$S$4,$M$402,0)</f>
        <v>.</v>
      </c>
      <c r="K418" s="21"/>
    </row>
    <row r="419" customFormat="false" ht="12.75" hidden="false" customHeight="false" outlineLevel="0" collapsed="false">
      <c r="A419" s="4" t="s">
        <v>12</v>
      </c>
      <c r="B419" s="42" t="n">
        <f aca="true">OFFSET(Data!$I$4,$M$402,0)</f>
        <v>0.99</v>
      </c>
      <c r="C419" s="43"/>
      <c r="D419" s="44" t="n">
        <f aca="true">OFFSET(Data!$L$4,$M$402,0)</f>
        <v>0.97</v>
      </c>
      <c r="E419" s="24"/>
      <c r="F419" s="19"/>
      <c r="G419" s="25" t="str">
        <f aca="true">OFFSET(Data!$P$4,$M$402,0)</f>
        <v>.</v>
      </c>
      <c r="H419" s="24"/>
      <c r="I419" s="3"/>
      <c r="J419" s="25" t="str">
        <f aca="true">OFFSET(Data!$T$4,$M$402,0)</f>
        <v>.</v>
      </c>
      <c r="K419" s="24"/>
    </row>
    <row r="420" customFormat="false" ht="12.75" hidden="false" customHeight="false" outlineLevel="0" collapsed="false">
      <c r="A420" s="4" t="s">
        <v>13</v>
      </c>
      <c r="B420" s="42" t="n">
        <f aca="true">OFFSET(Data!$J$4,$M$402,0)</f>
        <v>1</v>
      </c>
      <c r="C420" s="43"/>
      <c r="D420" s="44" t="n">
        <f aca="true">OFFSET(Data!$M$4,$M$402,0)</f>
        <v>0.98</v>
      </c>
      <c r="E420" s="48" t="n">
        <f aca="false">Data!N20</f>
        <v>1</v>
      </c>
      <c r="F420" s="19"/>
      <c r="G420" s="26" t="str">
        <f aca="true">OFFSET(Data!$Q$4,$M$402,0)</f>
        <v>.</v>
      </c>
      <c r="H420" s="28"/>
      <c r="I420" s="3"/>
      <c r="J420" s="26" t="str">
        <f aca="true">OFFSET(Data!$U$4,$M$402,0)</f>
        <v>.</v>
      </c>
      <c r="K420" s="28"/>
    </row>
    <row r="421" customFormat="false" ht="36" hidden="false" customHeight="true" outlineLevel="0" collapsed="false">
      <c r="A421" s="4"/>
      <c r="I421" s="3"/>
    </row>
    <row r="422" customFormat="false" ht="39" hidden="false" customHeight="true" outlineLevel="0" collapsed="false">
      <c r="A422" s="29" t="s">
        <v>14</v>
      </c>
      <c r="B422" s="8" t="str">
        <f aca="true">OFFSET(Data!$Y$4,$M$402,0)</f>
        <v>IT operations tracks this information, both planned and unplanned outage minutes and reports to business.</v>
      </c>
      <c r="C422" s="8"/>
      <c r="D422" s="8"/>
      <c r="E422" s="8"/>
      <c r="F422" s="8"/>
      <c r="G422" s="8"/>
      <c r="H422" s="8"/>
      <c r="I422" s="8"/>
      <c r="J422" s="8"/>
      <c r="K422" s="8"/>
    </row>
    <row r="423" customFormat="false" ht="12.75" hidden="false" customHeight="false" outlineLevel="0" collapsed="false">
      <c r="A423" s="1"/>
    </row>
    <row r="424" customFormat="false" ht="39.95" hidden="false" customHeight="true" outlineLevel="0" collapsed="false">
      <c r="A424" s="1" t="s">
        <v>15</v>
      </c>
      <c r="B424" s="8" t="str">
        <f aca="true">OFFSET(Data!$Z$4,$M$402,0)</f>
        <v>ERCOT is striving for perfect performance in this area, which is reflected by the 100% stretch goal.Minimum and target have been increased to 2006 to further enhance the outstanding service already being delivered by all ERCOT service departments.</v>
      </c>
      <c r="C424" s="8"/>
      <c r="D424" s="8"/>
      <c r="E424" s="8"/>
      <c r="F424" s="8"/>
      <c r="G424" s="8"/>
      <c r="H424" s="8"/>
      <c r="I424" s="8"/>
      <c r="J424" s="8"/>
      <c r="K424" s="8"/>
    </row>
    <row r="427" customFormat="false" ht="25.5" hidden="false" customHeight="true" outlineLevel="0" collapsed="false">
      <c r="A427" s="1" t="s">
        <v>0</v>
      </c>
      <c r="B427" s="2" t="str">
        <f aca="true">OFFSET(Data!$A$4,$M$427,0)</f>
        <v>Operate with Excellence</v>
      </c>
      <c r="C427" s="2"/>
      <c r="D427" s="2"/>
      <c r="E427" s="2"/>
      <c r="F427" s="2"/>
      <c r="G427" s="2"/>
      <c r="H427" s="2"/>
      <c r="I427" s="2"/>
      <c r="J427" s="2"/>
      <c r="K427" s="2"/>
      <c r="M427" s="0" t="n">
        <v>17</v>
      </c>
    </row>
    <row r="428" customFormat="false" ht="12.75" hidden="false" customHeight="false" outlineLevel="0" collapsed="false">
      <c r="I428" s="3"/>
    </row>
    <row r="429" customFormat="false" ht="24.95" hidden="false" customHeight="true" outlineLevel="0" collapsed="false">
      <c r="A429" s="4" t="s">
        <v>1</v>
      </c>
      <c r="B429" s="5" t="str">
        <f aca="true">OFFSET(Data!$B$4,$M$427,0)</f>
        <v>Wholesale Access, Settlement &amp; Billing</v>
      </c>
      <c r="C429" s="5"/>
      <c r="D429" s="5"/>
      <c r="E429" s="5"/>
      <c r="F429" s="5"/>
      <c r="G429" s="5"/>
      <c r="H429" s="5"/>
      <c r="I429" s="5"/>
      <c r="J429" s="5"/>
      <c r="K429" s="5"/>
    </row>
    <row r="430" customFormat="false" ht="12.75" hidden="false" customHeight="false" outlineLevel="0" collapsed="false">
      <c r="A430" s="4"/>
      <c r="I430" s="3"/>
    </row>
    <row r="431" customFormat="false" ht="35.1" hidden="false" customHeight="true" outlineLevel="0" collapsed="false">
      <c r="A431" s="4" t="s">
        <v>2</v>
      </c>
      <c r="B431" s="6" t="str">
        <f aca="true">OFFSET(Data!$C$4,$M$427,0)</f>
        <v>SAS 70 Audit -  Performance</v>
      </c>
      <c r="C431" s="6"/>
      <c r="D431" s="6"/>
      <c r="E431" s="6"/>
      <c r="F431" s="6"/>
      <c r="G431" s="6"/>
      <c r="H431" s="6"/>
      <c r="I431" s="6"/>
      <c r="J431" s="6"/>
      <c r="K431" s="6"/>
    </row>
    <row r="432" customFormat="false" ht="15" hidden="false" customHeight="false" outlineLevel="0" collapsed="false">
      <c r="A432" s="4"/>
      <c r="B432" s="7"/>
      <c r="C432" s="7"/>
      <c r="D432" s="7"/>
      <c r="E432" s="7"/>
      <c r="F432" s="7"/>
      <c r="G432" s="7"/>
      <c r="H432" s="7"/>
      <c r="I432" s="3"/>
    </row>
    <row r="433" customFormat="false" ht="45" hidden="false" customHeight="true" outlineLevel="0" collapsed="false">
      <c r="A433" s="4" t="s">
        <v>3</v>
      </c>
      <c r="B433" s="8" t="str">
        <f aca="true">OFFSET(Data!$W$4,$M$427,0)</f>
        <v>This goal is to measure the performance of ERCOT in the annual SAS 70 Audit.  There are 18 major control objectives, 13 in business areas and 5 in IT and security.  </v>
      </c>
      <c r="C433" s="8"/>
      <c r="D433" s="8"/>
      <c r="E433" s="8"/>
      <c r="F433" s="8"/>
      <c r="G433" s="8"/>
      <c r="H433" s="8"/>
      <c r="I433" s="8"/>
      <c r="J433" s="8"/>
      <c r="K433" s="8"/>
    </row>
    <row r="434" customFormat="false" ht="12.75" hidden="false" customHeight="false" outlineLevel="0" collapsed="false">
      <c r="A434" s="4"/>
      <c r="B434" s="9"/>
      <c r="C434" s="9"/>
      <c r="D434" s="9"/>
      <c r="E434" s="9"/>
      <c r="F434" s="9"/>
      <c r="G434" s="9"/>
      <c r="H434" s="9"/>
      <c r="I434" s="3"/>
    </row>
    <row r="435" customFormat="false" ht="15.95" hidden="false" customHeight="true" outlineLevel="0" collapsed="false">
      <c r="A435" s="4" t="s">
        <v>4</v>
      </c>
      <c r="B435" s="10" t="str">
        <f aca="true">OFFSET(Data!$E$4,$M$427,0)</f>
        <v>Giuliani</v>
      </c>
      <c r="C435" s="11"/>
      <c r="D435" s="12" t="s">
        <v>5</v>
      </c>
      <c r="E435" s="10" t="str">
        <f aca="true">OFFSET(Data!$F$4,$M$427,0)</f>
        <v>Day</v>
      </c>
      <c r="F435" s="9"/>
      <c r="G435" s="12" t="s">
        <v>6</v>
      </c>
      <c r="H435" s="10" t="str">
        <f aca="true">OFFSET(Data!$G$4,$M$427,0)</f>
        <v>Day</v>
      </c>
      <c r="I435" s="3"/>
    </row>
    <row r="436" customFormat="false" ht="12.75" hidden="false" customHeight="false" outlineLevel="0" collapsed="false">
      <c r="A436" s="4"/>
      <c r="I436" s="3"/>
    </row>
    <row r="437" customFormat="false" ht="18.75" hidden="false" customHeight="true" outlineLevel="0" collapsed="false">
      <c r="A437" s="4" t="s">
        <v>7</v>
      </c>
      <c r="B437" s="13" t="str">
        <f aca="true">OFFSET(Data!$D$4,$M$427,0)</f>
        <v>Number of Qualifications</v>
      </c>
      <c r="C437" s="13"/>
      <c r="D437" s="13"/>
      <c r="E437" s="13"/>
      <c r="F437" s="13"/>
      <c r="G437" s="13"/>
      <c r="H437" s="13"/>
      <c r="I437" s="13"/>
      <c r="J437" s="13"/>
      <c r="K437" s="13"/>
    </row>
    <row r="438" customFormat="false" ht="12.75" hidden="false" customHeight="false" outlineLevel="0" collapsed="false">
      <c r="A438" s="4"/>
      <c r="I438" s="3"/>
    </row>
    <row r="439" customFormat="false" ht="25.5" hidden="false" customHeight="true" outlineLevel="0" collapsed="false">
      <c r="A439" s="1" t="s">
        <v>8</v>
      </c>
      <c r="B439" s="14" t="str">
        <f aca="true">OFFSET(Data!$X$4,$M$427,0)</f>
        <v>The measurement is based on receiving an unqualified opinion in each of the 18 control objective areas.</v>
      </c>
      <c r="C439" s="14"/>
      <c r="D439" s="14"/>
      <c r="E439" s="14"/>
      <c r="F439" s="14"/>
      <c r="G439" s="14"/>
      <c r="H439" s="14"/>
      <c r="I439" s="14"/>
      <c r="J439" s="14"/>
      <c r="K439" s="14"/>
    </row>
    <row r="440" customFormat="false" ht="18.75" hidden="false" customHeight="true" outlineLevel="0" collapsed="false">
      <c r="A440" s="4"/>
      <c r="I440" s="3"/>
    </row>
    <row r="441" customFormat="false" ht="12.75" hidden="false" customHeight="false" outlineLevel="0" collapsed="false">
      <c r="A441" s="4"/>
      <c r="B441" s="15" t="n">
        <v>2006</v>
      </c>
      <c r="D441" s="16" t="n">
        <v>2005</v>
      </c>
      <c r="E441" s="16"/>
      <c r="G441" s="16" t="n">
        <v>2004</v>
      </c>
      <c r="H441" s="16"/>
      <c r="I441" s="3"/>
      <c r="J441" s="16" t="n">
        <v>2003</v>
      </c>
      <c r="K441" s="16"/>
    </row>
    <row r="442" s="19" customFormat="true" ht="12.75" hidden="false" customHeight="false" outlineLevel="0" collapsed="false">
      <c r="A442" s="12"/>
      <c r="B442" s="17" t="s">
        <v>9</v>
      </c>
      <c r="C442" s="18"/>
      <c r="D442" s="16" t="s">
        <v>9</v>
      </c>
      <c r="E442" s="16" t="s">
        <v>10</v>
      </c>
      <c r="F442" s="18"/>
      <c r="G442" s="16" t="s">
        <v>9</v>
      </c>
      <c r="H442" s="16" t="s">
        <v>10</v>
      </c>
      <c r="I442" s="3"/>
      <c r="J442" s="16" t="s">
        <v>9</v>
      </c>
      <c r="K442" s="16" t="s">
        <v>10</v>
      </c>
    </row>
    <row r="443" customFormat="false" ht="12.75" hidden="false" customHeight="false" outlineLevel="0" collapsed="false">
      <c r="A443" s="4" t="s">
        <v>11</v>
      </c>
      <c r="B443" s="20" t="str">
        <f aca="true">OFFSET(Data!$H$4,$M$427,0)</f>
        <v>N/A</v>
      </c>
      <c r="C443" s="19"/>
      <c r="D443" s="20" t="str">
        <f aca="true">OFFSET(Data!$K$4,$M$427,0)</f>
        <v>N/A</v>
      </c>
      <c r="E443" s="21"/>
      <c r="F443" s="19"/>
      <c r="G443" s="20" t="str">
        <f aca="true">OFFSET(Data!$O$4,$M$427,0)</f>
        <v>.</v>
      </c>
      <c r="H443" s="21"/>
      <c r="I443" s="3"/>
      <c r="J443" s="20" t="str">
        <f aca="true">OFFSET(Data!$S$4,$M$427,0)</f>
        <v>.</v>
      </c>
      <c r="K443" s="21"/>
    </row>
    <row r="444" customFormat="false" ht="12.75" hidden="false" customHeight="false" outlineLevel="0" collapsed="false">
      <c r="A444" s="4" t="s">
        <v>12</v>
      </c>
      <c r="B444" s="20" t="n">
        <f aca="true">OFFSET(Data!$I$4,$M$427,0)</f>
        <v>0</v>
      </c>
      <c r="C444" s="19"/>
      <c r="D444" s="25" t="n">
        <f aca="true">OFFSET(Data!$L$4,$M$427,0)</f>
        <v>0</v>
      </c>
      <c r="E444" s="50" t="str">
        <f aca="false">Data!N21</f>
        <v>2 exceptions</v>
      </c>
      <c r="F444" s="19"/>
      <c r="G444" s="51" t="str">
        <f aca="true">OFFSET(Data!$P$4,$M$427,0)</f>
        <v>&lt;5% exceptions</v>
      </c>
      <c r="H444" s="52" t="str">
        <f aca="false">Data!R21</f>
        <v>3 exceptions</v>
      </c>
      <c r="I444" s="3"/>
      <c r="J444" s="25" t="str">
        <f aca="true">OFFSET(Data!$T$4,$M$427,0)</f>
        <v>.</v>
      </c>
      <c r="K444" s="24"/>
    </row>
    <row r="445" customFormat="false" ht="12.75" hidden="false" customHeight="false" outlineLevel="0" collapsed="false">
      <c r="A445" s="4" t="s">
        <v>13</v>
      </c>
      <c r="B445" s="20" t="str">
        <f aca="true">OFFSET(Data!$J$4,$M$427,0)</f>
        <v>N/A</v>
      </c>
      <c r="C445" s="19"/>
      <c r="D445" s="26" t="str">
        <f aca="true">OFFSET(Data!$M$4,$M$427,0)</f>
        <v>N/A</v>
      </c>
      <c r="E445" s="28"/>
      <c r="F445" s="19"/>
      <c r="G445" s="26" t="str">
        <f aca="true">OFFSET(Data!$Q$4,$M$427,0)</f>
        <v>.</v>
      </c>
      <c r="H445" s="28"/>
      <c r="I445" s="3"/>
      <c r="J445" s="26" t="str">
        <f aca="true">OFFSET(Data!$U$4,$M$427,0)</f>
        <v>.</v>
      </c>
      <c r="K445" s="28"/>
    </row>
    <row r="446" customFormat="false" ht="36" hidden="false" customHeight="true" outlineLevel="0" collapsed="false">
      <c r="A446" s="4"/>
      <c r="I446" s="3"/>
    </row>
    <row r="447" customFormat="false" ht="39" hidden="false" customHeight="true" outlineLevel="0" collapsed="false">
      <c r="A447" s="29" t="s">
        <v>14</v>
      </c>
      <c r="B447" s="8" t="str">
        <f aca="true">OFFSET(Data!$Y$4,$M$427,0)</f>
        <v>Independent auditors published opinion documents the results of the audit each year.</v>
      </c>
      <c r="C447" s="8"/>
      <c r="D447" s="8"/>
      <c r="E447" s="8"/>
      <c r="F447" s="8"/>
      <c r="G447" s="8"/>
      <c r="H447" s="8"/>
      <c r="I447" s="8"/>
      <c r="J447" s="8"/>
      <c r="K447" s="8"/>
    </row>
    <row r="448" customFormat="false" ht="12.75" hidden="false" customHeight="false" outlineLevel="0" collapsed="false">
      <c r="A448" s="1"/>
    </row>
    <row r="449" customFormat="false" ht="39.95" hidden="false" customHeight="true" outlineLevel="0" collapsed="false">
      <c r="A449" s="1" t="s">
        <v>15</v>
      </c>
      <c r="B449" s="8" t="str">
        <f aca="true">OFFSET(Data!$Z$4,$M$427,0)</f>
        <v>We will have zero tolerance for exceptions in 2006 despite the fact that we have never achieved it.</v>
      </c>
      <c r="C449" s="8"/>
      <c r="D449" s="8"/>
      <c r="E449" s="8"/>
      <c r="F449" s="8"/>
      <c r="G449" s="8"/>
      <c r="H449" s="8"/>
      <c r="I449" s="8"/>
      <c r="J449" s="8"/>
      <c r="K449" s="8"/>
    </row>
    <row r="452" customFormat="false" ht="25.5" hidden="false" customHeight="false" outlineLevel="0" collapsed="false">
      <c r="A452" s="1" t="s">
        <v>0</v>
      </c>
      <c r="B452" s="2" t="str">
        <f aca="true">OFFSET(Data!$A$4,$M$452,0)</f>
        <v>Operate with Excellence</v>
      </c>
      <c r="C452" s="2"/>
      <c r="D452" s="2"/>
      <c r="E452" s="2"/>
      <c r="F452" s="2"/>
      <c r="G452" s="2"/>
      <c r="H452" s="2"/>
      <c r="I452" s="2"/>
      <c r="J452" s="2"/>
      <c r="K452" s="2"/>
      <c r="M452" s="0" t="n">
        <v>30</v>
      </c>
    </row>
    <row r="453" customFormat="false" ht="12.75" hidden="false" customHeight="false" outlineLevel="0" collapsed="false">
      <c r="I453" s="3"/>
    </row>
    <row r="454" customFormat="false" ht="18" hidden="false" customHeight="false" outlineLevel="0" collapsed="false">
      <c r="A454" s="4" t="s">
        <v>1</v>
      </c>
      <c r="B454" s="5" t="str">
        <f aca="true">OFFSET(Data!$B$4,$M$452,0)</f>
        <v>Retail Transaction Processing</v>
      </c>
      <c r="C454" s="5"/>
      <c r="D454" s="5"/>
      <c r="E454" s="5"/>
      <c r="F454" s="5"/>
      <c r="G454" s="5"/>
      <c r="H454" s="5"/>
      <c r="I454" s="5"/>
      <c r="J454" s="5"/>
      <c r="K454" s="5"/>
    </row>
    <row r="455" customFormat="false" ht="12.75" hidden="false" customHeight="false" outlineLevel="0" collapsed="false">
      <c r="A455" s="4"/>
      <c r="I455" s="3"/>
    </row>
    <row r="456" customFormat="false" ht="32.25" hidden="false" customHeight="true" outlineLevel="0" collapsed="false">
      <c r="A456" s="4" t="s">
        <v>2</v>
      </c>
      <c r="B456" s="6" t="str">
        <f aca="true">OFFSET(Data!$C$4,$M$452,0)</f>
        <v>To limit the duration of Market Facing Transaction System (Retail Systems) unplanned outages.</v>
      </c>
      <c r="C456" s="6"/>
      <c r="D456" s="6"/>
      <c r="E456" s="6"/>
      <c r="F456" s="6"/>
      <c r="G456" s="6"/>
      <c r="H456" s="6"/>
      <c r="I456" s="6"/>
      <c r="J456" s="6"/>
      <c r="K456" s="6"/>
    </row>
    <row r="457" customFormat="false" ht="15" hidden="false" customHeight="false" outlineLevel="0" collapsed="false">
      <c r="A457" s="4"/>
      <c r="B457" s="7"/>
      <c r="C457" s="7"/>
      <c r="D457" s="7"/>
      <c r="E457" s="7"/>
      <c r="F457" s="7"/>
      <c r="G457" s="7"/>
      <c r="H457" s="7"/>
      <c r="I457" s="3"/>
    </row>
    <row r="458" customFormat="false" ht="28.5" hidden="false" customHeight="true" outlineLevel="0" collapsed="false">
      <c r="A458" s="4" t="s">
        <v>3</v>
      </c>
      <c r="B458" s="8" t="str">
        <f aca="true">OFFSET(Data!$W$4,$M$452,0)</f>
        <v>This goal measures the system availability, connected and available to the market, addressing the duration of any single unplanned outage</v>
      </c>
      <c r="C458" s="8"/>
      <c r="D458" s="8"/>
      <c r="E458" s="8"/>
      <c r="F458" s="8"/>
      <c r="G458" s="8"/>
      <c r="H458" s="8"/>
      <c r="I458" s="8"/>
      <c r="J458" s="8"/>
      <c r="K458" s="8"/>
    </row>
    <row r="459" customFormat="false" ht="12.75" hidden="false" customHeight="false" outlineLevel="0" collapsed="false">
      <c r="A459" s="4"/>
      <c r="B459" s="9"/>
      <c r="C459" s="9"/>
      <c r="D459" s="9"/>
      <c r="E459" s="9"/>
      <c r="F459" s="9"/>
      <c r="G459" s="9"/>
      <c r="H459" s="9"/>
      <c r="I459" s="3"/>
    </row>
    <row r="460" customFormat="false" ht="12.75" hidden="false" customHeight="false" outlineLevel="0" collapsed="false">
      <c r="A460" s="4" t="s">
        <v>4</v>
      </c>
      <c r="B460" s="10" t="str">
        <f aca="true">OFFSET(Data!$E$4,$M$452,0)</f>
        <v>Hinsley</v>
      </c>
      <c r="C460" s="11"/>
      <c r="D460" s="12" t="s">
        <v>5</v>
      </c>
      <c r="E460" s="10" t="str">
        <f aca="true">OFFSET(Data!$F$4,$M$452,0)</f>
        <v>Johnson</v>
      </c>
      <c r="F460" s="9"/>
      <c r="G460" s="12" t="s">
        <v>6</v>
      </c>
      <c r="H460" s="10" t="str">
        <f aca="true">OFFSET(Data!$G$4,$M$452,0)</f>
        <v>Johnson</v>
      </c>
      <c r="I460" s="3"/>
    </row>
    <row r="461" customFormat="false" ht="12.75" hidden="false" customHeight="false" outlineLevel="0" collapsed="false">
      <c r="A461" s="4"/>
      <c r="I461" s="3"/>
    </row>
    <row r="462" customFormat="false" ht="30" hidden="false" customHeight="true" outlineLevel="0" collapsed="false">
      <c r="A462" s="4" t="s">
        <v>7</v>
      </c>
      <c r="B462" s="14" t="str">
        <f aca="true">OFFSET(Data!$D$4,$M$452,0)</f>
        <v>The duration of any Retail System unplanned outage will not exceed 5 hours.  To ensure system availability for Market Processing Services – Retail switching </v>
      </c>
      <c r="C462" s="14"/>
      <c r="D462" s="14"/>
      <c r="E462" s="14"/>
      <c r="F462" s="14"/>
      <c r="G462" s="14"/>
      <c r="H462" s="14"/>
      <c r="I462" s="14"/>
      <c r="J462" s="14"/>
      <c r="K462" s="14"/>
    </row>
    <row r="463" customFormat="false" ht="12.75" hidden="false" customHeight="false" outlineLevel="0" collapsed="false">
      <c r="A463" s="4"/>
      <c r="I463" s="3"/>
    </row>
    <row r="464" customFormat="false" ht="36" hidden="false" customHeight="true" outlineLevel="0" collapsed="false">
      <c r="A464" s="1" t="s">
        <v>8</v>
      </c>
      <c r="B464" s="14" t="str">
        <f aca="true">OFFSET(Data!$X$4,$M$452,0)</f>
        <v>The measurement is based on a year to date average of system availability, using 24 hours per day, 7 days a week and excluding planned outages. </v>
      </c>
      <c r="C464" s="14"/>
      <c r="D464" s="14"/>
      <c r="E464" s="14"/>
      <c r="F464" s="14"/>
      <c r="G464" s="14"/>
      <c r="H464" s="14"/>
      <c r="I464" s="14"/>
      <c r="J464" s="14"/>
      <c r="K464" s="14"/>
    </row>
    <row r="465" customFormat="false" ht="12.75" hidden="false" customHeight="false" outlineLevel="0" collapsed="false">
      <c r="A465" s="4"/>
      <c r="I465" s="3"/>
    </row>
    <row r="466" customFormat="false" ht="12.75" hidden="false" customHeight="false" outlineLevel="0" collapsed="false">
      <c r="A466" s="4"/>
      <c r="B466" s="15" t="n">
        <v>2006</v>
      </c>
      <c r="D466" s="16" t="n">
        <v>2005</v>
      </c>
      <c r="E466" s="16"/>
      <c r="G466" s="16" t="n">
        <v>2004</v>
      </c>
      <c r="H466" s="16"/>
      <c r="I466" s="3"/>
      <c r="J466" s="16" t="n">
        <v>2003</v>
      </c>
      <c r="K466" s="16"/>
    </row>
    <row r="467" customFormat="false" ht="12.75" hidden="false" customHeight="false" outlineLevel="0" collapsed="false">
      <c r="A467" s="12"/>
      <c r="B467" s="17" t="s">
        <v>9</v>
      </c>
      <c r="C467" s="18"/>
      <c r="D467" s="16" t="s">
        <v>9</v>
      </c>
      <c r="E467" s="16" t="s">
        <v>10</v>
      </c>
      <c r="F467" s="18"/>
      <c r="G467" s="16" t="s">
        <v>9</v>
      </c>
      <c r="H467" s="16" t="s">
        <v>10</v>
      </c>
      <c r="I467" s="3"/>
      <c r="J467" s="16" t="s">
        <v>9</v>
      </c>
      <c r="K467" s="16" t="s">
        <v>10</v>
      </c>
    </row>
    <row r="468" customFormat="false" ht="12.75" hidden="false" customHeight="false" outlineLevel="0" collapsed="false">
      <c r="A468" s="4" t="s">
        <v>11</v>
      </c>
      <c r="B468" s="20" t="str">
        <f aca="true">OFFSET(Data!$H$4,$M$452,0)</f>
        <v>5 Hrs</v>
      </c>
      <c r="C468" s="19"/>
      <c r="D468" s="20" t="str">
        <f aca="true">OFFSET(Data!$K$4,$M$452,0)</f>
        <v>.</v>
      </c>
      <c r="E468" s="21"/>
      <c r="F468" s="19"/>
      <c r="G468" s="20" t="str">
        <f aca="true">OFFSET(Data!$O$4,$M$452,0)</f>
        <v>.</v>
      </c>
      <c r="H468" s="21"/>
      <c r="I468" s="3"/>
      <c r="J468" s="20" t="str">
        <f aca="true">OFFSET(Data!$S$4,$M$452,0)</f>
        <v>.</v>
      </c>
      <c r="K468" s="21"/>
    </row>
    <row r="469" customFormat="false" ht="12.75" hidden="false" customHeight="false" outlineLevel="0" collapsed="false">
      <c r="A469" s="4" t="s">
        <v>12</v>
      </c>
      <c r="B469" s="20" t="str">
        <f aca="true">OFFSET(Data!$I$4,$M$452,0)</f>
        <v>3 Hrs</v>
      </c>
      <c r="C469" s="19"/>
      <c r="D469" s="25" t="str">
        <f aca="true">OFFSET(Data!$L$4,$M$452,0)</f>
        <v>.</v>
      </c>
      <c r="E469" s="28"/>
      <c r="F469" s="19"/>
      <c r="G469" s="20" t="str">
        <f aca="true">OFFSET(Data!$P$4,$M$452,0)</f>
        <v>.</v>
      </c>
      <c r="H469" s="28"/>
      <c r="I469" s="3"/>
      <c r="J469" s="25" t="str">
        <f aca="true">OFFSET(Data!$T$4,$M$452,0)</f>
        <v>.</v>
      </c>
      <c r="K469" s="24"/>
    </row>
    <row r="470" customFormat="false" ht="12.75" hidden="false" customHeight="false" outlineLevel="0" collapsed="false">
      <c r="A470" s="4" t="s">
        <v>13</v>
      </c>
      <c r="B470" s="20" t="str">
        <f aca="true">OFFSET(Data!$J$4,$M$452,0)</f>
        <v>1 Hr</v>
      </c>
      <c r="C470" s="19"/>
      <c r="D470" s="26" t="str">
        <f aca="true">OFFSET(Data!$M$4,$M$452,0)</f>
        <v>.</v>
      </c>
      <c r="E470" s="28"/>
      <c r="F470" s="19"/>
      <c r="G470" s="26" t="str">
        <f aca="true">OFFSET(Data!$Q$4,$M$452,0)</f>
        <v>.</v>
      </c>
      <c r="H470" s="28"/>
      <c r="I470" s="3"/>
      <c r="J470" s="26" t="str">
        <f aca="true">OFFSET(Data!$U$4,$M$452,0)</f>
        <v>.</v>
      </c>
      <c r="K470" s="28"/>
    </row>
    <row r="471" customFormat="false" ht="12.75" hidden="false" customHeight="false" outlineLevel="0" collapsed="false">
      <c r="A471" s="4"/>
      <c r="I471" s="3"/>
    </row>
    <row r="472" customFormat="false" ht="36" hidden="false" customHeight="true" outlineLevel="0" collapsed="false">
      <c r="A472" s="29" t="s">
        <v>14</v>
      </c>
      <c r="B472" s="8" t="str">
        <f aca="true">OFFSET(Data!$Y$4,$M$452,0)</f>
        <v>IT operations tracks this information, both planned and unplanned outage minutes and reports to business.</v>
      </c>
      <c r="C472" s="8"/>
      <c r="D472" s="8"/>
      <c r="E472" s="8"/>
      <c r="F472" s="8"/>
      <c r="G472" s="8"/>
      <c r="H472" s="8"/>
      <c r="I472" s="8"/>
      <c r="J472" s="8"/>
      <c r="K472" s="8"/>
    </row>
    <row r="473" customFormat="false" ht="12.75" hidden="false" customHeight="false" outlineLevel="0" collapsed="false">
      <c r="A473" s="1"/>
    </row>
    <row r="474" customFormat="false" ht="93.75" hidden="false" customHeight="true" outlineLevel="0" collapsed="false">
      <c r="A474" s="1" t="s">
        <v>15</v>
      </c>
      <c r="B474" s="8" t="str">
        <f aca="true">OFFSET(Data!$Z$4,$M$452,0)</f>
        <v>Added as a new goal for Retail Transaction Processing.  Minimum will be 300 minutes (5 hours), target is 180 (3 hours) and max will be 60 minutes (1 hour). This goal is not included in the Service Level Agreement with the Retail Market Segment and, by achieving the measures of the goal, will reduce disruption to the market. There were 30 unplanned outages in 2005, a number far too high.  Of those outages, 17 were one hour or less, 9 were greater than 1 hour and less than 3 hours, and 4 were greater than 3 hours.  The longest was 5,190 minutes starting on December 26.  This will be a difficult goal to achieve but a neccesary one.</v>
      </c>
      <c r="C474" s="8"/>
      <c r="D474" s="8"/>
      <c r="E474" s="8"/>
      <c r="F474" s="8"/>
      <c r="G474" s="8"/>
      <c r="H474" s="8"/>
      <c r="I474" s="8"/>
      <c r="J474" s="8"/>
      <c r="K474" s="8"/>
    </row>
  </sheetData>
  <mergeCells count="209">
    <mergeCell ref="B1:K1"/>
    <mergeCell ref="B3:K3"/>
    <mergeCell ref="B5:K5"/>
    <mergeCell ref="B7:K7"/>
    <mergeCell ref="B11:K11"/>
    <mergeCell ref="B13:K13"/>
    <mergeCell ref="D15:E15"/>
    <mergeCell ref="G15:H15"/>
    <mergeCell ref="J15:K15"/>
    <mergeCell ref="B21:K21"/>
    <mergeCell ref="B23:K23"/>
    <mergeCell ref="B27:K27"/>
    <mergeCell ref="B29:K29"/>
    <mergeCell ref="B31:K31"/>
    <mergeCell ref="B33:K33"/>
    <mergeCell ref="B37:K37"/>
    <mergeCell ref="B39:K39"/>
    <mergeCell ref="D41:E41"/>
    <mergeCell ref="G41:H41"/>
    <mergeCell ref="J41:K41"/>
    <mergeCell ref="B47:K47"/>
    <mergeCell ref="B49:K49"/>
    <mergeCell ref="B52:K52"/>
    <mergeCell ref="B54:K54"/>
    <mergeCell ref="B56:K56"/>
    <mergeCell ref="B58:K58"/>
    <mergeCell ref="B62:K62"/>
    <mergeCell ref="B64:K64"/>
    <mergeCell ref="D66:E66"/>
    <mergeCell ref="G66:H66"/>
    <mergeCell ref="J66:K66"/>
    <mergeCell ref="B72:K72"/>
    <mergeCell ref="B74:K74"/>
    <mergeCell ref="B77:K77"/>
    <mergeCell ref="B79:K79"/>
    <mergeCell ref="B81:K81"/>
    <mergeCell ref="B83:K83"/>
    <mergeCell ref="B87:K87"/>
    <mergeCell ref="B89:K89"/>
    <mergeCell ref="D91:E91"/>
    <mergeCell ref="G91:H91"/>
    <mergeCell ref="J91:K91"/>
    <mergeCell ref="B97:K97"/>
    <mergeCell ref="B99:K99"/>
    <mergeCell ref="B102:K102"/>
    <mergeCell ref="B104:K104"/>
    <mergeCell ref="B106:K106"/>
    <mergeCell ref="B108:K108"/>
    <mergeCell ref="B112:K112"/>
    <mergeCell ref="B114:K114"/>
    <mergeCell ref="D116:E116"/>
    <mergeCell ref="G116:H116"/>
    <mergeCell ref="J116:K116"/>
    <mergeCell ref="B122:K122"/>
    <mergeCell ref="B124:K124"/>
    <mergeCell ref="B127:K127"/>
    <mergeCell ref="B129:K129"/>
    <mergeCell ref="B131:K131"/>
    <mergeCell ref="B133:K133"/>
    <mergeCell ref="B137:K137"/>
    <mergeCell ref="B139:K139"/>
    <mergeCell ref="D141:E141"/>
    <mergeCell ref="G141:H141"/>
    <mergeCell ref="J141:K141"/>
    <mergeCell ref="B147:K147"/>
    <mergeCell ref="B149:K149"/>
    <mergeCell ref="B152:K152"/>
    <mergeCell ref="B154:K154"/>
    <mergeCell ref="B156:K156"/>
    <mergeCell ref="B158:K158"/>
    <mergeCell ref="B162:K162"/>
    <mergeCell ref="B164:K164"/>
    <mergeCell ref="D166:E166"/>
    <mergeCell ref="G166:H166"/>
    <mergeCell ref="J166:K166"/>
    <mergeCell ref="B172:K172"/>
    <mergeCell ref="B174:K174"/>
    <mergeCell ref="B177:K177"/>
    <mergeCell ref="B179:K179"/>
    <mergeCell ref="B181:K181"/>
    <mergeCell ref="B183:K183"/>
    <mergeCell ref="B187:K187"/>
    <mergeCell ref="B189:K189"/>
    <mergeCell ref="D191:E191"/>
    <mergeCell ref="G191:H191"/>
    <mergeCell ref="J191:K191"/>
    <mergeCell ref="B197:K197"/>
    <mergeCell ref="B199:K199"/>
    <mergeCell ref="B202:K202"/>
    <mergeCell ref="B204:K204"/>
    <mergeCell ref="B206:K206"/>
    <mergeCell ref="B208:K208"/>
    <mergeCell ref="B212:K212"/>
    <mergeCell ref="B214:K214"/>
    <mergeCell ref="D216:E216"/>
    <mergeCell ref="G216:H216"/>
    <mergeCell ref="J216:K216"/>
    <mergeCell ref="B222:K222"/>
    <mergeCell ref="B224:K224"/>
    <mergeCell ref="B227:K227"/>
    <mergeCell ref="B229:K229"/>
    <mergeCell ref="B231:K231"/>
    <mergeCell ref="B233:K233"/>
    <mergeCell ref="B237:K237"/>
    <mergeCell ref="B239:K239"/>
    <mergeCell ref="D241:E241"/>
    <mergeCell ref="G241:H241"/>
    <mergeCell ref="J241:K241"/>
    <mergeCell ref="B247:K247"/>
    <mergeCell ref="B249:K249"/>
    <mergeCell ref="B252:K252"/>
    <mergeCell ref="B254:K254"/>
    <mergeCell ref="B256:K256"/>
    <mergeCell ref="B258:K258"/>
    <mergeCell ref="B262:K262"/>
    <mergeCell ref="B264:K264"/>
    <mergeCell ref="D266:E266"/>
    <mergeCell ref="G266:H266"/>
    <mergeCell ref="J266:K266"/>
    <mergeCell ref="B272:K272"/>
    <mergeCell ref="B274:K274"/>
    <mergeCell ref="B277:K277"/>
    <mergeCell ref="B279:K279"/>
    <mergeCell ref="B281:K281"/>
    <mergeCell ref="B283:K283"/>
    <mergeCell ref="B287:K287"/>
    <mergeCell ref="B289:K289"/>
    <mergeCell ref="D291:E291"/>
    <mergeCell ref="G291:H291"/>
    <mergeCell ref="J291:K291"/>
    <mergeCell ref="B297:K297"/>
    <mergeCell ref="B299:K299"/>
    <mergeCell ref="B302:K302"/>
    <mergeCell ref="B304:K304"/>
    <mergeCell ref="B306:K306"/>
    <mergeCell ref="B308:K308"/>
    <mergeCell ref="B312:K312"/>
    <mergeCell ref="B314:K314"/>
    <mergeCell ref="D316:E316"/>
    <mergeCell ref="G316:H316"/>
    <mergeCell ref="J316:K316"/>
    <mergeCell ref="B322:K322"/>
    <mergeCell ref="B324:K324"/>
    <mergeCell ref="B327:K327"/>
    <mergeCell ref="B329:K329"/>
    <mergeCell ref="B331:K331"/>
    <mergeCell ref="B333:K333"/>
    <mergeCell ref="B337:K337"/>
    <mergeCell ref="B339:K339"/>
    <mergeCell ref="D341:E341"/>
    <mergeCell ref="G341:H341"/>
    <mergeCell ref="J341:K341"/>
    <mergeCell ref="B347:K347"/>
    <mergeCell ref="B349:K349"/>
    <mergeCell ref="B352:K352"/>
    <mergeCell ref="B354:K354"/>
    <mergeCell ref="B356:K356"/>
    <mergeCell ref="B358:K358"/>
    <mergeCell ref="B362:K362"/>
    <mergeCell ref="B364:K364"/>
    <mergeCell ref="D366:E366"/>
    <mergeCell ref="G366:H366"/>
    <mergeCell ref="J366:K366"/>
    <mergeCell ref="B372:K372"/>
    <mergeCell ref="B374:K374"/>
    <mergeCell ref="B377:K377"/>
    <mergeCell ref="B379:K379"/>
    <mergeCell ref="B381:K381"/>
    <mergeCell ref="B383:K383"/>
    <mergeCell ref="B387:K387"/>
    <mergeCell ref="B389:K389"/>
    <mergeCell ref="D391:E391"/>
    <mergeCell ref="G391:H391"/>
    <mergeCell ref="J391:K391"/>
    <mergeCell ref="B397:K397"/>
    <mergeCell ref="B399:K399"/>
    <mergeCell ref="B402:K402"/>
    <mergeCell ref="B404:K404"/>
    <mergeCell ref="B406:K406"/>
    <mergeCell ref="B408:K408"/>
    <mergeCell ref="B412:K412"/>
    <mergeCell ref="B414:K414"/>
    <mergeCell ref="D416:E416"/>
    <mergeCell ref="G416:H416"/>
    <mergeCell ref="J416:K416"/>
    <mergeCell ref="B422:K422"/>
    <mergeCell ref="B424:K424"/>
    <mergeCell ref="B427:K427"/>
    <mergeCell ref="B429:K429"/>
    <mergeCell ref="B431:K431"/>
    <mergeCell ref="B433:K433"/>
    <mergeCell ref="B437:K437"/>
    <mergeCell ref="B439:K439"/>
    <mergeCell ref="D441:E441"/>
    <mergeCell ref="G441:H441"/>
    <mergeCell ref="J441:K441"/>
    <mergeCell ref="B447:K447"/>
    <mergeCell ref="B449:K449"/>
    <mergeCell ref="B452:K452"/>
    <mergeCell ref="B454:K454"/>
    <mergeCell ref="B456:K456"/>
    <mergeCell ref="B458:K458"/>
    <mergeCell ref="B462:K462"/>
    <mergeCell ref="B464:K464"/>
    <mergeCell ref="D466:E466"/>
    <mergeCell ref="G466:H466"/>
    <mergeCell ref="J466:K466"/>
    <mergeCell ref="B472:K472"/>
    <mergeCell ref="B474:K474"/>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25" man="true" max="16383" min="0"/>
    <brk id="50" man="true" max="16383" min="0"/>
    <brk id="75" man="true" max="16383" min="0"/>
    <brk id="100" man="true" max="16383" min="0"/>
    <brk id="125" man="true" max="16383" min="0"/>
    <brk id="150" man="true" max="16383" min="0"/>
    <brk id="175" man="true" max="16383" min="0"/>
    <brk id="200" man="true" max="16383" min="0"/>
    <brk id="225" man="true" max="16383" min="0"/>
    <brk id="250" man="true" max="16383" min="0"/>
    <brk id="275" man="true" max="16383" min="0"/>
    <brk id="300" man="true" max="16383" min="0"/>
    <brk id="325" man="true" max="16383" min="0"/>
    <brk id="350" man="true" max="16383" min="0"/>
    <brk id="375" man="true" max="16383" min="0"/>
    <brk id="400" man="true" max="16383" min="0"/>
    <brk id="4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5.7"/>
    <col collapsed="false" customWidth="true" hidden="false" outlineLevel="0" max="3" min="3" style="0" width="3.28"/>
    <col collapsed="false" customWidth="true" hidden="false" outlineLevel="0" max="4" min="4" style="0" width="10.71"/>
    <col collapsed="false" customWidth="true" hidden="false" outlineLevel="0" max="5" min="5" style="0" width="11.13"/>
    <col collapsed="false" customWidth="true" hidden="false" outlineLevel="0" max="6" min="6" style="0" width="2.13"/>
    <col collapsed="false" customWidth="true" hidden="false" outlineLevel="0" max="7" min="7" style="0" width="10.85"/>
    <col collapsed="false" customWidth="true" hidden="false" outlineLevel="0" max="8" min="8" style="0" width="10.99"/>
    <col collapsed="false" customWidth="true" hidden="false" outlineLevel="0" max="9" min="9" style="0" width="1.85"/>
    <col collapsed="false" customWidth="true" hidden="false" outlineLevel="0" max="10" min="10" style="0" width="11.42"/>
    <col collapsed="false" customWidth="true" hidden="false" outlineLevel="0" max="11" min="11" style="0" width="11.13"/>
  </cols>
  <sheetData>
    <row r="1" customFormat="false" ht="25.5" hidden="false" customHeight="true" outlineLevel="0" collapsed="false">
      <c r="A1" s="1" t="s">
        <v>0</v>
      </c>
      <c r="B1" s="2" t="str">
        <f aca="true">OFFSET(Data!$A$4,$M$1,0)</f>
        <v>Improve Reliability and Market Performance</v>
      </c>
      <c r="C1" s="2"/>
      <c r="D1" s="2"/>
      <c r="E1" s="2"/>
      <c r="F1" s="2"/>
      <c r="G1" s="2"/>
      <c r="H1" s="2"/>
      <c r="I1" s="2"/>
      <c r="J1" s="2"/>
      <c r="K1" s="2"/>
      <c r="M1" s="0" t="n">
        <v>18</v>
      </c>
    </row>
    <row r="2" customFormat="false" ht="12.75" hidden="false" customHeight="false" outlineLevel="0" collapsed="false">
      <c r="I2" s="3"/>
    </row>
    <row r="3" customFormat="false" ht="24.95" hidden="false" customHeight="true" outlineLevel="0" collapsed="false">
      <c r="A3" s="4" t="s">
        <v>1</v>
      </c>
      <c r="B3" s="5" t="str">
        <f aca="true">OFFSET(Data!$B$4,$M$1,0)</f>
        <v>Project Performance</v>
      </c>
      <c r="C3" s="5"/>
      <c r="D3" s="5"/>
      <c r="E3" s="5"/>
      <c r="F3" s="5"/>
      <c r="G3" s="5"/>
      <c r="H3" s="5"/>
      <c r="I3" s="5"/>
      <c r="J3" s="5"/>
      <c r="K3" s="5"/>
    </row>
    <row r="4" customFormat="false" ht="12.75" hidden="false" customHeight="false" outlineLevel="0" collapsed="false">
      <c r="A4" s="4"/>
      <c r="I4" s="3"/>
    </row>
    <row r="5" customFormat="false" ht="35.1" hidden="false" customHeight="true" outlineLevel="0" collapsed="false">
      <c r="A5" s="4" t="s">
        <v>2</v>
      </c>
      <c r="B5" s="6" t="str">
        <f aca="true">OFFSET(Data!$C$4,$M$1,0)</f>
        <v>Texas Nodal Project</v>
      </c>
      <c r="C5" s="6"/>
      <c r="D5" s="6"/>
      <c r="E5" s="6"/>
      <c r="F5" s="6"/>
      <c r="G5" s="6"/>
      <c r="H5" s="6"/>
      <c r="I5" s="6"/>
      <c r="J5" s="6"/>
      <c r="K5" s="6"/>
    </row>
    <row r="6" customFormat="false" ht="15" hidden="false" customHeight="false" outlineLevel="0" collapsed="false">
      <c r="A6" s="4"/>
      <c r="B6" s="7"/>
      <c r="C6" s="7"/>
      <c r="D6" s="7"/>
      <c r="E6" s="7"/>
      <c r="F6" s="7"/>
      <c r="G6" s="7"/>
      <c r="H6" s="7"/>
      <c r="I6" s="3"/>
    </row>
    <row r="7" customFormat="false" ht="45" hidden="false" customHeight="true" outlineLevel="0" collapsed="false">
      <c r="A7" s="4" t="s">
        <v>3</v>
      </c>
      <c r="B7" s="8" t="str">
        <f aca="true">OFFSET(Data!$W$4,$M$1,0)</f>
        <v>This goal measures the scope of the Nodal requirements and other items successfully through TPTF review and approval.  </v>
      </c>
      <c r="C7" s="8"/>
      <c r="D7" s="8"/>
      <c r="E7" s="8"/>
      <c r="F7" s="8"/>
      <c r="G7" s="8"/>
      <c r="H7" s="8"/>
      <c r="I7" s="8"/>
      <c r="J7" s="8"/>
      <c r="K7" s="8"/>
    </row>
    <row r="8" customFormat="false" ht="12.75" hidden="false" customHeight="false" outlineLevel="0" collapsed="false">
      <c r="A8" s="4"/>
      <c r="B8" s="9"/>
      <c r="C8" s="9"/>
      <c r="D8" s="9"/>
      <c r="E8" s="9"/>
      <c r="F8" s="9"/>
      <c r="G8" s="9"/>
      <c r="H8" s="9"/>
      <c r="I8" s="3"/>
    </row>
    <row r="9" customFormat="false" ht="15.95" hidden="false" customHeight="true" outlineLevel="0" collapsed="false">
      <c r="A9" s="4" t="s">
        <v>4</v>
      </c>
      <c r="B9" s="10" t="str">
        <f aca="true">OFFSET(Data!$E$4,$M$1,0)</f>
        <v>Hinsley</v>
      </c>
      <c r="C9" s="11"/>
      <c r="D9" s="12" t="s">
        <v>5</v>
      </c>
      <c r="E9" s="10" t="str">
        <f aca="true">OFFSET(Data!$F$4,$M$1,0)</f>
        <v>Grendel</v>
      </c>
      <c r="F9" s="9"/>
      <c r="G9" s="12" t="s">
        <v>6</v>
      </c>
      <c r="H9" s="10" t="str">
        <f aca="true">OFFSET(Data!$G$4,$M$1,0)</f>
        <v>Nodal Program Director</v>
      </c>
      <c r="I9" s="10"/>
      <c r="J9" s="10"/>
    </row>
    <row r="10" customFormat="false" ht="12.75" hidden="false" customHeight="false" outlineLevel="0" collapsed="false">
      <c r="A10" s="4"/>
      <c r="I10" s="3"/>
    </row>
    <row r="11" customFormat="false" ht="30.75" hidden="false" customHeight="true" outlineLevel="0" collapsed="false">
      <c r="A11" s="4" t="s">
        <v>7</v>
      </c>
      <c r="B11" s="40" t="str">
        <f aca="true">OFFSET(Data!$D$4,$M$1,0)</f>
        <v>Percent of the project milestones that are met on time and delivered to the specifications as determined by the TPTF</v>
      </c>
      <c r="C11" s="40"/>
      <c r="D11" s="40"/>
      <c r="E11" s="40"/>
      <c r="F11" s="40"/>
      <c r="G11" s="40"/>
      <c r="H11" s="40"/>
      <c r="I11" s="40"/>
      <c r="J11" s="40"/>
      <c r="K11" s="40"/>
    </row>
    <row r="12" customFormat="false" ht="12.75" hidden="false" customHeight="false" outlineLevel="0" collapsed="false">
      <c r="A12" s="4"/>
      <c r="I12" s="3"/>
    </row>
    <row r="13" customFormat="false" ht="28.5" hidden="false" customHeight="true" outlineLevel="0" collapsed="false">
      <c r="A13" s="1" t="s">
        <v>8</v>
      </c>
      <c r="B13" s="14" t="str">
        <f aca="true">OFFSET(Data!$X$4,$M$1,0)</f>
        <v>Percentage of milestones that have been delivered on time and to the specifications as deteremined by the TPTF</v>
      </c>
      <c r="C13" s="14"/>
      <c r="D13" s="14"/>
      <c r="E13" s="14"/>
      <c r="F13" s="14"/>
      <c r="G13" s="14"/>
      <c r="H13" s="14"/>
      <c r="I13" s="14"/>
      <c r="J13" s="14"/>
      <c r="K13" s="14"/>
    </row>
    <row r="14" customFormat="false" ht="18.75" hidden="false" customHeight="true" outlineLevel="0" collapsed="false">
      <c r="A14" s="4"/>
      <c r="I14" s="3"/>
    </row>
    <row r="15" customFormat="false" ht="12.75" hidden="false" customHeight="false" outlineLevel="0" collapsed="false">
      <c r="A15" s="4"/>
      <c r="B15" s="15" t="n">
        <v>2006</v>
      </c>
      <c r="D15" s="16" t="n">
        <v>2005</v>
      </c>
      <c r="E15" s="16"/>
      <c r="G15" s="16" t="n">
        <v>2004</v>
      </c>
      <c r="H15" s="16"/>
      <c r="I15" s="3"/>
      <c r="J15" s="16" t="n">
        <v>2003</v>
      </c>
      <c r="K15" s="16"/>
    </row>
    <row r="16" s="19" customFormat="true" ht="12.75" hidden="false" customHeight="false" outlineLevel="0" collapsed="false">
      <c r="A16" s="12"/>
      <c r="B16" s="17" t="s">
        <v>9</v>
      </c>
      <c r="C16" s="18"/>
      <c r="D16" s="16" t="s">
        <v>9</v>
      </c>
      <c r="E16" s="16" t="s">
        <v>10</v>
      </c>
      <c r="F16" s="18"/>
      <c r="G16" s="16" t="s">
        <v>9</v>
      </c>
      <c r="H16" s="16" t="s">
        <v>10</v>
      </c>
      <c r="I16" s="3"/>
      <c r="J16" s="16" t="s">
        <v>9</v>
      </c>
      <c r="K16" s="16" t="s">
        <v>10</v>
      </c>
    </row>
    <row r="17" customFormat="false" ht="12.75" hidden="false" customHeight="false" outlineLevel="0" collapsed="false">
      <c r="A17" s="4" t="s">
        <v>11</v>
      </c>
      <c r="B17" s="30" t="n">
        <f aca="true">OFFSET(Data!$H$4,$M$1,0)</f>
        <v>0.85</v>
      </c>
      <c r="C17" s="19"/>
      <c r="D17" s="20" t="str">
        <f aca="true">OFFSET(Data!$K$4,$M$1,0)</f>
        <v>N/A</v>
      </c>
      <c r="E17" s="20" t="str">
        <f aca="true">OFFSET(Data!$K$4,$M$1,0)</f>
        <v>N/A</v>
      </c>
      <c r="F17" s="19"/>
      <c r="G17" s="30" t="str">
        <f aca="true">IF(ISBLANK(OFFSET(Data!$O$4,$M$1,0)),"",OFFSET(Data!$O$4,$M$1,0))</f>
        <v>.</v>
      </c>
      <c r="H17" s="21"/>
      <c r="I17" s="3"/>
      <c r="J17" s="20" t="str">
        <f aca="true">IF(ISBLANK(OFFSET(Data!$S$4,$M$1,0)),"",OFFSET(Data!$S$4,$M$1,0))</f>
        <v>.</v>
      </c>
      <c r="K17" s="21"/>
    </row>
    <row r="18" customFormat="false" ht="12.75" hidden="false" customHeight="false" outlineLevel="0" collapsed="false">
      <c r="A18" s="4" t="s">
        <v>12</v>
      </c>
      <c r="B18" s="30" t="n">
        <f aca="true">OFFSET(Data!$I$4,$M$1,0)</f>
        <v>0.9</v>
      </c>
      <c r="C18" s="19"/>
      <c r="D18" s="25" t="str">
        <f aca="true">OFFSET(Data!$L$4,$M$1,0)</f>
        <v>N/A</v>
      </c>
      <c r="E18" s="20" t="str">
        <f aca="true">OFFSET(Data!$K$4,$M$1,0)</f>
        <v>N/A</v>
      </c>
      <c r="F18" s="19"/>
      <c r="G18" s="32" t="str">
        <f aca="true">OFFSET(Data!$P$4,$M$1,0)</f>
        <v>N/A</v>
      </c>
      <c r="H18" s="20" t="str">
        <f aca="true">OFFSET(Data!$K$4,$M$1,0)</f>
        <v>N/A</v>
      </c>
      <c r="I18" s="3"/>
      <c r="J18" s="25" t="str">
        <f aca="true">IF(ISBLANK(OFFSET(Data!$T$4,$M$1,0)),"",OFFSET(Data!$T$4,$M$1,0))</f>
        <v>N/A</v>
      </c>
      <c r="K18" s="20" t="str">
        <f aca="true">OFFSET(Data!$K$4,$M$1,0)</f>
        <v>N/A</v>
      </c>
    </row>
    <row r="19" customFormat="false" ht="12.75" hidden="false" customHeight="false" outlineLevel="0" collapsed="false">
      <c r="A19" s="4" t="s">
        <v>13</v>
      </c>
      <c r="B19" s="30" t="n">
        <f aca="true">OFFSET(Data!$J$4,$M$1,0)</f>
        <v>0.95</v>
      </c>
      <c r="C19" s="19"/>
      <c r="D19" s="26" t="str">
        <f aca="true">OFFSET(Data!$M$4,$M$1,0)</f>
        <v>N/A</v>
      </c>
      <c r="E19" s="20" t="str">
        <f aca="true">OFFSET(Data!$K$4,$M$1,0)</f>
        <v>N/A</v>
      </c>
      <c r="F19" s="19"/>
      <c r="G19" s="32" t="str">
        <f aca="true">IF(ISBLANK(OFFSET(Data!$Q$4,$M$1,0)),"",OFFSET(Data!$Q$4,$M$1,0))</f>
        <v>.</v>
      </c>
      <c r="H19" s="28"/>
      <c r="I19" s="3"/>
      <c r="J19" s="26" t="str">
        <f aca="true">IF(ISBLANK(OFFSET(Data!$U$4,$M$1,0)),"",OFFSET(Data!$U$4,$M$1,0))</f>
        <v>.</v>
      </c>
      <c r="K19" s="28"/>
    </row>
    <row r="20" customFormat="false" ht="36" hidden="false" customHeight="true" outlineLevel="0" collapsed="false">
      <c r="A20" s="4"/>
      <c r="I20" s="3"/>
    </row>
    <row r="21" customFormat="false" ht="39" hidden="false" customHeight="true" outlineLevel="0" collapsed="false">
      <c r="A21" s="29" t="s">
        <v>14</v>
      </c>
      <c r="B21" s="8" t="str">
        <f aca="true">OFFSET(Data!$Y$4,$M$1,0)</f>
        <v>.</v>
      </c>
      <c r="C21" s="8"/>
      <c r="D21" s="8"/>
      <c r="E21" s="8"/>
      <c r="F21" s="8"/>
      <c r="G21" s="8"/>
      <c r="H21" s="8"/>
      <c r="I21" s="8"/>
      <c r="J21" s="8"/>
      <c r="K21" s="8"/>
    </row>
    <row r="22" customFormat="false" ht="12.75" hidden="false" customHeight="false" outlineLevel="0" collapsed="false">
      <c r="A22" s="1"/>
    </row>
    <row r="23" customFormat="false" ht="39.95" hidden="false" customHeight="true" outlineLevel="0" collapsed="false">
      <c r="A23" s="1" t="s">
        <v>15</v>
      </c>
      <c r="B23" s="8" t="str">
        <f aca="true">OFFSET(Data!$Z$4,$M$1,0)</f>
        <v>Milestones will be published and tracked upon completion and approval of the project plan.  The first milestone will e the plan itself and a target of June 1  has been set for delivery of that plan.</v>
      </c>
      <c r="C23" s="8"/>
      <c r="D23" s="8"/>
      <c r="E23" s="8"/>
      <c r="F23" s="8"/>
      <c r="G23" s="8"/>
      <c r="H23" s="8"/>
      <c r="I23" s="8"/>
      <c r="J23" s="8"/>
      <c r="K23" s="8"/>
    </row>
    <row r="26" customFormat="false" ht="25.5" hidden="false" customHeight="true" outlineLevel="0" collapsed="false">
      <c r="A26" s="1" t="s">
        <v>0</v>
      </c>
      <c r="B26" s="2" t="str">
        <f aca="true">OFFSET(Data!$A$4,$M$26,0)</f>
        <v>Improve Reliability and Market Performance</v>
      </c>
      <c r="C26" s="2"/>
      <c r="D26" s="2"/>
      <c r="E26" s="2"/>
      <c r="F26" s="2"/>
      <c r="G26" s="2"/>
      <c r="H26" s="2"/>
      <c r="I26" s="2"/>
      <c r="J26" s="2"/>
      <c r="K26" s="2"/>
      <c r="M26" s="0" t="n">
        <v>19</v>
      </c>
    </row>
    <row r="27" customFormat="false" ht="12.75" hidden="false" customHeight="false" outlineLevel="0" collapsed="false">
      <c r="I27" s="3"/>
    </row>
    <row r="28" customFormat="false" ht="24.95" hidden="false" customHeight="true" outlineLevel="0" collapsed="false">
      <c r="A28" s="4" t="s">
        <v>1</v>
      </c>
      <c r="B28" s="5" t="str">
        <f aca="true">OFFSET(Data!$B$4,$M$26,0)</f>
        <v>Project Performance</v>
      </c>
      <c r="C28" s="5"/>
      <c r="D28" s="5"/>
      <c r="E28" s="5"/>
      <c r="F28" s="5"/>
      <c r="G28" s="5"/>
      <c r="H28" s="5"/>
      <c r="I28" s="5"/>
      <c r="J28" s="5"/>
      <c r="K28" s="5"/>
    </row>
    <row r="29" customFormat="false" ht="12.75" hidden="false" customHeight="false" outlineLevel="0" collapsed="false">
      <c r="A29" s="4"/>
      <c r="I29" s="3"/>
    </row>
    <row r="30" customFormat="false" ht="35.1" hidden="false" customHeight="true" outlineLevel="0" collapsed="false">
      <c r="A30" s="4" t="s">
        <v>2</v>
      </c>
      <c r="B30" s="6" t="str">
        <f aca="true">OFFSET(Data!$C$4,$M$26,0)</f>
        <v>Texas Nodal Project</v>
      </c>
      <c r="C30" s="6"/>
      <c r="D30" s="6"/>
      <c r="E30" s="6"/>
      <c r="F30" s="6"/>
      <c r="G30" s="6"/>
      <c r="H30" s="6"/>
      <c r="I30" s="6"/>
      <c r="J30" s="6"/>
      <c r="K30" s="6"/>
    </row>
    <row r="31" customFormat="false" ht="15" hidden="false" customHeight="false" outlineLevel="0" collapsed="false">
      <c r="A31" s="4"/>
      <c r="B31" s="7"/>
      <c r="C31" s="7"/>
      <c r="D31" s="7"/>
      <c r="E31" s="7"/>
      <c r="F31" s="7"/>
      <c r="G31" s="7"/>
      <c r="H31" s="7"/>
      <c r="I31" s="3"/>
    </row>
    <row r="32" customFormat="false" ht="45" hidden="false" customHeight="true" outlineLevel="0" collapsed="false">
      <c r="A32" s="4" t="s">
        <v>3</v>
      </c>
      <c r="B32" s="8" t="str">
        <f aca="true">OFFSET(Data!$W$4,$M$26,0)</f>
        <v>Annual percent of actual spending within targeted amounts.  Note: This is a gate goal and will not meet minimun if scope and milestones are below minimum.</v>
      </c>
      <c r="C32" s="8"/>
      <c r="D32" s="8"/>
      <c r="E32" s="8"/>
      <c r="F32" s="8"/>
      <c r="G32" s="8"/>
      <c r="H32" s="8"/>
      <c r="I32" s="8"/>
      <c r="J32" s="8"/>
      <c r="K32" s="8"/>
    </row>
    <row r="33" customFormat="false" ht="12.75" hidden="false" customHeight="false" outlineLevel="0" collapsed="false">
      <c r="A33" s="4"/>
      <c r="B33" s="9"/>
      <c r="C33" s="9"/>
      <c r="D33" s="9"/>
      <c r="E33" s="9"/>
      <c r="F33" s="9"/>
      <c r="G33" s="9"/>
      <c r="H33" s="9"/>
      <c r="I33" s="3"/>
    </row>
    <row r="34" customFormat="false" ht="15.95" hidden="false" customHeight="true" outlineLevel="0" collapsed="false">
      <c r="A34" s="4" t="s">
        <v>4</v>
      </c>
      <c r="B34" s="10" t="str">
        <f aca="true">OFFSET(Data!$E$4,$M$26,0)</f>
        <v>Hinsley</v>
      </c>
      <c r="C34" s="11"/>
      <c r="D34" s="12" t="s">
        <v>5</v>
      </c>
      <c r="E34" s="10" t="str">
        <f aca="true">OFFSET(Data!$F$4,$M$26,0)</f>
        <v>Grendel</v>
      </c>
      <c r="F34" s="9"/>
      <c r="G34" s="12" t="s">
        <v>6</v>
      </c>
      <c r="H34" s="10" t="str">
        <f aca="true">OFFSET(Data!$G$4,$M$26,0)</f>
        <v>Harris</v>
      </c>
      <c r="I34" s="3"/>
    </row>
    <row r="35" customFormat="false" ht="12.75" hidden="false" customHeight="false" outlineLevel="0" collapsed="false">
      <c r="A35" s="4"/>
      <c r="I35" s="3"/>
    </row>
    <row r="36" customFormat="false" ht="42" hidden="false" customHeight="true" outlineLevel="0" collapsed="false">
      <c r="A36" s="4" t="s">
        <v>7</v>
      </c>
      <c r="B36" s="40" t="str">
        <f aca="true">OFFSET(Data!$D$4,$M$26,0)</f>
        <v>The effectiveness of the Market Redesign project team to effectively manage the budget for the Nodal project.  This measure will be based on the percentage of targeted spend of the project and will rely on inputs from the scope and milestones of the project.</v>
      </c>
      <c r="C36" s="40"/>
      <c r="D36" s="40"/>
      <c r="E36" s="40"/>
      <c r="F36" s="40"/>
      <c r="G36" s="40"/>
      <c r="H36" s="40"/>
      <c r="I36" s="40"/>
      <c r="J36" s="40"/>
      <c r="K36" s="40"/>
    </row>
    <row r="37" customFormat="false" ht="12.75" hidden="false" customHeight="false" outlineLevel="0" collapsed="false">
      <c r="A37" s="4"/>
      <c r="I37" s="3"/>
    </row>
    <row r="38" customFormat="false" ht="25.5" hidden="false" customHeight="true" outlineLevel="0" collapsed="false">
      <c r="A38" s="1" t="s">
        <v>8</v>
      </c>
      <c r="B38" s="14" t="str">
        <f aca="true">OFFSET(Data!$X$4,$M$26,0)</f>
        <v>Nodal project team will publish plan milestones and report on milestone costs vs budgets.</v>
      </c>
      <c r="C38" s="14"/>
      <c r="D38" s="14"/>
      <c r="E38" s="14"/>
      <c r="F38" s="14"/>
      <c r="G38" s="14"/>
      <c r="H38" s="14"/>
      <c r="I38" s="14"/>
      <c r="J38" s="14"/>
      <c r="K38" s="14"/>
    </row>
    <row r="39" customFormat="false" ht="18.75" hidden="false" customHeight="true" outlineLevel="0" collapsed="false">
      <c r="A39" s="4"/>
      <c r="I39" s="3"/>
    </row>
    <row r="40" customFormat="false" ht="12.75" hidden="false" customHeight="false" outlineLevel="0" collapsed="false">
      <c r="A40" s="4"/>
      <c r="B40" s="15" t="n">
        <v>2006</v>
      </c>
      <c r="D40" s="16" t="n">
        <v>2005</v>
      </c>
      <c r="E40" s="16"/>
      <c r="G40" s="16" t="n">
        <v>2004</v>
      </c>
      <c r="H40" s="16"/>
      <c r="I40" s="3"/>
      <c r="J40" s="16" t="n">
        <v>2003</v>
      </c>
      <c r="K40" s="16"/>
    </row>
    <row r="41" s="19" customFormat="true" ht="12.75" hidden="false" customHeight="false" outlineLevel="0" collapsed="false">
      <c r="A41" s="12"/>
      <c r="B41" s="17" t="s">
        <v>9</v>
      </c>
      <c r="C41" s="18"/>
      <c r="D41" s="16" t="s">
        <v>9</v>
      </c>
      <c r="E41" s="16" t="s">
        <v>10</v>
      </c>
      <c r="F41" s="18"/>
      <c r="G41" s="16" t="s">
        <v>9</v>
      </c>
      <c r="H41" s="16" t="s">
        <v>10</v>
      </c>
      <c r="I41" s="3"/>
      <c r="J41" s="16" t="s">
        <v>9</v>
      </c>
      <c r="K41" s="16" t="s">
        <v>10</v>
      </c>
    </row>
    <row r="42" customFormat="false" ht="12.75" hidden="false" customHeight="false" outlineLevel="0" collapsed="false">
      <c r="A42" s="4" t="s">
        <v>11</v>
      </c>
      <c r="B42" s="53" t="str">
        <f aca="true">OFFSET(Data!$H$4,$M$26,0)</f>
        <v>Under Budget by 1%</v>
      </c>
      <c r="C42" s="19"/>
      <c r="D42" s="30" t="str">
        <f aca="true">OFFSET(Data!$K$4,$M$26,0)</f>
        <v>N/A</v>
      </c>
      <c r="E42" s="20" t="str">
        <f aca="true">OFFSET(Data!$K$4,$M$1,0)</f>
        <v>N/A</v>
      </c>
      <c r="F42" s="19"/>
      <c r="G42" s="20" t="str">
        <f aca="true">IF(ISBLANK(OFFSET(Data!$O$4,$M$26,0)),"",OFFSET(Data!$O$4,$M$26,0))</f>
        <v>.</v>
      </c>
      <c r="H42" s="21"/>
      <c r="I42" s="3"/>
      <c r="J42" s="20" t="str">
        <f aca="true">IF(ISBLANK(OFFSET(Data!$S$4,$M$26,0)),"",OFFSET(Data!$S$4,$M$26,0))</f>
        <v>.</v>
      </c>
      <c r="K42" s="21"/>
    </row>
    <row r="43" customFormat="false" ht="12.75" hidden="false" customHeight="false" outlineLevel="0" collapsed="false">
      <c r="A43" s="4" t="s">
        <v>12</v>
      </c>
      <c r="B43" s="53" t="str">
        <f aca="true">OFFSET(Data!$I$4,$M$26,0)</f>
        <v>Under Budget by 3%</v>
      </c>
      <c r="C43" s="19"/>
      <c r="D43" s="32" t="str">
        <f aca="true">OFFSET(Data!$L$4,$M$26,0)</f>
        <v>N/A</v>
      </c>
      <c r="E43" s="20" t="str">
        <f aca="true">OFFSET(Data!$K$4,$M$1,0)</f>
        <v>N/A</v>
      </c>
      <c r="F43" s="19"/>
      <c r="G43" s="25" t="str">
        <f aca="true">IF(ISBLANK(OFFSET(Data!$P$4,$M$26,0)),"",OFFSET(Data!$P$4,$M$26,0))</f>
        <v>N/A</v>
      </c>
      <c r="H43" s="20" t="str">
        <f aca="true">OFFSET(Data!$K$4,$M$1,0)</f>
        <v>N/A</v>
      </c>
      <c r="I43" s="3"/>
      <c r="J43" s="25" t="str">
        <f aca="true">IF(ISBLANK(OFFSET(Data!$T$4,$M$26,0)),"",OFFSET(Data!$T$4,$M$26,0))</f>
        <v>N/A</v>
      </c>
      <c r="K43" s="20" t="str">
        <f aca="true">OFFSET(Data!$K$4,$M$1,0)</f>
        <v>N/A</v>
      </c>
    </row>
    <row r="44" customFormat="false" ht="12.75" hidden="false" customHeight="false" outlineLevel="0" collapsed="false">
      <c r="A44" s="4" t="s">
        <v>13</v>
      </c>
      <c r="B44" s="53" t="str">
        <f aca="true">OFFSET(Data!$J$4,$M$26,0)</f>
        <v>Under Budget by 5%</v>
      </c>
      <c r="C44" s="19"/>
      <c r="D44" s="32" t="str">
        <f aca="true">OFFSET(Data!$M$4,$M$26,0)</f>
        <v>N/A</v>
      </c>
      <c r="E44" s="20" t="str">
        <f aca="true">OFFSET(Data!$K$4,$M$1,0)</f>
        <v>N/A</v>
      </c>
      <c r="F44" s="19"/>
      <c r="G44" s="26" t="str">
        <f aca="true">IF(ISBLANK(OFFSET(Data!$Q$4,$M$26,0)),"",OFFSET(Data!$Q$4,$M$26,0))</f>
        <v>.</v>
      </c>
      <c r="H44" s="28"/>
      <c r="I44" s="3"/>
      <c r="J44" s="26" t="str">
        <f aca="true">IF(ISBLANK(OFFSET(Data!$U$4,$M$26,0)),"",OFFSET(Data!$U$4,$M$26,0))</f>
        <v>.</v>
      </c>
      <c r="K44" s="28"/>
    </row>
    <row r="45" customFormat="false" ht="36" hidden="false" customHeight="true" outlineLevel="0" collapsed="false">
      <c r="A45" s="4"/>
      <c r="I45" s="3"/>
    </row>
    <row r="46" customFormat="false" ht="39" hidden="false" customHeight="true" outlineLevel="0" collapsed="false">
      <c r="A46" s="29" t="s">
        <v>14</v>
      </c>
      <c r="B46" s="8" t="str">
        <f aca="true">OFFSET(Data!$Y$4,$M$26,0)</f>
        <v>.</v>
      </c>
      <c r="C46" s="8"/>
      <c r="D46" s="8"/>
      <c r="E46" s="8"/>
      <c r="F46" s="8"/>
      <c r="G46" s="8"/>
      <c r="H46" s="8"/>
      <c r="I46" s="8"/>
      <c r="J46" s="8"/>
      <c r="K46" s="8"/>
    </row>
    <row r="47" customFormat="false" ht="12.75" hidden="false" customHeight="false" outlineLevel="0" collapsed="false">
      <c r="A47" s="1"/>
    </row>
    <row r="48" customFormat="false" ht="93" hidden="false" customHeight="true" outlineLevel="0" collapsed="false">
      <c r="A48" s="1" t="s">
        <v>15</v>
      </c>
      <c r="B48" s="8" t="str">
        <f aca="true">OFFSET(Data!$Z$4,$M$26,0)</f>
        <v> Programs of the magnitude of the Market Redesign effort often miss key dates and budget targets due to many factors, including moving scope, poorly-defined requriements and other factors.  An ISO on the West Coast has exceeded its spending target and moved its market start date due to these and other facotrs.  ERCOT hopes to avoid these issues by carefully managing costs, tightly controlling requirements and working closely with key market constituents on the program.  By reaching the stated measures, ERCOT will be able to deliver as well, if not better, than any other ISO dealing with a situation of moving from a zonal to nodal market.</v>
      </c>
      <c r="C48" s="8"/>
      <c r="D48" s="8"/>
      <c r="E48" s="8"/>
      <c r="F48" s="8"/>
      <c r="G48" s="8"/>
      <c r="H48" s="8"/>
      <c r="I48" s="8"/>
      <c r="J48" s="8"/>
      <c r="K48" s="8"/>
    </row>
    <row r="51" customFormat="false" ht="25.5" hidden="false" customHeight="true" outlineLevel="0" collapsed="false">
      <c r="A51" s="1" t="s">
        <v>0</v>
      </c>
      <c r="B51" s="2" t="str">
        <f aca="true">OFFSET(Data!$A$4,$M$51,0)</f>
        <v>Improve Reliability and Market Performance</v>
      </c>
      <c r="C51" s="2"/>
      <c r="D51" s="2"/>
      <c r="E51" s="2"/>
      <c r="F51" s="2"/>
      <c r="G51" s="2"/>
      <c r="H51" s="2"/>
      <c r="I51" s="2"/>
      <c r="J51" s="2"/>
      <c r="K51" s="2"/>
      <c r="M51" s="0" t="n">
        <v>20</v>
      </c>
    </row>
    <row r="52" customFormat="false" ht="12.75" hidden="false" customHeight="false" outlineLevel="0" collapsed="false">
      <c r="I52" s="3"/>
    </row>
    <row r="53" customFormat="false" ht="24.95" hidden="false" customHeight="true" outlineLevel="0" collapsed="false">
      <c r="A53" s="4" t="s">
        <v>1</v>
      </c>
      <c r="B53" s="5" t="str">
        <f aca="true">OFFSET(Data!$B$4,$M$51,0)</f>
        <v>Project Performance</v>
      </c>
      <c r="C53" s="5"/>
      <c r="D53" s="5"/>
      <c r="E53" s="5"/>
      <c r="F53" s="5"/>
      <c r="G53" s="5"/>
      <c r="H53" s="5"/>
      <c r="I53" s="5"/>
      <c r="J53" s="5"/>
      <c r="K53" s="5"/>
    </row>
    <row r="54" customFormat="false" ht="12.75" hidden="false" customHeight="false" outlineLevel="0" collapsed="false">
      <c r="A54" s="4"/>
      <c r="I54" s="3"/>
    </row>
    <row r="55" customFormat="false" ht="35.1" hidden="false" customHeight="true" outlineLevel="0" collapsed="false">
      <c r="A55" s="4" t="s">
        <v>2</v>
      </c>
      <c r="B55" s="6" t="str">
        <f aca="true">OFFSET(Data!$C$4,$M$51,0)</f>
        <v>Portfolio of projects from Project Priority List</v>
      </c>
      <c r="C55" s="6"/>
      <c r="D55" s="6"/>
      <c r="E55" s="6"/>
      <c r="F55" s="6"/>
      <c r="G55" s="6"/>
      <c r="H55" s="6"/>
      <c r="I55" s="6"/>
      <c r="J55" s="6"/>
      <c r="K55" s="6"/>
    </row>
    <row r="56" customFormat="false" ht="15" hidden="false" customHeight="false" outlineLevel="0" collapsed="false">
      <c r="A56" s="4"/>
      <c r="B56" s="7"/>
      <c r="C56" s="7"/>
      <c r="D56" s="7"/>
      <c r="E56" s="7"/>
      <c r="F56" s="7"/>
      <c r="G56" s="7"/>
      <c r="H56" s="7"/>
      <c r="I56" s="3"/>
    </row>
    <row r="57" customFormat="false" ht="45" hidden="false" customHeight="true" outlineLevel="0" collapsed="false">
      <c r="A57" s="4" t="s">
        <v>3</v>
      </c>
      <c r="B57" s="8" t="str">
        <f aca="true">OFFSET(Data!$W$4,$M$51,0)</f>
        <v>The project deliverables and scope goal is to confirm the project delivered all the business functionality included in the scope and the quality of the deliverable met the client expectation.</v>
      </c>
      <c r="C57" s="8"/>
      <c r="D57" s="8"/>
      <c r="E57" s="8"/>
      <c r="F57" s="8"/>
      <c r="G57" s="8"/>
      <c r="H57" s="8"/>
      <c r="I57" s="8"/>
      <c r="J57" s="8"/>
      <c r="K57" s="8"/>
    </row>
    <row r="58" customFormat="false" ht="12.75" hidden="false" customHeight="false" outlineLevel="0" collapsed="false">
      <c r="A58" s="4"/>
      <c r="B58" s="9"/>
      <c r="C58" s="9"/>
      <c r="D58" s="9"/>
      <c r="E58" s="9"/>
      <c r="F58" s="9"/>
      <c r="G58" s="9"/>
      <c r="H58" s="9"/>
      <c r="I58" s="3"/>
    </row>
    <row r="59" customFormat="false" ht="15.95" hidden="false" customHeight="true" outlineLevel="0" collapsed="false">
      <c r="A59" s="4" t="s">
        <v>4</v>
      </c>
      <c r="B59" s="10" t="str">
        <f aca="true">OFFSET(Data!$E$4,$M$51,0)</f>
        <v>Byone</v>
      </c>
      <c r="C59" s="11"/>
      <c r="D59" s="12" t="s">
        <v>5</v>
      </c>
      <c r="E59" s="10" t="str">
        <f aca="true">OFFSET(Data!$F$4,$M$51,0)</f>
        <v>Connell</v>
      </c>
      <c r="F59" s="9"/>
      <c r="G59" s="12" t="s">
        <v>6</v>
      </c>
      <c r="H59" s="10" t="str">
        <f aca="true">OFFSET(Data!$G$4,$M$51,0)</f>
        <v>DPO Mgrs</v>
      </c>
      <c r="I59" s="3"/>
    </row>
    <row r="60" customFormat="false" ht="12.75" hidden="false" customHeight="false" outlineLevel="0" collapsed="false">
      <c r="A60" s="4"/>
      <c r="I60" s="3"/>
    </row>
    <row r="61" customFormat="false" ht="16.5" hidden="false" customHeight="true" outlineLevel="0" collapsed="false">
      <c r="A61" s="4" t="s">
        <v>7</v>
      </c>
      <c r="B61" s="13" t="str">
        <f aca="true">OFFSET(Data!$D$4,$M$51,0)</f>
        <v>Percent of project deliverables and scope that are delivered at project completion.</v>
      </c>
      <c r="C61" s="13"/>
      <c r="D61" s="13"/>
      <c r="E61" s="13"/>
      <c r="F61" s="13"/>
      <c r="G61" s="13"/>
      <c r="H61" s="13"/>
      <c r="I61" s="13"/>
      <c r="J61" s="13"/>
      <c r="K61" s="13"/>
    </row>
    <row r="62" customFormat="false" ht="12.75" hidden="false" customHeight="false" outlineLevel="0" collapsed="false">
      <c r="A62" s="4"/>
      <c r="I62" s="3"/>
    </row>
    <row r="63" customFormat="false" ht="28.5" hidden="false" customHeight="true" outlineLevel="0" collapsed="false">
      <c r="A63" s="1" t="s">
        <v>8</v>
      </c>
      <c r="B63" s="14" t="str">
        <f aca="true">OFFSET(Data!$X$4,$M$51,0)</f>
        <v>The number of project business deliverables are captured in the charter and confirmed by user sign-off on the closure document.</v>
      </c>
      <c r="C63" s="14"/>
      <c r="D63" s="14"/>
      <c r="E63" s="14"/>
      <c r="F63" s="14"/>
      <c r="G63" s="14"/>
      <c r="H63" s="14"/>
      <c r="I63" s="14"/>
      <c r="J63" s="14"/>
      <c r="K63" s="14"/>
    </row>
    <row r="64" customFormat="false" ht="18.75" hidden="false" customHeight="true" outlineLevel="0" collapsed="false">
      <c r="A64" s="4"/>
      <c r="I64" s="3"/>
    </row>
    <row r="65" customFormat="false" ht="12.75" hidden="false" customHeight="false" outlineLevel="0" collapsed="false">
      <c r="A65" s="4"/>
      <c r="B65" s="15" t="n">
        <v>2006</v>
      </c>
      <c r="D65" s="16" t="n">
        <v>2005</v>
      </c>
      <c r="E65" s="16"/>
      <c r="G65" s="16" t="n">
        <v>2004</v>
      </c>
      <c r="H65" s="16"/>
      <c r="I65" s="3"/>
      <c r="J65" s="16" t="n">
        <v>2003</v>
      </c>
      <c r="K65" s="16"/>
    </row>
    <row r="66" s="19" customFormat="true" ht="12.75" hidden="false" customHeight="false" outlineLevel="0" collapsed="false">
      <c r="A66" s="12"/>
      <c r="B66" s="17" t="s">
        <v>9</v>
      </c>
      <c r="C66" s="18"/>
      <c r="D66" s="16" t="s">
        <v>9</v>
      </c>
      <c r="E66" s="16" t="s">
        <v>10</v>
      </c>
      <c r="F66" s="18"/>
      <c r="G66" s="16" t="s">
        <v>9</v>
      </c>
      <c r="H66" s="16" t="s">
        <v>10</v>
      </c>
      <c r="I66" s="3"/>
      <c r="J66" s="16" t="s">
        <v>9</v>
      </c>
      <c r="K66" s="16" t="s">
        <v>10</v>
      </c>
    </row>
    <row r="67" customFormat="false" ht="12.75" hidden="false" customHeight="false" outlineLevel="0" collapsed="false">
      <c r="A67" s="4" t="s">
        <v>11</v>
      </c>
      <c r="B67" s="30" t="n">
        <f aca="true">OFFSET(Data!$H$4,$M$51,0)</f>
        <v>0.8</v>
      </c>
      <c r="C67" s="19"/>
      <c r="D67" s="30" t="str">
        <f aca="true">OFFSET(Data!$K$4,$M$51,0)</f>
        <v>N/A</v>
      </c>
      <c r="E67" s="20" t="str">
        <f aca="true">OFFSET(Data!$K$4,$M$1,0)</f>
        <v>N/A</v>
      </c>
      <c r="F67" s="19"/>
      <c r="G67" s="20" t="str">
        <f aca="true">IF(ISBLANK(OFFSET(Data!$O$4,$M$51,0)),"",OFFSET(Data!$O$4,$M$51,0))</f>
        <v>.</v>
      </c>
      <c r="H67" s="21"/>
      <c r="I67" s="3"/>
      <c r="J67" s="20" t="str">
        <f aca="true">IF(ISBLANK(OFFSET(Data!$S$4,$M$51,0)),"",OFFSET(Data!$S$4,$M$51,0))</f>
        <v>.</v>
      </c>
      <c r="K67" s="21"/>
    </row>
    <row r="68" customFormat="false" ht="12.75" hidden="false" customHeight="false" outlineLevel="0" collapsed="false">
      <c r="A68" s="4" t="s">
        <v>12</v>
      </c>
      <c r="B68" s="30" t="n">
        <f aca="true">OFFSET(Data!$I$4,$M$51,0)</f>
        <v>0.9</v>
      </c>
      <c r="C68" s="19"/>
      <c r="D68" s="32" t="str">
        <f aca="true">OFFSET(Data!$L$4,$M$51,0)</f>
        <v>N/A</v>
      </c>
      <c r="E68" s="20" t="str">
        <f aca="true">OFFSET(Data!$K$4,$M$1,0)</f>
        <v>N/A</v>
      </c>
      <c r="F68" s="19"/>
      <c r="G68" s="25" t="str">
        <f aca="true">IF(ISBLANK(OFFSET(Data!$P$4,$M$51,0)),"",OFFSET(Data!$P$4,$M$51,0))</f>
        <v>N/A</v>
      </c>
      <c r="H68" s="20" t="str">
        <f aca="true">OFFSET(Data!$K$4,$M$1,0)</f>
        <v>N/A</v>
      </c>
      <c r="I68" s="3"/>
      <c r="J68" s="25" t="str">
        <f aca="true">IF(ISBLANK(OFFSET(Data!$T$4,$M$51,0)),"",OFFSET(Data!$T$4,$M$51,0))</f>
        <v>N/A</v>
      </c>
      <c r="K68" s="20" t="str">
        <f aca="true">OFFSET(Data!$K$4,$M$1,0)</f>
        <v>N/A</v>
      </c>
    </row>
    <row r="69" customFormat="false" ht="12.75" hidden="false" customHeight="false" outlineLevel="0" collapsed="false">
      <c r="A69" s="4" t="s">
        <v>13</v>
      </c>
      <c r="B69" s="30" t="n">
        <f aca="true">OFFSET(Data!$J$4,$M$51,0)</f>
        <v>0.95</v>
      </c>
      <c r="C69" s="19"/>
      <c r="D69" s="32" t="str">
        <f aca="true">OFFSET(Data!$M$4,$M$51,0)</f>
        <v>N/A</v>
      </c>
      <c r="E69" s="20" t="str">
        <f aca="true">OFFSET(Data!$K$4,$M$1,0)</f>
        <v>N/A</v>
      </c>
      <c r="F69" s="19"/>
      <c r="G69" s="26" t="str">
        <f aca="true">IF(ISBLANK(OFFSET(Data!$Q$4,$M$51,0)),"",OFFSET(Data!$Q$4,$M$51,0))</f>
        <v>.</v>
      </c>
      <c r="H69" s="28"/>
      <c r="I69" s="3"/>
      <c r="J69" s="26" t="str">
        <f aca="true">IF(ISBLANK(OFFSET(Data!$U$4,$M$51,0)),"",OFFSET(Data!$U$4,$M$51,0))</f>
        <v>.</v>
      </c>
      <c r="K69" s="28"/>
    </row>
    <row r="70" customFormat="false" ht="36" hidden="false" customHeight="true" outlineLevel="0" collapsed="false">
      <c r="A70" s="4"/>
      <c r="I70" s="3"/>
    </row>
    <row r="71" customFormat="false" ht="39" hidden="false" customHeight="true" outlineLevel="0" collapsed="false">
      <c r="A71" s="29" t="s">
        <v>14</v>
      </c>
      <c r="B71" s="8" t="str">
        <f aca="true">OFFSET(Data!$Y$4,$M$51,0)</f>
        <v>The project closure form maintained in project files. This will be reported by the 4 divisions and summed as an ERCOT total.</v>
      </c>
      <c r="C71" s="8"/>
      <c r="D71" s="8"/>
      <c r="E71" s="8"/>
      <c r="F71" s="8"/>
      <c r="G71" s="8"/>
      <c r="H71" s="8"/>
      <c r="I71" s="8"/>
      <c r="J71" s="8"/>
      <c r="K71" s="8"/>
    </row>
    <row r="72" customFormat="false" ht="12.75" hidden="false" customHeight="false" outlineLevel="0" collapsed="false">
      <c r="A72" s="1"/>
    </row>
    <row r="73" customFormat="false" ht="81" hidden="false" customHeight="true" outlineLevel="0" collapsed="false">
      <c r="A73" s="1" t="s">
        <v>15</v>
      </c>
      <c r="B73" s="8" t="str">
        <f aca="true">OFFSET(Data!$Z$4,$M$51,0)</f>
        <v>This is a newly designed goal for 2006.  The rationale supporting the goal is to monitor all projects slated for work during the fiscal year and to track performance relative to agreed project goals.  The measure includes not only projects which actually started during the year but also projects slated to start but failed to start as scheduled.  Prior year goals measured the status of projects which actually started but excluded projects which failed to start as slated.  This measure is significantly more stringent than previously used measures of project delivery performance.</v>
      </c>
      <c r="C73" s="8"/>
      <c r="D73" s="8"/>
      <c r="E73" s="8"/>
      <c r="F73" s="8"/>
      <c r="G73" s="8"/>
      <c r="H73" s="8"/>
      <c r="I73" s="8"/>
      <c r="J73" s="8"/>
      <c r="K73" s="8"/>
    </row>
    <row r="76" customFormat="false" ht="25.5" hidden="false" customHeight="true" outlineLevel="0" collapsed="false">
      <c r="A76" s="1" t="s">
        <v>0</v>
      </c>
      <c r="B76" s="2" t="str">
        <f aca="true">OFFSET(Data!$A$4,$M$76,0)</f>
        <v>Improve Reliability and Market Performance</v>
      </c>
      <c r="C76" s="2"/>
      <c r="D76" s="2"/>
      <c r="E76" s="2"/>
      <c r="F76" s="2"/>
      <c r="G76" s="2"/>
      <c r="H76" s="2"/>
      <c r="I76" s="2"/>
      <c r="J76" s="2"/>
      <c r="K76" s="2"/>
      <c r="M76" s="0" t="n">
        <v>21</v>
      </c>
    </row>
    <row r="77" customFormat="false" ht="12.75" hidden="false" customHeight="false" outlineLevel="0" collapsed="false">
      <c r="I77" s="3"/>
    </row>
    <row r="78" customFormat="false" ht="24.95" hidden="false" customHeight="true" outlineLevel="0" collapsed="false">
      <c r="A78" s="4" t="s">
        <v>1</v>
      </c>
      <c r="B78" s="5" t="str">
        <f aca="true">OFFSET(Data!$B$4,$M$76,0)</f>
        <v>Project Performance</v>
      </c>
      <c r="C78" s="5"/>
      <c r="D78" s="5"/>
      <c r="E78" s="5"/>
      <c r="F78" s="5"/>
      <c r="G78" s="5"/>
      <c r="H78" s="5"/>
      <c r="I78" s="5"/>
      <c r="J78" s="5"/>
      <c r="K78" s="5"/>
    </row>
    <row r="79" customFormat="false" ht="12.75" hidden="false" customHeight="false" outlineLevel="0" collapsed="false">
      <c r="A79" s="4"/>
      <c r="I79" s="3"/>
    </row>
    <row r="80" customFormat="false" ht="35.1" hidden="false" customHeight="true" outlineLevel="0" collapsed="false">
      <c r="A80" s="4" t="s">
        <v>2</v>
      </c>
      <c r="B80" s="6" t="str">
        <f aca="true">OFFSET(Data!$C$4,$M$76,0)</f>
        <v>Portfolio of projects from Project Priority List</v>
      </c>
      <c r="C80" s="6"/>
      <c r="D80" s="6"/>
      <c r="E80" s="6"/>
      <c r="F80" s="6"/>
      <c r="G80" s="6"/>
      <c r="H80" s="6"/>
      <c r="I80" s="6"/>
      <c r="J80" s="6"/>
      <c r="K80" s="6"/>
    </row>
    <row r="81" customFormat="false" ht="15" hidden="false" customHeight="false" outlineLevel="0" collapsed="false">
      <c r="A81" s="4"/>
      <c r="B81" s="7"/>
      <c r="C81" s="7"/>
      <c r="D81" s="7"/>
      <c r="E81" s="7"/>
      <c r="F81" s="7"/>
      <c r="G81" s="7"/>
      <c r="H81" s="7"/>
      <c r="I81" s="3"/>
    </row>
    <row r="82" customFormat="false" ht="45" hidden="false" customHeight="true" outlineLevel="0" collapsed="false">
      <c r="A82" s="4" t="s">
        <v>3</v>
      </c>
      <c r="B82" s="8" t="str">
        <f aca="true">OFFSET(Data!$W$4,$M$76,0)</f>
        <v>The Projects On Time goal is to monitor on time completion of project milestones and On Time start of scheduled projects.</v>
      </c>
      <c r="C82" s="8"/>
      <c r="D82" s="8"/>
      <c r="E82" s="8"/>
      <c r="F82" s="8"/>
      <c r="G82" s="8"/>
      <c r="H82" s="8"/>
      <c r="I82" s="8"/>
      <c r="J82" s="8"/>
      <c r="K82" s="8"/>
    </row>
    <row r="83" customFormat="false" ht="12.75" hidden="false" customHeight="false" outlineLevel="0" collapsed="false">
      <c r="A83" s="4"/>
      <c r="B83" s="9"/>
      <c r="C83" s="9"/>
      <c r="D83" s="9"/>
      <c r="E83" s="9"/>
      <c r="F83" s="9"/>
      <c r="G83" s="9"/>
      <c r="H83" s="9"/>
      <c r="I83" s="3"/>
    </row>
    <row r="84" customFormat="false" ht="15.95" hidden="false" customHeight="true" outlineLevel="0" collapsed="false">
      <c r="A84" s="4" t="s">
        <v>4</v>
      </c>
      <c r="B84" s="10" t="str">
        <f aca="true">OFFSET(Data!$E$4,$M$76,0)</f>
        <v>Byone</v>
      </c>
      <c r="C84" s="11"/>
      <c r="D84" s="12" t="s">
        <v>5</v>
      </c>
      <c r="E84" s="10" t="str">
        <f aca="true">OFFSET(Data!$F$4,$M$76,0)</f>
        <v>Connell</v>
      </c>
      <c r="F84" s="9"/>
      <c r="G84" s="12" t="s">
        <v>6</v>
      </c>
      <c r="H84" s="10" t="str">
        <f aca="true">OFFSET(Data!$G$4,$M$76,0)</f>
        <v>DPO Mgrs</v>
      </c>
      <c r="I84" s="3"/>
    </row>
    <row r="85" customFormat="false" ht="12.75" hidden="false" customHeight="false" outlineLevel="0" collapsed="false">
      <c r="A85" s="4"/>
      <c r="I85" s="3"/>
    </row>
    <row r="86" customFormat="false" ht="16.5" hidden="false" customHeight="true" outlineLevel="0" collapsed="false">
      <c r="A86" s="4" t="s">
        <v>7</v>
      </c>
      <c r="B86" s="13" t="str">
        <f aca="true">OFFSET(Data!$D$4,$M$76,0)</f>
        <v>Percent of component project milestones that are on: TIME</v>
      </c>
      <c r="C86" s="13"/>
      <c r="D86" s="13"/>
      <c r="E86" s="13"/>
      <c r="F86" s="13"/>
      <c r="G86" s="13"/>
      <c r="H86" s="13"/>
      <c r="I86" s="13"/>
      <c r="J86" s="13"/>
      <c r="K86" s="13"/>
    </row>
    <row r="87" customFormat="false" ht="12.75" hidden="false" customHeight="false" outlineLevel="0" collapsed="false">
      <c r="A87" s="4"/>
      <c r="I87" s="3"/>
    </row>
    <row r="88" customFormat="false" ht="39" hidden="false" customHeight="true" outlineLevel="0" collapsed="false">
      <c r="A88" s="1" t="s">
        <v>8</v>
      </c>
      <c r="B88" s="14" t="str">
        <f aca="true">OFFSET(Data!$X$4,$M$76,0)</f>
        <v>ERCOT project templates define a minimum of 7 project milestones.  The project plans define the milestone dates for each project and project start dates.  The percent will be in measured on planned days vs actual days.</v>
      </c>
      <c r="C88" s="14"/>
      <c r="D88" s="14"/>
      <c r="E88" s="14"/>
      <c r="F88" s="14"/>
      <c r="G88" s="14"/>
      <c r="H88" s="14"/>
      <c r="I88" s="14"/>
      <c r="J88" s="14"/>
      <c r="K88" s="14"/>
    </row>
    <row r="89" customFormat="false" ht="18.75" hidden="false" customHeight="true" outlineLevel="0" collapsed="false">
      <c r="A89" s="4"/>
      <c r="I89" s="3"/>
    </row>
    <row r="90" customFormat="false" ht="12.75" hidden="false" customHeight="false" outlineLevel="0" collapsed="false">
      <c r="A90" s="4"/>
      <c r="B90" s="15" t="n">
        <v>2006</v>
      </c>
      <c r="D90" s="16" t="n">
        <v>2005</v>
      </c>
      <c r="E90" s="16"/>
      <c r="G90" s="16" t="n">
        <v>2004</v>
      </c>
      <c r="H90" s="16"/>
      <c r="I90" s="3"/>
      <c r="J90" s="16" t="n">
        <v>2003</v>
      </c>
      <c r="K90" s="16"/>
    </row>
    <row r="91" s="19" customFormat="true" ht="12.75" hidden="false" customHeight="false" outlineLevel="0" collapsed="false">
      <c r="A91" s="12"/>
      <c r="B91" s="17" t="s">
        <v>9</v>
      </c>
      <c r="C91" s="18"/>
      <c r="D91" s="16" t="s">
        <v>9</v>
      </c>
      <c r="E91" s="16" t="s">
        <v>10</v>
      </c>
      <c r="F91" s="18"/>
      <c r="G91" s="16" t="s">
        <v>9</v>
      </c>
      <c r="H91" s="16" t="s">
        <v>10</v>
      </c>
      <c r="I91" s="3"/>
      <c r="J91" s="16" t="s">
        <v>9</v>
      </c>
      <c r="K91" s="16" t="s">
        <v>10</v>
      </c>
    </row>
    <row r="92" customFormat="false" ht="12.75" hidden="false" customHeight="false" outlineLevel="0" collapsed="false">
      <c r="A92" s="4" t="s">
        <v>11</v>
      </c>
      <c r="B92" s="30" t="n">
        <f aca="true">OFFSET(Data!$H$4,$M$76,0)</f>
        <v>0.8</v>
      </c>
      <c r="C92" s="19"/>
      <c r="D92" s="30" t="n">
        <f aca="true">OFFSET(Data!$K$4,$M$76,0)</f>
        <v>0.75</v>
      </c>
      <c r="E92" s="54" t="n">
        <f aca="false">Data!N25</f>
        <v>0.76</v>
      </c>
      <c r="F92" s="19"/>
      <c r="G92" s="30" t="str">
        <f aca="true">IF(ISBLANK(OFFSET(Data!$O$4,$M$76,0)),"",OFFSET(Data!$O$4,$M$76,0))</f>
        <v>.</v>
      </c>
      <c r="H92" s="21"/>
      <c r="I92" s="3"/>
      <c r="J92" s="20" t="str">
        <f aca="true">IF(ISBLANK(OFFSET(Data!$S$4,$M$76,0)),"",OFFSET(Data!$S$4,$M$76,0))</f>
        <v>.</v>
      </c>
      <c r="K92" s="21"/>
    </row>
    <row r="93" customFormat="false" ht="12.75" hidden="false" customHeight="false" outlineLevel="0" collapsed="false">
      <c r="A93" s="4" t="s">
        <v>12</v>
      </c>
      <c r="B93" s="30" t="n">
        <f aca="true">OFFSET(Data!$I$4,$M$76,0)</f>
        <v>0.9</v>
      </c>
      <c r="C93" s="19"/>
      <c r="D93" s="32" t="n">
        <f aca="true">OFFSET(Data!$L$4,$M$76,0)</f>
        <v>0.8</v>
      </c>
      <c r="E93" s="24"/>
      <c r="F93" s="19"/>
      <c r="G93" s="32" t="n">
        <f aca="true">OFFSET(Data!$P$4,$M$76,0)</f>
        <v>0.75</v>
      </c>
      <c r="H93" s="33" t="n">
        <f aca="false">Data!R25</f>
        <v>0.82</v>
      </c>
      <c r="I93" s="3"/>
      <c r="J93" s="25" t="str">
        <f aca="true">IF(ISBLANK(OFFSET(Data!$T$4,$M$76,0)),"",OFFSET(Data!$T$4,$M$76,0))</f>
        <v>.</v>
      </c>
      <c r="K93" s="24"/>
    </row>
    <row r="94" customFormat="false" ht="12.75" hidden="false" customHeight="false" outlineLevel="0" collapsed="false">
      <c r="A94" s="4" t="s">
        <v>13</v>
      </c>
      <c r="B94" s="30" t="n">
        <f aca="true">OFFSET(Data!$J$4,$M$76,0)</f>
        <v>0.95</v>
      </c>
      <c r="C94" s="19"/>
      <c r="D94" s="32" t="n">
        <f aca="true">OFFSET(Data!$M$4,$M$76,0)</f>
        <v>0.9</v>
      </c>
      <c r="E94" s="28"/>
      <c r="F94" s="19"/>
      <c r="G94" s="32" t="str">
        <f aca="true">IF(ISBLANK(OFFSET(Data!$Q$4,$M$76,0)),"",OFFSET(Data!$Q$4,$M$76,0))</f>
        <v>.</v>
      </c>
      <c r="H94" s="28"/>
      <c r="I94" s="3"/>
      <c r="J94" s="26" t="str">
        <f aca="true">IF(ISBLANK(OFFSET(Data!$U$4,$M$76,0)),"",OFFSET(Data!$U$4,$M$76,0))</f>
        <v>.</v>
      </c>
      <c r="K94" s="28"/>
    </row>
    <row r="95" customFormat="false" ht="36" hidden="false" customHeight="true" outlineLevel="0" collapsed="false">
      <c r="A95" s="4"/>
      <c r="G95" s="55"/>
      <c r="I95" s="3"/>
    </row>
    <row r="96" customFormat="false" ht="39" hidden="false" customHeight="true" outlineLevel="0" collapsed="false">
      <c r="A96" s="29" t="s">
        <v>14</v>
      </c>
      <c r="B96" s="8" t="str">
        <f aca="true">OFFSET(Data!$Y$4,$M$76,0)</f>
        <v>The percent will be in measured on planned days vs actual days.This will be reported by the 4 divisions and summed as an ERCOT total.</v>
      </c>
      <c r="C96" s="8"/>
      <c r="D96" s="8"/>
      <c r="E96" s="8"/>
      <c r="F96" s="8"/>
      <c r="G96" s="8"/>
      <c r="H96" s="8"/>
      <c r="I96" s="8"/>
      <c r="J96" s="8"/>
      <c r="K96" s="8"/>
    </row>
    <row r="97" customFormat="false" ht="12.75" hidden="false" customHeight="false" outlineLevel="0" collapsed="false">
      <c r="A97" s="1"/>
    </row>
    <row r="98" customFormat="false" ht="83.25" hidden="false" customHeight="true" outlineLevel="0" collapsed="false">
      <c r="A98" s="1" t="s">
        <v>15</v>
      </c>
      <c r="B98" s="8" t="str">
        <f aca="true">OFFSET(Data!$Z$4,$M$76,0)</f>
        <v>This is a newly designed goal for 2006.  The rationale supporting the goal is to monitor all projects slated for work during the fiscal year and to track performance relative to agreed project goals.  The measure includes not only projects which actually started during the year but also projects slated to start but failed to start as scheduled.  Prior year goals measured the status of projects which actually started but excluded projects which failed to start as slated.  This measure is significantly more stringent than previously used measures of project delivery performance.</v>
      </c>
      <c r="C98" s="8"/>
      <c r="D98" s="8"/>
      <c r="E98" s="8"/>
      <c r="F98" s="8"/>
      <c r="G98" s="8"/>
      <c r="H98" s="8"/>
      <c r="I98" s="8"/>
      <c r="J98" s="8"/>
      <c r="K98" s="8"/>
    </row>
    <row r="101" customFormat="false" ht="25.5" hidden="false" customHeight="true" outlineLevel="0" collapsed="false">
      <c r="A101" s="1" t="s">
        <v>0</v>
      </c>
      <c r="B101" s="2" t="str">
        <f aca="true">OFFSET(Data!$A$4,$M$101,0)</f>
        <v>Improve Reliability and Market Performance</v>
      </c>
      <c r="C101" s="2"/>
      <c r="D101" s="2"/>
      <c r="E101" s="2"/>
      <c r="F101" s="2"/>
      <c r="G101" s="2"/>
      <c r="H101" s="2"/>
      <c r="I101" s="2"/>
      <c r="J101" s="2"/>
      <c r="K101" s="2"/>
      <c r="M101" s="0" t="n">
        <v>22</v>
      </c>
    </row>
    <row r="102" customFormat="false" ht="12.75" hidden="false" customHeight="false" outlineLevel="0" collapsed="false">
      <c r="I102" s="3"/>
    </row>
    <row r="103" customFormat="false" ht="24.95" hidden="false" customHeight="true" outlineLevel="0" collapsed="false">
      <c r="A103" s="4" t="s">
        <v>1</v>
      </c>
      <c r="B103" s="5" t="str">
        <f aca="true">OFFSET(Data!$B$4,$M$101,0)</f>
        <v>Project Performance</v>
      </c>
      <c r="C103" s="5"/>
      <c r="D103" s="5"/>
      <c r="E103" s="5"/>
      <c r="F103" s="5"/>
      <c r="G103" s="5"/>
      <c r="H103" s="5"/>
      <c r="I103" s="5"/>
      <c r="J103" s="5"/>
      <c r="K103" s="5"/>
    </row>
    <row r="104" customFormat="false" ht="12.75" hidden="false" customHeight="false" outlineLevel="0" collapsed="false">
      <c r="A104" s="4"/>
      <c r="I104" s="3"/>
    </row>
    <row r="105" customFormat="false" ht="35.1" hidden="false" customHeight="true" outlineLevel="0" collapsed="false">
      <c r="A105" s="4" t="s">
        <v>2</v>
      </c>
      <c r="B105" s="6" t="str">
        <f aca="true">OFFSET(Data!$C$4,$M$101,0)</f>
        <v>Portfolio of projects from Project Priority List</v>
      </c>
      <c r="C105" s="6"/>
      <c r="D105" s="6"/>
      <c r="E105" s="6"/>
      <c r="F105" s="6"/>
      <c r="G105" s="6"/>
      <c r="H105" s="6"/>
      <c r="I105" s="6"/>
      <c r="J105" s="6"/>
      <c r="K105" s="6"/>
    </row>
    <row r="106" customFormat="false" ht="15" hidden="false" customHeight="false" outlineLevel="0" collapsed="false">
      <c r="A106" s="4"/>
      <c r="B106" s="7"/>
      <c r="C106" s="7"/>
      <c r="D106" s="7"/>
      <c r="E106" s="7"/>
      <c r="F106" s="7"/>
      <c r="G106" s="7"/>
      <c r="H106" s="7"/>
      <c r="I106" s="3"/>
    </row>
    <row r="107" customFormat="false" ht="45" hidden="false" customHeight="true" outlineLevel="0" collapsed="false">
      <c r="A107" s="4" t="s">
        <v>3</v>
      </c>
      <c r="B107" s="8" t="str">
        <f aca="true">OFFSET(Data!$W$4,$M$101,0)</f>
        <v>The projects On Budget goal is to monitor financial performance of actual costs at or below budgeted costs.</v>
      </c>
      <c r="C107" s="8"/>
      <c r="D107" s="8"/>
      <c r="E107" s="8"/>
      <c r="F107" s="8"/>
      <c r="G107" s="8"/>
      <c r="H107" s="8"/>
      <c r="I107" s="8"/>
      <c r="J107" s="8"/>
      <c r="K107" s="8"/>
    </row>
    <row r="108" customFormat="false" ht="12.75" hidden="false" customHeight="false" outlineLevel="0" collapsed="false">
      <c r="A108" s="4"/>
      <c r="B108" s="9"/>
      <c r="C108" s="9"/>
      <c r="D108" s="9"/>
      <c r="E108" s="9"/>
      <c r="F108" s="9"/>
      <c r="G108" s="9"/>
      <c r="H108" s="9"/>
      <c r="I108" s="3"/>
    </row>
    <row r="109" customFormat="false" ht="15.95" hidden="false" customHeight="true" outlineLevel="0" collapsed="false">
      <c r="A109" s="4" t="s">
        <v>4</v>
      </c>
      <c r="B109" s="10" t="str">
        <f aca="true">OFFSET(Data!$E$4,$M$101,0)</f>
        <v>Byone</v>
      </c>
      <c r="C109" s="11"/>
      <c r="D109" s="12" t="s">
        <v>5</v>
      </c>
      <c r="E109" s="10" t="str">
        <f aca="true">OFFSET(Data!$F$4,$M$101,0)</f>
        <v>Connell</v>
      </c>
      <c r="F109" s="9"/>
      <c r="G109" s="12" t="s">
        <v>6</v>
      </c>
      <c r="H109" s="10" t="str">
        <f aca="true">OFFSET(Data!$G$4,$M$101,0)</f>
        <v>DPO Mgrs</v>
      </c>
      <c r="I109" s="3"/>
    </row>
    <row r="110" customFormat="false" ht="12.75" hidden="false" customHeight="false" outlineLevel="0" collapsed="false">
      <c r="A110" s="4"/>
      <c r="I110" s="3"/>
    </row>
    <row r="111" customFormat="false" ht="16.5" hidden="false" customHeight="true" outlineLevel="0" collapsed="false">
      <c r="A111" s="4" t="s">
        <v>7</v>
      </c>
      <c r="B111" s="13" t="str">
        <f aca="true">OFFSET(Data!$D$4,$M$101,0)</f>
        <v>Percent of component project phases that are on: BUDGET</v>
      </c>
      <c r="C111" s="13"/>
      <c r="D111" s="13"/>
      <c r="E111" s="13"/>
      <c r="F111" s="13"/>
      <c r="G111" s="13"/>
      <c r="H111" s="13"/>
      <c r="I111" s="13"/>
      <c r="J111" s="13"/>
      <c r="K111" s="13"/>
    </row>
    <row r="112" customFormat="false" ht="12.75" hidden="false" customHeight="false" outlineLevel="0" collapsed="false">
      <c r="A112" s="4"/>
      <c r="I112" s="3"/>
    </row>
    <row r="113" customFormat="false" ht="30" hidden="false" customHeight="true" outlineLevel="0" collapsed="false">
      <c r="A113" s="1" t="s">
        <v>8</v>
      </c>
      <c r="B113" s="14" t="str">
        <f aca="true">OFFSET(Data!$X$4,$M$101,0)</f>
        <v>ERCOT measures project budget performance against 3 major phases; planning, execution and total at closure.  The percent will be actual costs per phase vs budget per phase.</v>
      </c>
      <c r="C113" s="14"/>
      <c r="D113" s="14"/>
      <c r="E113" s="14"/>
      <c r="F113" s="14"/>
      <c r="G113" s="14"/>
      <c r="H113" s="14"/>
      <c r="I113" s="14"/>
      <c r="J113" s="14"/>
      <c r="K113" s="14"/>
    </row>
    <row r="114" customFormat="false" ht="18.75" hidden="false" customHeight="true" outlineLevel="0" collapsed="false">
      <c r="A114" s="4"/>
      <c r="I114" s="3"/>
    </row>
    <row r="115" customFormat="false" ht="12.75" hidden="false" customHeight="false" outlineLevel="0" collapsed="false">
      <c r="A115" s="4"/>
      <c r="B115" s="15" t="n">
        <v>2006</v>
      </c>
      <c r="D115" s="16" t="n">
        <v>2005</v>
      </c>
      <c r="E115" s="16"/>
      <c r="G115" s="16" t="n">
        <v>2004</v>
      </c>
      <c r="H115" s="16"/>
      <c r="I115" s="3"/>
      <c r="J115" s="16" t="n">
        <v>2003</v>
      </c>
      <c r="K115" s="16"/>
    </row>
    <row r="116" s="19" customFormat="true" ht="12.75" hidden="false" customHeight="false" outlineLevel="0" collapsed="false">
      <c r="A116" s="12"/>
      <c r="B116" s="17" t="s">
        <v>9</v>
      </c>
      <c r="C116" s="18"/>
      <c r="D116" s="16" t="s">
        <v>9</v>
      </c>
      <c r="E116" s="16" t="s">
        <v>10</v>
      </c>
      <c r="F116" s="18"/>
      <c r="G116" s="16" t="s">
        <v>9</v>
      </c>
      <c r="H116" s="16" t="s">
        <v>10</v>
      </c>
      <c r="I116" s="3"/>
      <c r="J116" s="16" t="s">
        <v>9</v>
      </c>
      <c r="K116" s="16" t="s">
        <v>10</v>
      </c>
    </row>
    <row r="117" customFormat="false" ht="12.75" hidden="false" customHeight="false" outlineLevel="0" collapsed="false">
      <c r="A117" s="4" t="s">
        <v>11</v>
      </c>
      <c r="B117" s="30" t="n">
        <f aca="true">OFFSET(Data!$H$4,$M$101,0)</f>
        <v>0.85</v>
      </c>
      <c r="C117" s="19"/>
      <c r="D117" s="30" t="n">
        <f aca="true">OFFSET(Data!$K$4,$M$101,0)</f>
        <v>0.75</v>
      </c>
      <c r="E117" s="21"/>
      <c r="F117" s="19"/>
      <c r="G117" s="20" t="str">
        <f aca="true">IF(ISBLANK(OFFSET(Data!$O$4,$M$101,0)),"",OFFSET(Data!$O$4,$M$101,0))</f>
        <v>.</v>
      </c>
      <c r="H117" s="21"/>
      <c r="I117" s="3"/>
      <c r="J117" s="20" t="str">
        <f aca="true">IF(ISBLANK(OFFSET(Data!$S$4,$M$101,0)),"",OFFSET(Data!$S$4,$M$101,0))</f>
        <v>.</v>
      </c>
      <c r="K117" s="21"/>
    </row>
    <row r="118" customFormat="false" ht="12.75" hidden="false" customHeight="false" outlineLevel="0" collapsed="false">
      <c r="A118" s="4" t="s">
        <v>12</v>
      </c>
      <c r="B118" s="30" t="n">
        <f aca="true">OFFSET(Data!$I$4,$M$101,0)</f>
        <v>0.9</v>
      </c>
      <c r="C118" s="19"/>
      <c r="D118" s="32" t="n">
        <f aca="true">OFFSET(Data!$L$4,$M$101,0)</f>
        <v>0.8</v>
      </c>
      <c r="E118" s="24"/>
      <c r="F118" s="19"/>
      <c r="G118" s="32" t="n">
        <f aca="true">OFFSET(Data!$P$4,$M$101,0)</f>
        <v>0.9</v>
      </c>
      <c r="H118" s="33" t="n">
        <f aca="false">Data!R26</f>
        <v>0.9</v>
      </c>
      <c r="I118" s="3"/>
      <c r="J118" s="25" t="str">
        <f aca="true">IF(ISBLANK(OFFSET(Data!$T$4,$M$101,0)),"",OFFSET(Data!$T$4,$M$101,0))</f>
        <v>.</v>
      </c>
      <c r="K118" s="24"/>
    </row>
    <row r="119" customFormat="false" ht="12.75" hidden="false" customHeight="false" outlineLevel="0" collapsed="false">
      <c r="A119" s="4" t="s">
        <v>13</v>
      </c>
      <c r="B119" s="30" t="n">
        <f aca="true">OFFSET(Data!$J$4,$M$101,0)</f>
        <v>0.95</v>
      </c>
      <c r="C119" s="19"/>
      <c r="D119" s="32" t="n">
        <f aca="true">OFFSET(Data!$M$4,$M$101,0)</f>
        <v>0.9</v>
      </c>
      <c r="E119" s="33" t="n">
        <f aca="false">Data!N26</f>
        <v>0.98</v>
      </c>
      <c r="F119" s="19"/>
      <c r="G119" s="26" t="str">
        <f aca="true">IF(ISBLANK(OFFSET(Data!$Q$4,$M$101,0)),"",OFFSET(Data!$Q$4,$M$101,0))</f>
        <v>.</v>
      </c>
      <c r="H119" s="28"/>
      <c r="I119" s="3"/>
      <c r="J119" s="26" t="str">
        <f aca="true">IF(ISBLANK(OFFSET(Data!$U$4,$M$101,0)),"",OFFSET(Data!$U$4,$M$101,0))</f>
        <v>.</v>
      </c>
      <c r="K119" s="28"/>
    </row>
    <row r="120" customFormat="false" ht="36" hidden="false" customHeight="true" outlineLevel="0" collapsed="false">
      <c r="A120" s="4"/>
      <c r="I120" s="3"/>
    </row>
    <row r="121" customFormat="false" ht="39" hidden="false" customHeight="true" outlineLevel="0" collapsed="false">
      <c r="A121" s="29" t="s">
        <v>14</v>
      </c>
      <c r="B121" s="8" t="str">
        <f aca="true">OFFSET(Data!$Y$4,$M$101,0)</f>
        <v>The percent will be actual costs per phase vs budget per phase.This will be reported by the 4 divisions and summed as an ERCOT total.</v>
      </c>
      <c r="C121" s="8"/>
      <c r="D121" s="8"/>
      <c r="E121" s="8"/>
      <c r="F121" s="8"/>
      <c r="G121" s="8"/>
      <c r="H121" s="8"/>
      <c r="I121" s="8"/>
      <c r="J121" s="8"/>
      <c r="K121" s="8"/>
    </row>
    <row r="122" customFormat="false" ht="12.75" hidden="false" customHeight="false" outlineLevel="0" collapsed="false">
      <c r="A122" s="1"/>
    </row>
    <row r="123" customFormat="false" ht="79.5" hidden="false" customHeight="true" outlineLevel="0" collapsed="false">
      <c r="A123" s="1" t="s">
        <v>15</v>
      </c>
      <c r="B123" s="8" t="str">
        <f aca="true">OFFSET(Data!$Z$4,$M$101,0)</f>
        <v>This is a newly designed goal for 2006.  The rationale supporting the goal is to monitor all projects slated for work during the fiscal year and to track performance relative to agreed project goals.  The measure includes not only projects which actually started during the year but also projects slated to start but failed to start as scheduled.  Prior year goals measured the status of projects which actually started but excluded projects which failed to start as slated.  This measure is significantly more stringent than previously used measures of project delivery performance.</v>
      </c>
      <c r="C123" s="8"/>
      <c r="D123" s="8"/>
      <c r="E123" s="8"/>
      <c r="F123" s="8"/>
      <c r="G123" s="8"/>
      <c r="H123" s="8"/>
      <c r="I123" s="8"/>
      <c r="J123" s="8"/>
      <c r="K123" s="8"/>
    </row>
  </sheetData>
  <mergeCells count="56">
    <mergeCell ref="B1:K1"/>
    <mergeCell ref="B3:K3"/>
    <mergeCell ref="B5:K5"/>
    <mergeCell ref="B7:K7"/>
    <mergeCell ref="H9:J9"/>
    <mergeCell ref="B11:K11"/>
    <mergeCell ref="B13:K13"/>
    <mergeCell ref="D15:E15"/>
    <mergeCell ref="G15:H15"/>
    <mergeCell ref="J15:K15"/>
    <mergeCell ref="B21:K21"/>
    <mergeCell ref="B23:K23"/>
    <mergeCell ref="B26:K26"/>
    <mergeCell ref="B28:K28"/>
    <mergeCell ref="B30:K30"/>
    <mergeCell ref="B32:K32"/>
    <mergeCell ref="B36:K36"/>
    <mergeCell ref="B38:K38"/>
    <mergeCell ref="D40:E40"/>
    <mergeCell ref="G40:H40"/>
    <mergeCell ref="J40:K40"/>
    <mergeCell ref="B46:K46"/>
    <mergeCell ref="B48:K48"/>
    <mergeCell ref="B51:K51"/>
    <mergeCell ref="B53:K53"/>
    <mergeCell ref="B55:K55"/>
    <mergeCell ref="B57:K57"/>
    <mergeCell ref="B61:K61"/>
    <mergeCell ref="B63:K63"/>
    <mergeCell ref="D65:E65"/>
    <mergeCell ref="G65:H65"/>
    <mergeCell ref="J65:K65"/>
    <mergeCell ref="B71:K71"/>
    <mergeCell ref="B73:K73"/>
    <mergeCell ref="B76:K76"/>
    <mergeCell ref="B78:K78"/>
    <mergeCell ref="B80:K80"/>
    <mergeCell ref="B82:K82"/>
    <mergeCell ref="B86:K86"/>
    <mergeCell ref="B88:K88"/>
    <mergeCell ref="D90:E90"/>
    <mergeCell ref="G90:H90"/>
    <mergeCell ref="J90:K90"/>
    <mergeCell ref="B96:K96"/>
    <mergeCell ref="B98:K98"/>
    <mergeCell ref="B101:K101"/>
    <mergeCell ref="B103:K103"/>
    <mergeCell ref="B105:K105"/>
    <mergeCell ref="B107:K107"/>
    <mergeCell ref="B111:K111"/>
    <mergeCell ref="B113:K113"/>
    <mergeCell ref="D115:E115"/>
    <mergeCell ref="G115:H115"/>
    <mergeCell ref="J115:K115"/>
    <mergeCell ref="B121:K121"/>
    <mergeCell ref="B123:K123"/>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4" man="true" max="16383" min="0"/>
    <brk id="49" man="true" max="16383" min="0"/>
    <brk id="74" man="true" max="16383" min="0"/>
    <brk id="9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5.7"/>
    <col collapsed="false" customWidth="true" hidden="false" outlineLevel="0" max="3" min="3" style="0" width="3.28"/>
    <col collapsed="false" customWidth="true" hidden="false" outlineLevel="0" max="4" min="4" style="0" width="10.71"/>
    <col collapsed="false" customWidth="true" hidden="false" outlineLevel="0" max="5" min="5" style="0" width="11.13"/>
    <col collapsed="false" customWidth="true" hidden="false" outlineLevel="0" max="6" min="6" style="0" width="2.13"/>
    <col collapsed="false" customWidth="true" hidden="false" outlineLevel="0" max="7" min="7" style="0" width="10.85"/>
    <col collapsed="false" customWidth="true" hidden="false" outlineLevel="0" max="8" min="8" style="0" width="10.99"/>
    <col collapsed="false" customWidth="true" hidden="false" outlineLevel="0" max="9" min="9" style="0" width="1.85"/>
    <col collapsed="false" customWidth="true" hidden="false" outlineLevel="0" max="10" min="10" style="0" width="11.42"/>
    <col collapsed="false" customWidth="true" hidden="false" outlineLevel="0" max="11" min="11" style="0" width="11.13"/>
  </cols>
  <sheetData>
    <row r="1" customFormat="false" ht="25.5" hidden="false" customHeight="true" outlineLevel="0" collapsed="false">
      <c r="A1" s="1" t="s">
        <v>0</v>
      </c>
      <c r="B1" s="2" t="str">
        <f aca="true">OFFSET(Data!$A$4,$M$1,0)</f>
        <v>Deliver Value</v>
      </c>
      <c r="C1" s="2"/>
      <c r="D1" s="2"/>
      <c r="E1" s="2"/>
      <c r="F1" s="2"/>
      <c r="G1" s="2"/>
      <c r="H1" s="2"/>
      <c r="I1" s="2"/>
      <c r="J1" s="2"/>
      <c r="K1" s="2"/>
      <c r="M1" s="0" t="n">
        <v>23</v>
      </c>
    </row>
    <row r="2" customFormat="false" ht="12.75" hidden="false" customHeight="false" outlineLevel="0" collapsed="false">
      <c r="I2" s="3"/>
    </row>
    <row r="3" customFormat="false" ht="24.95" hidden="false" customHeight="true" outlineLevel="0" collapsed="false">
      <c r="A3" s="4" t="s">
        <v>1</v>
      </c>
      <c r="B3" s="5" t="str">
        <f aca="true">OFFSET(Data!$B$4,$M$1,0)</f>
        <v>Financial Management and Cost Effectiveness</v>
      </c>
      <c r="C3" s="5"/>
      <c r="D3" s="5"/>
      <c r="E3" s="5"/>
      <c r="F3" s="5"/>
      <c r="G3" s="5"/>
      <c r="H3" s="5"/>
      <c r="I3" s="5"/>
      <c r="J3" s="5"/>
      <c r="K3" s="5"/>
    </row>
    <row r="4" customFormat="false" ht="12.75" hidden="false" customHeight="false" outlineLevel="0" collapsed="false">
      <c r="A4" s="4"/>
      <c r="I4" s="3"/>
    </row>
    <row r="5" customFormat="false" ht="35.1" hidden="false" customHeight="true" outlineLevel="0" collapsed="false">
      <c r="A5" s="4" t="s">
        <v>2</v>
      </c>
      <c r="B5" s="6" t="str">
        <f aca="true">OFFSET(Data!$C$4,$M$1,0)</f>
        <v>Cost Control and improvement in productivity</v>
      </c>
      <c r="C5" s="6"/>
      <c r="D5" s="6"/>
      <c r="E5" s="6"/>
      <c r="F5" s="6"/>
      <c r="G5" s="6"/>
      <c r="H5" s="6"/>
      <c r="I5" s="6"/>
      <c r="J5" s="6"/>
      <c r="K5" s="6"/>
    </row>
    <row r="6" customFormat="false" ht="15" hidden="false" customHeight="false" outlineLevel="0" collapsed="false">
      <c r="A6" s="4"/>
      <c r="B6" s="7"/>
      <c r="C6" s="7"/>
      <c r="D6" s="7"/>
      <c r="E6" s="7"/>
      <c r="F6" s="7"/>
      <c r="G6" s="7"/>
      <c r="H6" s="7"/>
      <c r="I6" s="3"/>
    </row>
    <row r="7" customFormat="false" ht="45" hidden="false" customHeight="true" outlineLevel="0" collapsed="false">
      <c r="A7" s="4" t="s">
        <v>3</v>
      </c>
      <c r="B7" s="8" t="str">
        <f aca="true">OFFSET(Data!$W$4,$M$1,0)</f>
        <v>This goal measures cost savings identified by ERCOT employees which carry forward to the next (2007) budget year.</v>
      </c>
      <c r="C7" s="8"/>
      <c r="D7" s="8"/>
      <c r="E7" s="8"/>
      <c r="F7" s="8"/>
      <c r="G7" s="8"/>
      <c r="H7" s="8"/>
      <c r="I7" s="8"/>
      <c r="J7" s="8"/>
      <c r="K7" s="8"/>
    </row>
    <row r="8" customFormat="false" ht="12.75" hidden="false" customHeight="false" outlineLevel="0" collapsed="false">
      <c r="A8" s="4"/>
      <c r="B8" s="9"/>
      <c r="C8" s="9"/>
      <c r="D8" s="9"/>
      <c r="E8" s="9"/>
      <c r="F8" s="9"/>
      <c r="G8" s="9"/>
      <c r="H8" s="9"/>
      <c r="I8" s="3"/>
    </row>
    <row r="9" customFormat="false" ht="15.95" hidden="false" customHeight="true" outlineLevel="0" collapsed="false">
      <c r="A9" s="4" t="s">
        <v>4</v>
      </c>
      <c r="B9" s="10" t="str">
        <f aca="true">OFFSET(Data!$E$4,$M$1,0)</f>
        <v>Byone</v>
      </c>
      <c r="C9" s="11"/>
      <c r="D9" s="12" t="s">
        <v>5</v>
      </c>
      <c r="E9" s="10" t="str">
        <f aca="true">OFFSET(Data!$F$4,$M$1,0)</f>
        <v>Petterson</v>
      </c>
      <c r="F9" s="9"/>
      <c r="G9" s="12" t="s">
        <v>6</v>
      </c>
      <c r="H9" s="10" t="str">
        <f aca="true">OFFSET(Data!$G$4,$M$1,0)</f>
        <v>Petterson</v>
      </c>
      <c r="I9" s="3"/>
    </row>
    <row r="10" customFormat="false" ht="12.75" hidden="false" customHeight="false" outlineLevel="0" collapsed="false">
      <c r="A10" s="4"/>
      <c r="I10" s="3"/>
    </row>
    <row r="11" customFormat="false" ht="12.75" hidden="false" customHeight="false" outlineLevel="0" collapsed="false">
      <c r="A11" s="4" t="s">
        <v>7</v>
      </c>
      <c r="B11" s="13" t="str">
        <f aca="true">OFFSET(Data!$D$4,$M$1,0)</f>
        <v>Identification of annualized value of permanent cost savings relative to the 2006 budget.</v>
      </c>
      <c r="C11" s="13"/>
      <c r="D11" s="13"/>
      <c r="E11" s="13"/>
      <c r="F11" s="13"/>
      <c r="G11" s="13"/>
      <c r="H11" s="13"/>
      <c r="I11" s="13"/>
      <c r="J11" s="13"/>
      <c r="K11" s="13"/>
    </row>
    <row r="12" customFormat="false" ht="12.75" hidden="false" customHeight="false" outlineLevel="0" collapsed="false">
      <c r="A12" s="4"/>
      <c r="I12" s="3"/>
    </row>
    <row r="13" customFormat="false" ht="25.5" hidden="false" customHeight="true" outlineLevel="0" collapsed="false">
      <c r="A13" s="1" t="s">
        <v>8</v>
      </c>
      <c r="B13" s="14" t="str">
        <f aca="true">OFFSET(Data!$X$4,$M$1,0)</f>
        <v>Identified savings are exclusive of unbudgeted work and/or other budget variances.</v>
      </c>
      <c r="C13" s="14"/>
      <c r="D13" s="14"/>
      <c r="E13" s="14"/>
      <c r="F13" s="14"/>
      <c r="G13" s="14"/>
      <c r="H13" s="14"/>
      <c r="I13" s="14"/>
      <c r="J13" s="14"/>
      <c r="K13" s="14"/>
    </row>
    <row r="14" customFormat="false" ht="18.75" hidden="false" customHeight="true" outlineLevel="0" collapsed="false">
      <c r="A14" s="4"/>
      <c r="I14" s="3"/>
    </row>
    <row r="15" customFormat="false" ht="12.75" hidden="false" customHeight="false" outlineLevel="0" collapsed="false">
      <c r="A15" s="4"/>
      <c r="B15" s="15" t="n">
        <v>2006</v>
      </c>
      <c r="D15" s="16" t="n">
        <v>2005</v>
      </c>
      <c r="E15" s="16"/>
      <c r="G15" s="16" t="n">
        <v>2004</v>
      </c>
      <c r="H15" s="16"/>
      <c r="I15" s="3"/>
      <c r="J15" s="16" t="n">
        <v>2003</v>
      </c>
      <c r="K15" s="16"/>
    </row>
    <row r="16" s="19" customFormat="true" ht="12.75" hidden="false" customHeight="false" outlineLevel="0" collapsed="false">
      <c r="A16" s="12"/>
      <c r="B16" s="17" t="s">
        <v>9</v>
      </c>
      <c r="C16" s="18"/>
      <c r="D16" s="16" t="s">
        <v>9</v>
      </c>
      <c r="E16" s="16" t="s">
        <v>10</v>
      </c>
      <c r="F16" s="18"/>
      <c r="G16" s="16" t="s">
        <v>9</v>
      </c>
      <c r="H16" s="16" t="s">
        <v>10</v>
      </c>
      <c r="I16" s="3"/>
      <c r="J16" s="16" t="s">
        <v>9</v>
      </c>
      <c r="K16" s="16" t="s">
        <v>10</v>
      </c>
    </row>
    <row r="17" customFormat="false" ht="12.75" hidden="false" customHeight="false" outlineLevel="0" collapsed="false">
      <c r="A17" s="4" t="s">
        <v>11</v>
      </c>
      <c r="B17" s="56" t="n">
        <f aca="true">OFFSET(Data!$H$4,$M$1,0)</f>
        <v>400000</v>
      </c>
      <c r="C17" s="19"/>
      <c r="D17" s="56" t="n">
        <f aca="true">OFFSET(Data!$K$4,$M$1,0)</f>
        <v>500000</v>
      </c>
      <c r="E17" s="21"/>
      <c r="F17" s="19"/>
      <c r="G17" s="30" t="str">
        <f aca="true">IF(ISBLANK(OFFSET(Data!$O$4,$M$1,0)),"",OFFSET(Data!$O$4,$M$1,0))</f>
        <v>.</v>
      </c>
      <c r="H17" s="21"/>
      <c r="I17" s="3"/>
      <c r="J17" s="20" t="str">
        <f aca="true">IF(ISBLANK(OFFSET(Data!$S$4,$M$1,0)),"",OFFSET(Data!$S$4,$M$1,0))</f>
        <v>.</v>
      </c>
      <c r="K17" s="21"/>
    </row>
    <row r="18" customFormat="false" ht="12.75" hidden="false" customHeight="false" outlineLevel="0" collapsed="false">
      <c r="A18" s="4" t="s">
        <v>12</v>
      </c>
      <c r="B18" s="56" t="n">
        <f aca="true">OFFSET(Data!$I$4,$M$1,0)</f>
        <v>800000</v>
      </c>
      <c r="C18" s="19"/>
      <c r="D18" s="57" t="n">
        <f aca="true">OFFSET(Data!$L$4,$M$1,0)</f>
        <v>1000000</v>
      </c>
      <c r="E18" s="24"/>
      <c r="F18" s="19"/>
      <c r="G18" s="32" t="str">
        <f aca="true">OFFSET(Data!$P$4,$M$1,0)</f>
        <v>N/A</v>
      </c>
      <c r="H18" s="32" t="str">
        <f aca="true">OFFSET(Data!$P$4,$M$1,0)</f>
        <v>N/A</v>
      </c>
      <c r="I18" s="3"/>
      <c r="J18" s="25" t="str">
        <f aca="true">IF(ISBLANK(OFFSET(Data!$T$4,$M$1,0)),"",OFFSET(Data!$T$4,$M$1,0))</f>
        <v>N/A</v>
      </c>
      <c r="K18" s="32" t="str">
        <f aca="true">OFFSET(Data!$P$4,$M$1,0)</f>
        <v>N/A</v>
      </c>
    </row>
    <row r="19" customFormat="false" ht="12.75" hidden="false" customHeight="false" outlineLevel="0" collapsed="false">
      <c r="A19" s="4" t="s">
        <v>13</v>
      </c>
      <c r="B19" s="56" t="n">
        <f aca="true">OFFSET(Data!$J$4,$M$1,0)</f>
        <v>1000000</v>
      </c>
      <c r="C19" s="19"/>
      <c r="D19" s="57" t="n">
        <f aca="true">OFFSET(Data!$M$4,$M$1,0)</f>
        <v>2000000</v>
      </c>
      <c r="E19" s="58" t="n">
        <v>2184000</v>
      </c>
      <c r="F19" s="19"/>
      <c r="G19" s="32" t="str">
        <f aca="true">IF(ISBLANK(OFFSET(Data!$Q$4,$M$1,0)),"",OFFSET(Data!$Q$4,$M$1,0))</f>
        <v>.</v>
      </c>
      <c r="H19" s="28"/>
      <c r="I19" s="3"/>
      <c r="J19" s="26" t="str">
        <f aca="true">IF(ISBLANK(OFFSET(Data!$U$4,$M$1,0)),"",OFFSET(Data!$U$4,$M$1,0))</f>
        <v>.</v>
      </c>
      <c r="K19" s="28"/>
    </row>
    <row r="20" customFormat="false" ht="36" hidden="false" customHeight="true" outlineLevel="0" collapsed="false">
      <c r="A20" s="4"/>
      <c r="I20" s="3"/>
    </row>
    <row r="21" customFormat="false" ht="39" hidden="false" customHeight="true" outlineLevel="0" collapsed="false">
      <c r="A21" s="29" t="s">
        <v>14</v>
      </c>
      <c r="B21" s="8" t="str">
        <f aca="true">OFFSET(Data!$Y$4,$M$1,0)</f>
        <v>The Controller will maintain a schedule of unbudgeted work required funding and of identified savings.</v>
      </c>
      <c r="C21" s="8"/>
      <c r="D21" s="8"/>
      <c r="E21" s="8"/>
      <c r="F21" s="8"/>
      <c r="G21" s="8"/>
      <c r="H21" s="8"/>
      <c r="I21" s="8"/>
      <c r="J21" s="8"/>
      <c r="K21" s="8"/>
    </row>
    <row r="22" customFormat="false" ht="12.75" hidden="false" customHeight="false" outlineLevel="0" collapsed="false">
      <c r="A22" s="1"/>
    </row>
    <row r="23" customFormat="false" ht="78" hidden="false" customHeight="true" outlineLevel="0" collapsed="false">
      <c r="A23" s="1" t="s">
        <v>15</v>
      </c>
      <c r="B23" s="8" t="str">
        <f aca="true">OFFSET(Data!$Z$4,$M$1,0)</f>
        <v>ERCOT is seeking ongoing efficiency gains relative to the provisions of services in fulfilling its’ mission.  This goal is designed to ensure focus on ongoing cost savings.  The goal level is reflective of savings achieved in 2005 which were incorporated into the 2006 budget and which allowed ERCOT to develop a base budget below the 2005 budget level ($0.42 per MWh vs. $0.4054 per MWh proposed).  Therefore, while the amount is lower than 2005 actual identified savings the goal is reasonable given the lowered based budget which excludes contingencies.
</v>
      </c>
      <c r="C23" s="8"/>
      <c r="D23" s="8"/>
      <c r="E23" s="8"/>
      <c r="F23" s="8"/>
      <c r="G23" s="8"/>
      <c r="H23" s="8"/>
      <c r="I23" s="8"/>
      <c r="J23" s="8"/>
      <c r="K23" s="8"/>
    </row>
    <row r="26" customFormat="false" ht="25.5" hidden="false" customHeight="true" outlineLevel="0" collapsed="false">
      <c r="A26" s="1" t="s">
        <v>0</v>
      </c>
      <c r="B26" s="2" t="str">
        <f aca="true">OFFSET(Data!$A$4,$M$26,0)</f>
        <v>Deliver Value</v>
      </c>
      <c r="C26" s="2"/>
      <c r="D26" s="2"/>
      <c r="E26" s="2"/>
      <c r="F26" s="2"/>
      <c r="G26" s="2"/>
      <c r="H26" s="2"/>
      <c r="I26" s="2"/>
      <c r="J26" s="2"/>
      <c r="K26" s="2"/>
      <c r="M26" s="0" t="n">
        <v>24</v>
      </c>
    </row>
    <row r="27" customFormat="false" ht="12.75" hidden="false" customHeight="false" outlineLevel="0" collapsed="false">
      <c r="I27" s="3"/>
    </row>
    <row r="28" customFormat="false" ht="24.95" hidden="false" customHeight="true" outlineLevel="0" collapsed="false">
      <c r="A28" s="4" t="s">
        <v>1</v>
      </c>
      <c r="B28" s="5" t="str">
        <f aca="true">OFFSET(Data!$B$4,$M$26,0)</f>
        <v>Financial Management and Cost Effectiveness</v>
      </c>
      <c r="C28" s="5"/>
      <c r="D28" s="5"/>
      <c r="E28" s="5"/>
      <c r="F28" s="5"/>
      <c r="G28" s="5"/>
      <c r="H28" s="5"/>
      <c r="I28" s="5"/>
      <c r="J28" s="5"/>
      <c r="K28" s="5"/>
    </row>
    <row r="29" customFormat="false" ht="12.75" hidden="false" customHeight="false" outlineLevel="0" collapsed="false">
      <c r="A29" s="4"/>
      <c r="I29" s="3"/>
    </row>
    <row r="30" customFormat="false" ht="35.1" hidden="false" customHeight="true" outlineLevel="0" collapsed="false">
      <c r="A30" s="4" t="s">
        <v>2</v>
      </c>
      <c r="B30" s="6" t="str">
        <f aca="true">OFFSET(Data!$C$4,$M$26,0)</f>
        <v>Obtain unqualified (clean) audit opinions. </v>
      </c>
      <c r="C30" s="6"/>
      <c r="D30" s="6"/>
      <c r="E30" s="6"/>
      <c r="F30" s="6"/>
      <c r="G30" s="6"/>
      <c r="H30" s="6"/>
      <c r="I30" s="6"/>
      <c r="J30" s="6"/>
      <c r="K30" s="6"/>
    </row>
    <row r="31" customFormat="false" ht="15" hidden="false" customHeight="false" outlineLevel="0" collapsed="false">
      <c r="A31" s="4"/>
      <c r="B31" s="7"/>
      <c r="C31" s="7"/>
      <c r="D31" s="7"/>
      <c r="E31" s="7"/>
      <c r="F31" s="7"/>
      <c r="G31" s="7"/>
      <c r="H31" s="7"/>
      <c r="I31" s="3"/>
    </row>
    <row r="32" customFormat="false" ht="45" hidden="false" customHeight="true" outlineLevel="0" collapsed="false">
      <c r="A32" s="4" t="s">
        <v>3</v>
      </c>
      <c r="B32" s="8" t="str">
        <f aca="true">OFFSET(Data!$W$4,$M$26,0)</f>
        <v>Obtain unqualified opinion on 2005 financial audit.  The target goal is zero qualified opinions.</v>
      </c>
      <c r="C32" s="8"/>
      <c r="D32" s="8"/>
      <c r="E32" s="8"/>
      <c r="F32" s="8"/>
      <c r="G32" s="8"/>
      <c r="H32" s="8"/>
      <c r="I32" s="8"/>
      <c r="J32" s="8"/>
      <c r="K32" s="8"/>
    </row>
    <row r="33" customFormat="false" ht="12.75" hidden="false" customHeight="false" outlineLevel="0" collapsed="false">
      <c r="A33" s="4"/>
      <c r="B33" s="9"/>
      <c r="C33" s="9"/>
      <c r="D33" s="9"/>
      <c r="E33" s="9"/>
      <c r="F33" s="9"/>
      <c r="G33" s="9"/>
      <c r="H33" s="9"/>
      <c r="I33" s="3"/>
    </row>
    <row r="34" customFormat="false" ht="15.95" hidden="false" customHeight="true" outlineLevel="0" collapsed="false">
      <c r="A34" s="4" t="s">
        <v>4</v>
      </c>
      <c r="B34" s="10" t="str">
        <f aca="true">OFFSET(Data!$E$4,$M$26,0)</f>
        <v>Byone</v>
      </c>
      <c r="C34" s="11"/>
      <c r="D34" s="12" t="s">
        <v>5</v>
      </c>
      <c r="E34" s="10" t="str">
        <f aca="true">OFFSET(Data!$F$4,$M$26,0)</f>
        <v>Petterson</v>
      </c>
      <c r="F34" s="9"/>
      <c r="G34" s="12" t="s">
        <v>6</v>
      </c>
      <c r="H34" s="10" t="str">
        <f aca="true">OFFSET(Data!$G$4,$M$26,0)</f>
        <v>Petterson</v>
      </c>
      <c r="I34" s="3"/>
    </row>
    <row r="35" customFormat="false" ht="12.75" hidden="false" customHeight="false" outlineLevel="0" collapsed="false">
      <c r="A35" s="4"/>
      <c r="I35" s="3"/>
    </row>
    <row r="36" customFormat="false" ht="12.75" hidden="false" customHeight="false" outlineLevel="0" collapsed="false">
      <c r="A36" s="4" t="s">
        <v>7</v>
      </c>
      <c r="B36" s="13" t="str">
        <f aca="true">OFFSET(Data!$D$4,$M$26,0)</f>
        <v>Receipt of Unqualified Opinions on audits</v>
      </c>
      <c r="C36" s="13"/>
      <c r="D36" s="13"/>
      <c r="E36" s="13"/>
      <c r="F36" s="13"/>
      <c r="G36" s="13"/>
      <c r="H36" s="13"/>
      <c r="I36" s="13"/>
      <c r="J36" s="13"/>
      <c r="K36" s="13"/>
    </row>
    <row r="37" customFormat="false" ht="12.75" hidden="false" customHeight="false" outlineLevel="0" collapsed="false">
      <c r="A37" s="4"/>
      <c r="I37" s="3"/>
    </row>
    <row r="38" customFormat="false" ht="25.5" hidden="false" customHeight="true" outlineLevel="0" collapsed="false">
      <c r="A38" s="1" t="s">
        <v>8</v>
      </c>
      <c r="B38" s="14" t="str">
        <f aca="true">OFFSET(Data!$X$4,$M$26,0)</f>
        <v>Audit reports issued by external auditors will include an opinion regarding ERCOT’s Financial Statements.</v>
      </c>
      <c r="C38" s="14"/>
      <c r="D38" s="14"/>
      <c r="E38" s="14"/>
      <c r="F38" s="14"/>
      <c r="G38" s="14"/>
      <c r="H38" s="14"/>
      <c r="I38" s="14"/>
      <c r="J38" s="14"/>
      <c r="K38" s="14"/>
    </row>
    <row r="39" customFormat="false" ht="18.75" hidden="false" customHeight="true" outlineLevel="0" collapsed="false">
      <c r="A39" s="4"/>
      <c r="I39" s="3"/>
    </row>
    <row r="40" customFormat="false" ht="12.75" hidden="false" customHeight="false" outlineLevel="0" collapsed="false">
      <c r="A40" s="4"/>
      <c r="B40" s="15" t="n">
        <v>2006</v>
      </c>
      <c r="D40" s="16" t="n">
        <v>2005</v>
      </c>
      <c r="E40" s="16"/>
      <c r="G40" s="16" t="n">
        <v>2004</v>
      </c>
      <c r="H40" s="16"/>
      <c r="I40" s="3"/>
      <c r="J40" s="16" t="n">
        <v>2003</v>
      </c>
      <c r="K40" s="16"/>
    </row>
    <row r="41" s="19" customFormat="true" ht="12.75" hidden="false" customHeight="false" outlineLevel="0" collapsed="false">
      <c r="A41" s="12"/>
      <c r="B41" s="17" t="s">
        <v>9</v>
      </c>
      <c r="C41" s="18"/>
      <c r="D41" s="16" t="s">
        <v>9</v>
      </c>
      <c r="E41" s="16" t="s">
        <v>10</v>
      </c>
      <c r="F41" s="18"/>
      <c r="G41" s="16" t="s">
        <v>9</v>
      </c>
      <c r="H41" s="16" t="s">
        <v>10</v>
      </c>
      <c r="I41" s="3"/>
      <c r="J41" s="16" t="s">
        <v>9</v>
      </c>
      <c r="K41" s="16" t="s">
        <v>10</v>
      </c>
    </row>
    <row r="42" customFormat="false" ht="12.75" hidden="false" customHeight="false" outlineLevel="0" collapsed="false">
      <c r="A42" s="4" t="s">
        <v>11</v>
      </c>
      <c r="B42" s="30" t="str">
        <f aca="true">OFFSET(Data!$H$4,$M$26,0)</f>
        <v>N/A</v>
      </c>
      <c r="C42" s="19"/>
      <c r="D42" s="25" t="str">
        <f aca="true">OFFSET(Data!$K$4,$M$26,0)</f>
        <v>N/A</v>
      </c>
      <c r="E42" s="59" t="n">
        <f aca="false">Data!N28</f>
        <v>2</v>
      </c>
      <c r="F42" s="19"/>
      <c r="G42" s="20" t="str">
        <f aca="true">IF(ISBLANK(OFFSET(Data!$O$4,$M$26,0)),"",OFFSET(Data!$O$4,$M$26,0))</f>
        <v>.</v>
      </c>
      <c r="H42" s="59" t="n">
        <f aca="false">Data!R28</f>
        <v>3</v>
      </c>
      <c r="I42" s="3"/>
      <c r="J42" s="20" t="str">
        <f aca="true">IF(ISBLANK(OFFSET(Data!$S$4,$M$26,0)),"",OFFSET(Data!$S$4,$M$26,0))</f>
        <v>.</v>
      </c>
      <c r="K42" s="21"/>
    </row>
    <row r="43" customFormat="false" ht="12.75" hidden="false" customHeight="false" outlineLevel="0" collapsed="false">
      <c r="A43" s="4" t="s">
        <v>12</v>
      </c>
      <c r="B43" s="25" t="n">
        <f aca="true">OFFSET(Data!$I$4,$M$26,0)</f>
        <v>0</v>
      </c>
      <c r="C43" s="19"/>
      <c r="D43" s="25" t="n">
        <f aca="true">OFFSET(Data!$L$4,$M$26,0)</f>
        <v>0</v>
      </c>
      <c r="E43" s="41"/>
      <c r="F43" s="19"/>
      <c r="G43" s="25" t="n">
        <f aca="true">IF(ISBLANK(OFFSET(Data!$P$4,$M$26,0)),"",OFFSET(Data!$P$4,$M$26,0))</f>
        <v>0</v>
      </c>
      <c r="H43" s="41"/>
      <c r="I43" s="3"/>
      <c r="J43" s="25" t="str">
        <f aca="true">IF(ISBLANK(OFFSET(Data!$T$4,$M$26,0)),"",OFFSET(Data!$T$4,$M$26,0))</f>
        <v>.</v>
      </c>
      <c r="K43" s="24" t="str">
        <f aca="false">Data!V28</f>
        <v>N/A</v>
      </c>
    </row>
    <row r="44" customFormat="false" ht="12.75" hidden="false" customHeight="false" outlineLevel="0" collapsed="false">
      <c r="A44" s="4" t="s">
        <v>13</v>
      </c>
      <c r="B44" s="30" t="str">
        <f aca="true">OFFSET(Data!$J$4,$M$26,0)</f>
        <v>N/A</v>
      </c>
      <c r="C44" s="19"/>
      <c r="D44" s="25" t="str">
        <f aca="true">OFFSET(Data!$M$4,$M$26,0)</f>
        <v>N/A</v>
      </c>
      <c r="E44" s="28"/>
      <c r="F44" s="19"/>
      <c r="G44" s="26" t="str">
        <f aca="true">IF(ISBLANK(OFFSET(Data!$Q$4,$M$26,0)),"",OFFSET(Data!$Q$4,$M$26,0))</f>
        <v>.</v>
      </c>
      <c r="H44" s="28"/>
      <c r="I44" s="3"/>
      <c r="J44" s="26" t="str">
        <f aca="true">IF(ISBLANK(OFFSET(Data!$U$4,$M$26,0)),"",OFFSET(Data!$U$4,$M$26,0))</f>
        <v>.</v>
      </c>
      <c r="K44" s="28"/>
    </row>
    <row r="45" customFormat="false" ht="36" hidden="false" customHeight="true" outlineLevel="0" collapsed="false">
      <c r="A45" s="4"/>
      <c r="I45" s="3"/>
    </row>
    <row r="46" customFormat="false" ht="39" hidden="false" customHeight="true" outlineLevel="0" collapsed="false">
      <c r="A46" s="29" t="s">
        <v>14</v>
      </c>
      <c r="B46" s="8" t="str">
        <f aca="true">OFFSET(Data!$Y$4,$M$26,0)</f>
        <v>Audit reports will indicate external opinion on financial statements.</v>
      </c>
      <c r="C46" s="8"/>
      <c r="D46" s="8"/>
      <c r="E46" s="8"/>
      <c r="F46" s="8"/>
      <c r="G46" s="8"/>
      <c r="H46" s="8"/>
      <c r="I46" s="8"/>
      <c r="J46" s="8"/>
      <c r="K46" s="8"/>
    </row>
    <row r="47" customFormat="false" ht="12.75" hidden="false" customHeight="false" outlineLevel="0" collapsed="false">
      <c r="A47" s="1"/>
    </row>
    <row r="48" customFormat="false" ht="39.95" hidden="false" customHeight="true" outlineLevel="0" collapsed="false">
      <c r="A48" s="1" t="s">
        <v>15</v>
      </c>
      <c r="B48" s="8" t="str">
        <f aca="true">OFFSET(Data!$Z$4,$M$26,0)</f>
        <v>This is a new goal to monitor progress toward clean audit reports.
</v>
      </c>
      <c r="C48" s="8"/>
      <c r="D48" s="8"/>
      <c r="E48" s="8"/>
      <c r="F48" s="8"/>
      <c r="G48" s="8"/>
      <c r="H48" s="8"/>
      <c r="I48" s="8"/>
      <c r="J48" s="8"/>
      <c r="K48" s="8"/>
    </row>
    <row r="51" customFormat="false" ht="25.5" hidden="false" customHeight="true" outlineLevel="0" collapsed="false">
      <c r="A51" s="1" t="s">
        <v>0</v>
      </c>
      <c r="B51" s="2" t="str">
        <f aca="true">OFFSET(Data!$A$4,$M$51,0)</f>
        <v>Deliver Value</v>
      </c>
      <c r="C51" s="2"/>
      <c r="D51" s="2"/>
      <c r="E51" s="2"/>
      <c r="F51" s="2"/>
      <c r="G51" s="2"/>
      <c r="H51" s="2"/>
      <c r="I51" s="2"/>
      <c r="J51" s="2"/>
      <c r="K51" s="2"/>
      <c r="M51" s="0" t="n">
        <v>25</v>
      </c>
    </row>
    <row r="52" customFormat="false" ht="12.75" hidden="false" customHeight="false" outlineLevel="0" collapsed="false">
      <c r="I52" s="3"/>
    </row>
    <row r="53" customFormat="false" ht="24.95" hidden="false" customHeight="true" outlineLevel="0" collapsed="false">
      <c r="A53" s="4" t="s">
        <v>1</v>
      </c>
      <c r="B53" s="5" t="str">
        <f aca="true">OFFSET(Data!$B$4,$M$51,0)</f>
        <v>Financial Management and Cost Effectiveness</v>
      </c>
      <c r="C53" s="5"/>
      <c r="D53" s="5"/>
      <c r="E53" s="5"/>
      <c r="F53" s="5"/>
      <c r="G53" s="5"/>
      <c r="H53" s="5"/>
      <c r="I53" s="5"/>
      <c r="J53" s="5"/>
      <c r="K53" s="5"/>
    </row>
    <row r="54" customFormat="false" ht="12.75" hidden="false" customHeight="false" outlineLevel="0" collapsed="false">
      <c r="A54" s="4"/>
      <c r="I54" s="3"/>
    </row>
    <row r="55" customFormat="false" ht="35.1" hidden="false" customHeight="true" outlineLevel="0" collapsed="false">
      <c r="A55" s="4" t="s">
        <v>2</v>
      </c>
      <c r="B55" s="6" t="str">
        <f aca="true">OFFSET(Data!$C$4,$M$51,0)</f>
        <v>Obtain Fully Meets rating from Agreed Upon Procedures review of key internal controls</v>
      </c>
      <c r="C55" s="6"/>
      <c r="D55" s="6"/>
      <c r="E55" s="6"/>
      <c r="F55" s="6"/>
      <c r="G55" s="6"/>
      <c r="H55" s="6"/>
      <c r="I55" s="6"/>
      <c r="J55" s="6"/>
      <c r="K55" s="6"/>
    </row>
    <row r="56" customFormat="false" ht="15" hidden="false" customHeight="false" outlineLevel="0" collapsed="false">
      <c r="A56" s="4"/>
      <c r="B56" s="7"/>
      <c r="C56" s="7"/>
      <c r="D56" s="7"/>
      <c r="E56" s="7"/>
      <c r="F56" s="7"/>
      <c r="G56" s="7"/>
      <c r="H56" s="7"/>
      <c r="I56" s="3"/>
    </row>
    <row r="57" customFormat="false" ht="45" hidden="false" customHeight="true" outlineLevel="0" collapsed="false">
      <c r="A57" s="4" t="s">
        <v>3</v>
      </c>
      <c r="B57" s="8" t="str">
        <f aca="true">OFFSET(Data!$W$4,$M$51,0)</f>
        <v>This goal measures the effectiveness of ERCOT in performing financial related tasks in accordance with its approved procedures and controls.</v>
      </c>
      <c r="C57" s="8"/>
      <c r="D57" s="8"/>
      <c r="E57" s="8"/>
      <c r="F57" s="8"/>
      <c r="G57" s="8"/>
      <c r="H57" s="8"/>
      <c r="I57" s="8"/>
      <c r="J57" s="8"/>
      <c r="K57" s="8"/>
    </row>
    <row r="58" customFormat="false" ht="12.75" hidden="false" customHeight="false" outlineLevel="0" collapsed="false">
      <c r="A58" s="4"/>
      <c r="B58" s="9"/>
      <c r="C58" s="9"/>
      <c r="D58" s="9"/>
      <c r="E58" s="9"/>
      <c r="F58" s="9"/>
      <c r="G58" s="9"/>
      <c r="H58" s="9"/>
      <c r="I58" s="3"/>
    </row>
    <row r="59" customFormat="false" ht="15.95" hidden="false" customHeight="true" outlineLevel="0" collapsed="false">
      <c r="A59" s="4" t="s">
        <v>4</v>
      </c>
      <c r="B59" s="10" t="str">
        <f aca="true">OFFSET(Data!$E$4,$M$51,0)</f>
        <v>Byone</v>
      </c>
      <c r="C59" s="11"/>
      <c r="D59" s="12" t="s">
        <v>5</v>
      </c>
      <c r="E59" s="10" t="str">
        <f aca="true">OFFSET(Data!$F$4,$M$51,0)</f>
        <v>Petterson</v>
      </c>
      <c r="F59" s="9"/>
      <c r="G59" s="12" t="s">
        <v>6</v>
      </c>
      <c r="H59" s="10" t="str">
        <f aca="true">OFFSET(Data!$G$4,$M$51,0)</f>
        <v>Petterson</v>
      </c>
      <c r="I59" s="3"/>
    </row>
    <row r="60" customFormat="false" ht="12.75" hidden="false" customHeight="false" outlineLevel="0" collapsed="false">
      <c r="A60" s="4"/>
      <c r="I60" s="3"/>
    </row>
    <row r="61" customFormat="false" ht="12.75" hidden="false" customHeight="false" outlineLevel="0" collapsed="false">
      <c r="A61" s="4" t="s">
        <v>7</v>
      </c>
      <c r="B61" s="13" t="str">
        <f aca="true">OFFSET(Data!$D$4,$M$51,0)</f>
        <v>Rating received on internal controls audited by a third party.</v>
      </c>
      <c r="C61" s="13"/>
      <c r="D61" s="13"/>
      <c r="E61" s="13"/>
      <c r="F61" s="13"/>
      <c r="G61" s="13"/>
      <c r="H61" s="13"/>
      <c r="I61" s="13"/>
      <c r="J61" s="13"/>
      <c r="K61" s="13"/>
    </row>
    <row r="62" customFormat="false" ht="12.75" hidden="false" customHeight="false" outlineLevel="0" collapsed="false">
      <c r="A62" s="4"/>
      <c r="I62" s="3"/>
    </row>
    <row r="63" customFormat="false" ht="25.5" hidden="false" customHeight="true" outlineLevel="0" collapsed="false">
      <c r="A63" s="1" t="s">
        <v>8</v>
      </c>
      <c r="B63" s="14" t="str">
        <f aca="true">OFFSET(Data!$X$4,$M$51,0)</f>
        <v>Audit report issued by external auditor will include opinions regarding compliance with agreed upon procedures.</v>
      </c>
      <c r="C63" s="14"/>
      <c r="D63" s="14"/>
      <c r="E63" s="14"/>
      <c r="F63" s="14"/>
      <c r="G63" s="14"/>
      <c r="H63" s="14"/>
      <c r="I63" s="14"/>
      <c r="J63" s="14"/>
      <c r="K63" s="14"/>
    </row>
    <row r="64" customFormat="false" ht="18.75" hidden="false" customHeight="true" outlineLevel="0" collapsed="false">
      <c r="A64" s="4"/>
      <c r="I64" s="3"/>
    </row>
    <row r="65" customFormat="false" ht="12.75" hidden="false" customHeight="false" outlineLevel="0" collapsed="false">
      <c r="A65" s="4"/>
      <c r="B65" s="15" t="n">
        <v>2006</v>
      </c>
      <c r="D65" s="16" t="n">
        <v>2005</v>
      </c>
      <c r="E65" s="16"/>
      <c r="G65" s="16" t="n">
        <v>2004</v>
      </c>
      <c r="H65" s="16"/>
      <c r="I65" s="3"/>
      <c r="J65" s="16" t="n">
        <v>2003</v>
      </c>
      <c r="K65" s="16"/>
    </row>
    <row r="66" s="19" customFormat="true" ht="12.75" hidden="false" customHeight="false" outlineLevel="0" collapsed="false">
      <c r="A66" s="12"/>
      <c r="B66" s="17" t="s">
        <v>9</v>
      </c>
      <c r="C66" s="18"/>
      <c r="D66" s="16" t="s">
        <v>9</v>
      </c>
      <c r="E66" s="16" t="s">
        <v>10</v>
      </c>
      <c r="F66" s="18"/>
      <c r="G66" s="16" t="s">
        <v>9</v>
      </c>
      <c r="H66" s="16" t="s">
        <v>10</v>
      </c>
      <c r="I66" s="3"/>
      <c r="J66" s="16" t="s">
        <v>9</v>
      </c>
      <c r="K66" s="16" t="s">
        <v>10</v>
      </c>
    </row>
    <row r="67" customFormat="false" ht="12.75" hidden="false" customHeight="false" outlineLevel="0" collapsed="false">
      <c r="A67" s="4" t="s">
        <v>11</v>
      </c>
      <c r="B67" s="30" t="n">
        <f aca="true">OFFSET(Data!$H$4,$M$51,0)</f>
        <v>0.85</v>
      </c>
      <c r="C67" s="19"/>
      <c r="D67" s="30" t="str">
        <f aca="true">OFFSET(Data!$K$4,$M$51,0)</f>
        <v>N/A</v>
      </c>
      <c r="E67" s="32" t="str">
        <f aca="true">OFFSET(Data!$L$4,$M$51,0)</f>
        <v>N/A</v>
      </c>
      <c r="F67" s="19"/>
      <c r="G67" s="20" t="str">
        <f aca="true">IF(ISBLANK(OFFSET(Data!$O$4,$M$51,0)),"",OFFSET(Data!$O$4,$M$51,0))</f>
        <v>.</v>
      </c>
      <c r="H67" s="21"/>
      <c r="I67" s="3"/>
      <c r="J67" s="20" t="str">
        <f aca="true">IF(ISBLANK(OFFSET(Data!$S$4,$M$51,0)),"",OFFSET(Data!$S$4,$M$51,0))</f>
        <v>.</v>
      </c>
      <c r="K67" s="21"/>
    </row>
    <row r="68" customFormat="false" ht="12.75" hidden="false" customHeight="false" outlineLevel="0" collapsed="false">
      <c r="A68" s="4" t="s">
        <v>12</v>
      </c>
      <c r="B68" s="30" t="n">
        <f aca="true">OFFSET(Data!$I$4,$M$51,0)</f>
        <v>0.9</v>
      </c>
      <c r="C68" s="19"/>
      <c r="D68" s="32" t="str">
        <f aca="true">OFFSET(Data!$L$4,$M$51,0)</f>
        <v>N/A</v>
      </c>
      <c r="E68" s="32" t="str">
        <f aca="true">OFFSET(Data!$L$4,$M$51,0)</f>
        <v>N/A</v>
      </c>
      <c r="F68" s="19"/>
      <c r="G68" s="25" t="str">
        <f aca="true">IF(ISBLANK(OFFSET(Data!$P$4,$M$51,0)),"",OFFSET(Data!$P$4,$M$51,0))</f>
        <v>N/A</v>
      </c>
      <c r="H68" s="32" t="str">
        <f aca="true">OFFSET(Data!$L$4,$M$51,0)</f>
        <v>N/A</v>
      </c>
      <c r="I68" s="3"/>
      <c r="J68" s="25" t="str">
        <f aca="true">IF(ISBLANK(OFFSET(Data!$T$4,$M$51,0)),"",OFFSET(Data!$T$4,$M$51,0))</f>
        <v>N/A</v>
      </c>
      <c r="K68" s="32" t="str">
        <f aca="true">OFFSET(Data!$L$4,$M$51,0)</f>
        <v>N/A</v>
      </c>
    </row>
    <row r="69" customFormat="false" ht="12.75" hidden="false" customHeight="false" outlineLevel="0" collapsed="false">
      <c r="A69" s="4" t="s">
        <v>13</v>
      </c>
      <c r="B69" s="30" t="n">
        <f aca="true">OFFSET(Data!$J$4,$M$51,0)</f>
        <v>0.95</v>
      </c>
      <c r="C69" s="19"/>
      <c r="D69" s="32" t="str">
        <f aca="true">OFFSET(Data!$M$4,$M$51,0)</f>
        <v>N/A</v>
      </c>
      <c r="E69" s="32" t="str">
        <f aca="true">OFFSET(Data!$L$4,$M$51,0)</f>
        <v>N/A</v>
      </c>
      <c r="F69" s="19"/>
      <c r="G69" s="26" t="str">
        <f aca="true">IF(ISBLANK(OFFSET(Data!$Q$4,$M$51,0)),"",OFFSET(Data!$Q$4,$M$51,0))</f>
        <v>.</v>
      </c>
      <c r="H69" s="28"/>
      <c r="I69" s="3"/>
      <c r="J69" s="26" t="str">
        <f aca="true">IF(ISBLANK(OFFSET(Data!$U$4,$M$51,0)),"",OFFSET(Data!$U$4,$M$51,0))</f>
        <v>.</v>
      </c>
      <c r="K69" s="28"/>
    </row>
    <row r="70" customFormat="false" ht="36" hidden="false" customHeight="true" outlineLevel="0" collapsed="false">
      <c r="A70" s="4"/>
      <c r="I70" s="3"/>
    </row>
    <row r="71" customFormat="false" ht="39" hidden="false" customHeight="true" outlineLevel="0" collapsed="false">
      <c r="A71" s="29" t="s">
        <v>14</v>
      </c>
      <c r="B71" s="8" t="str">
        <f aca="true">OFFSET(Data!$Y$4,$M$51,0)</f>
        <v>.</v>
      </c>
      <c r="C71" s="8"/>
      <c r="D71" s="8"/>
      <c r="E71" s="8"/>
      <c r="F71" s="8"/>
      <c r="G71" s="8"/>
      <c r="H71" s="8"/>
      <c r="I71" s="8"/>
      <c r="J71" s="8"/>
      <c r="K71" s="8"/>
    </row>
    <row r="72" customFormat="false" ht="12.75" hidden="false" customHeight="false" outlineLevel="0" collapsed="false">
      <c r="A72" s="1"/>
    </row>
    <row r="73" customFormat="false" ht="39.95" hidden="false" customHeight="true" outlineLevel="0" collapsed="false">
      <c r="A73" s="1" t="s">
        <v>15</v>
      </c>
      <c r="B73" s="8" t="str">
        <f aca="true">OFFSET(Data!$Z$4,$M$51,0)</f>
        <v>This is a new goal to monitor progress toward clean audit reports.
</v>
      </c>
      <c r="C73" s="8"/>
      <c r="D73" s="8"/>
      <c r="E73" s="8"/>
      <c r="F73" s="8"/>
      <c r="G73" s="8"/>
      <c r="H73" s="8"/>
      <c r="I73" s="8"/>
      <c r="J73" s="8"/>
      <c r="K73" s="8"/>
    </row>
  </sheetData>
  <mergeCells count="33">
    <mergeCell ref="B1:K1"/>
    <mergeCell ref="B3:K3"/>
    <mergeCell ref="B5:K5"/>
    <mergeCell ref="B7:K7"/>
    <mergeCell ref="B11:K11"/>
    <mergeCell ref="B13:K13"/>
    <mergeCell ref="D15:E15"/>
    <mergeCell ref="G15:H15"/>
    <mergeCell ref="J15:K15"/>
    <mergeCell ref="B21:K21"/>
    <mergeCell ref="B23:K23"/>
    <mergeCell ref="B26:K26"/>
    <mergeCell ref="B28:K28"/>
    <mergeCell ref="B30:K30"/>
    <mergeCell ref="B32:K32"/>
    <mergeCell ref="B36:K36"/>
    <mergeCell ref="B38:K38"/>
    <mergeCell ref="D40:E40"/>
    <mergeCell ref="G40:H40"/>
    <mergeCell ref="J40:K40"/>
    <mergeCell ref="B46:K46"/>
    <mergeCell ref="B48:K48"/>
    <mergeCell ref="B51:K51"/>
    <mergeCell ref="B53:K53"/>
    <mergeCell ref="B55:K55"/>
    <mergeCell ref="B57:K57"/>
    <mergeCell ref="B61:K61"/>
    <mergeCell ref="B63:K63"/>
    <mergeCell ref="D65:E65"/>
    <mergeCell ref="G65:H65"/>
    <mergeCell ref="J65:K65"/>
    <mergeCell ref="B71:K71"/>
    <mergeCell ref="B73:K73"/>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4" man="true" max="16383" min="0"/>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5.7"/>
    <col collapsed="false" customWidth="true" hidden="false" outlineLevel="0" max="3" min="3" style="0" width="3.28"/>
    <col collapsed="false" customWidth="true" hidden="false" outlineLevel="0" max="4" min="4" style="0" width="10.71"/>
    <col collapsed="false" customWidth="true" hidden="false" outlineLevel="0" max="5" min="5" style="0" width="11.13"/>
    <col collapsed="false" customWidth="true" hidden="false" outlineLevel="0" max="6" min="6" style="0" width="2.13"/>
    <col collapsed="false" customWidth="true" hidden="false" outlineLevel="0" max="7" min="7" style="0" width="10.85"/>
    <col collapsed="false" customWidth="true" hidden="false" outlineLevel="0" max="8" min="8" style="0" width="10.99"/>
    <col collapsed="false" customWidth="true" hidden="false" outlineLevel="0" max="9" min="9" style="0" width="1.85"/>
    <col collapsed="false" customWidth="true" hidden="false" outlineLevel="0" max="10" min="10" style="0" width="11.42"/>
    <col collapsed="false" customWidth="true" hidden="false" outlineLevel="0" max="11" min="11" style="0" width="11.13"/>
  </cols>
  <sheetData>
    <row r="1" customFormat="false" ht="25.5" hidden="false" customHeight="true" outlineLevel="0" collapsed="false">
      <c r="A1" s="1" t="s">
        <v>0</v>
      </c>
      <c r="B1" s="2" t="str">
        <f aca="true">OFFSET(Data!$A$4,$M$1,0)</f>
        <v>Attract, Develop, and Motivate Top Talent</v>
      </c>
      <c r="C1" s="2"/>
      <c r="D1" s="2"/>
      <c r="E1" s="2"/>
      <c r="F1" s="2"/>
      <c r="G1" s="2"/>
      <c r="H1" s="2"/>
      <c r="I1" s="2"/>
      <c r="J1" s="2"/>
      <c r="K1" s="2"/>
      <c r="M1" s="0" t="n">
        <v>26</v>
      </c>
    </row>
    <row r="2" customFormat="false" ht="12.75" hidden="false" customHeight="false" outlineLevel="0" collapsed="false">
      <c r="I2" s="3"/>
    </row>
    <row r="3" customFormat="false" ht="24.95" hidden="false" customHeight="true" outlineLevel="0" collapsed="false">
      <c r="A3" s="4" t="s">
        <v>1</v>
      </c>
      <c r="B3" s="5" t="str">
        <f aca="true">OFFSET(Data!$B$4,$M$1,0)</f>
        <v>Management Practices and Organization Readiness</v>
      </c>
      <c r="C3" s="5"/>
      <c r="D3" s="5"/>
      <c r="E3" s="5"/>
      <c r="F3" s="5"/>
      <c r="G3" s="5"/>
      <c r="H3" s="5"/>
      <c r="I3" s="5"/>
      <c r="J3" s="5"/>
      <c r="K3" s="5"/>
    </row>
    <row r="4" customFormat="false" ht="12.75" hidden="false" customHeight="false" outlineLevel="0" collapsed="false">
      <c r="A4" s="4"/>
      <c r="I4" s="3"/>
    </row>
    <row r="5" customFormat="false" ht="35.1" hidden="false" customHeight="true" outlineLevel="0" collapsed="false">
      <c r="A5" s="4" t="s">
        <v>2</v>
      </c>
      <c r="B5" s="6" t="str">
        <f aca="true">OFFSET(Data!$C$4,$M$1,0)</f>
        <v>Employee turnover</v>
      </c>
      <c r="C5" s="6"/>
      <c r="D5" s="6"/>
      <c r="E5" s="6"/>
      <c r="F5" s="6"/>
      <c r="G5" s="6"/>
      <c r="H5" s="6"/>
      <c r="I5" s="6"/>
      <c r="J5" s="6"/>
      <c r="K5" s="6"/>
    </row>
    <row r="6" customFormat="false" ht="15" hidden="false" customHeight="false" outlineLevel="0" collapsed="false">
      <c r="A6" s="4"/>
      <c r="B6" s="7"/>
      <c r="C6" s="7"/>
      <c r="D6" s="7"/>
      <c r="E6" s="7"/>
      <c r="F6" s="7"/>
      <c r="G6" s="7"/>
      <c r="H6" s="7"/>
      <c r="I6" s="3"/>
    </row>
    <row r="7" customFormat="false" ht="45" hidden="false" customHeight="true" outlineLevel="0" collapsed="false">
      <c r="A7" s="4" t="s">
        <v>3</v>
      </c>
      <c r="B7" s="8" t="str">
        <f aca="true">OFFSET(Data!$W$4,$M$1,0)</f>
        <v>This goal measures voluntary employee turnover.</v>
      </c>
      <c r="C7" s="8"/>
      <c r="D7" s="8"/>
      <c r="E7" s="8"/>
      <c r="F7" s="8"/>
      <c r="G7" s="8"/>
      <c r="H7" s="8"/>
      <c r="I7" s="8"/>
      <c r="J7" s="8"/>
      <c r="K7" s="8"/>
    </row>
    <row r="8" customFormat="false" ht="12.75" hidden="false" customHeight="false" outlineLevel="0" collapsed="false">
      <c r="A8" s="4"/>
      <c r="B8" s="9"/>
      <c r="C8" s="9"/>
      <c r="D8" s="9"/>
      <c r="E8" s="9"/>
      <c r="F8" s="9"/>
      <c r="G8" s="9"/>
      <c r="H8" s="9"/>
      <c r="I8" s="3"/>
    </row>
    <row r="9" customFormat="false" ht="15.95" hidden="false" customHeight="true" outlineLevel="0" collapsed="false">
      <c r="A9" s="4" t="s">
        <v>4</v>
      </c>
      <c r="B9" s="10" t="str">
        <f aca="true">OFFSET(Data!$E$4,$M$1,0)</f>
        <v>McIntire</v>
      </c>
      <c r="C9" s="11"/>
      <c r="D9" s="12" t="s">
        <v>5</v>
      </c>
      <c r="E9" s="10" t="str">
        <f aca="true">OFFSET(Data!$F$4,$M$1,0)</f>
        <v>Adams</v>
      </c>
      <c r="F9" s="9"/>
      <c r="G9" s="12" t="s">
        <v>6</v>
      </c>
      <c r="H9" s="10" t="str">
        <f aca="true">OFFSET(Data!$G$4,$M$1,0)</f>
        <v>Adams</v>
      </c>
      <c r="I9" s="3"/>
    </row>
    <row r="10" customFormat="false" ht="12.75" hidden="false" customHeight="false" outlineLevel="0" collapsed="false">
      <c r="A10" s="4"/>
      <c r="I10" s="3"/>
    </row>
    <row r="11" customFormat="false" ht="12.75" hidden="false" customHeight="false" outlineLevel="0" collapsed="false">
      <c r="A11" s="4" t="s">
        <v>7</v>
      </c>
      <c r="B11" s="13" t="str">
        <f aca="true">OFFSET(Data!$D$4,$M$1,0)</f>
        <v>Turnover metric – Retention of employees</v>
      </c>
      <c r="C11" s="13"/>
      <c r="D11" s="13"/>
      <c r="E11" s="13"/>
      <c r="F11" s="13"/>
      <c r="G11" s="13"/>
      <c r="H11" s="13"/>
      <c r="I11" s="13"/>
      <c r="J11" s="13"/>
      <c r="K11" s="13"/>
    </row>
    <row r="12" customFormat="false" ht="12.75" hidden="false" customHeight="false" outlineLevel="0" collapsed="false">
      <c r="A12" s="4"/>
      <c r="I12" s="3"/>
    </row>
    <row r="13" customFormat="false" ht="25.5" hidden="false" customHeight="true" outlineLevel="0" collapsed="false">
      <c r="A13" s="1" t="s">
        <v>8</v>
      </c>
      <c r="B13" s="14" t="str">
        <f aca="true">OFFSET(Data!$X$4,$M$1,0)</f>
        <v>Voluntary terminations / average employee population, translated to an annual equivalent</v>
      </c>
      <c r="C13" s="14"/>
      <c r="D13" s="14"/>
      <c r="E13" s="14"/>
      <c r="F13" s="14"/>
      <c r="G13" s="14"/>
      <c r="H13" s="14"/>
      <c r="I13" s="14"/>
      <c r="J13" s="14"/>
      <c r="K13" s="14"/>
    </row>
    <row r="14" customFormat="false" ht="18.75" hidden="false" customHeight="true" outlineLevel="0" collapsed="false">
      <c r="A14" s="4"/>
      <c r="I14" s="3"/>
    </row>
    <row r="15" customFormat="false" ht="12.75" hidden="false" customHeight="false" outlineLevel="0" collapsed="false">
      <c r="A15" s="4"/>
      <c r="B15" s="15" t="n">
        <v>2006</v>
      </c>
      <c r="D15" s="16" t="n">
        <v>2005</v>
      </c>
      <c r="E15" s="16"/>
      <c r="G15" s="16" t="n">
        <v>2004</v>
      </c>
      <c r="H15" s="16"/>
      <c r="I15" s="3"/>
      <c r="J15" s="16" t="n">
        <v>2003</v>
      </c>
      <c r="K15" s="16"/>
    </row>
    <row r="16" s="19" customFormat="true" ht="12.75" hidden="false" customHeight="false" outlineLevel="0" collapsed="false">
      <c r="A16" s="12"/>
      <c r="B16" s="17" t="s">
        <v>9</v>
      </c>
      <c r="C16" s="18"/>
      <c r="D16" s="16" t="s">
        <v>9</v>
      </c>
      <c r="E16" s="16" t="s">
        <v>10</v>
      </c>
      <c r="F16" s="18"/>
      <c r="G16" s="16" t="s">
        <v>9</v>
      </c>
      <c r="H16" s="16" t="s">
        <v>10</v>
      </c>
      <c r="I16" s="3"/>
      <c r="J16" s="16" t="s">
        <v>9</v>
      </c>
      <c r="K16" s="16" t="s">
        <v>10</v>
      </c>
    </row>
    <row r="17" customFormat="false" ht="12.75" hidden="false" customHeight="false" outlineLevel="0" collapsed="false">
      <c r="A17" s="4" t="s">
        <v>11</v>
      </c>
      <c r="B17" s="30" t="n">
        <f aca="true">OFFSET(Data!$H$4,$M$1,0)</f>
        <v>0.85</v>
      </c>
      <c r="C17" s="19"/>
      <c r="D17" s="30" t="n">
        <f aca="true">OFFSET(Data!$K$4,$M$1,0)</f>
        <v>0.85</v>
      </c>
      <c r="E17" s="21"/>
      <c r="F17" s="19"/>
      <c r="G17" s="30" t="str">
        <f aca="true">IF(ISBLANK(OFFSET(Data!$O$4,$M$1,0)),"",OFFSET(Data!$O$4,$M$1,0))</f>
        <v>.</v>
      </c>
      <c r="H17" s="21"/>
      <c r="I17" s="3"/>
      <c r="J17" s="20" t="str">
        <f aca="true">IF(ISBLANK(OFFSET(Data!$S$4,$M$1,0)),"",OFFSET(Data!$S$4,$M$1,0))</f>
        <v>.</v>
      </c>
      <c r="K17" s="21"/>
    </row>
    <row r="18" customFormat="false" ht="12.75" hidden="false" customHeight="false" outlineLevel="0" collapsed="false">
      <c r="A18" s="4" t="s">
        <v>12</v>
      </c>
      <c r="B18" s="30" t="n">
        <f aca="true">OFFSET(Data!$I$4,$M$1,0)</f>
        <v>0.9</v>
      </c>
      <c r="C18" s="19"/>
      <c r="D18" s="32" t="n">
        <f aca="true">OFFSET(Data!$L$4,$M$1,0)</f>
        <v>0.9</v>
      </c>
      <c r="E18" s="48" t="n">
        <f aca="false">Data!N30</f>
        <v>0.905</v>
      </c>
      <c r="F18" s="19"/>
      <c r="G18" s="32" t="n">
        <f aca="true">OFFSET(Data!$P$4,$M$1,0)</f>
        <v>0.9</v>
      </c>
      <c r="H18" s="33" t="n">
        <f aca="false">Data!R30</f>
        <v>0.91</v>
      </c>
      <c r="I18" s="3"/>
      <c r="J18" s="25" t="str">
        <f aca="true">IF(ISBLANK(OFFSET(Data!$T$4,$M$1,0)),"",OFFSET(Data!$T$4,$M$1,0))</f>
        <v>.</v>
      </c>
      <c r="K18" s="24"/>
    </row>
    <row r="19" customFormat="false" ht="12.75" hidden="false" customHeight="false" outlineLevel="0" collapsed="false">
      <c r="A19" s="4" t="s">
        <v>13</v>
      </c>
      <c r="B19" s="30" t="n">
        <f aca="true">OFFSET(Data!$J$4,$M$1,0)</f>
        <v>0.95</v>
      </c>
      <c r="C19" s="19"/>
      <c r="D19" s="32" t="n">
        <f aca="true">OFFSET(Data!$M$4,$M$1,0)</f>
        <v>0.95</v>
      </c>
      <c r="E19" s="28"/>
      <c r="F19" s="19"/>
      <c r="G19" s="32" t="str">
        <f aca="true">IF(ISBLANK(OFFSET(Data!$Q$4,$M$1,0)),"",OFFSET(Data!$Q$4,$M$1,0))</f>
        <v>.</v>
      </c>
      <c r="H19" s="28"/>
      <c r="I19" s="3"/>
      <c r="J19" s="26" t="str">
        <f aca="true">IF(ISBLANK(OFFSET(Data!$U$4,$M$1,0)),"",OFFSET(Data!$U$4,$M$1,0))</f>
        <v>.</v>
      </c>
      <c r="K19" s="28"/>
    </row>
    <row r="20" customFormat="false" ht="36" hidden="false" customHeight="true" outlineLevel="0" collapsed="false">
      <c r="A20" s="4"/>
      <c r="I20" s="3"/>
    </row>
    <row r="21" customFormat="false" ht="39" hidden="false" customHeight="true" outlineLevel="0" collapsed="false">
      <c r="A21" s="29" t="s">
        <v>14</v>
      </c>
      <c r="B21" s="8" t="str">
        <f aca="true">OFFSET(Data!$Y$4,$M$1,0)</f>
        <v>Monthly attrition report, based on Lawson data</v>
      </c>
      <c r="C21" s="8"/>
      <c r="D21" s="8"/>
      <c r="E21" s="8"/>
      <c r="F21" s="8"/>
      <c r="G21" s="8"/>
      <c r="H21" s="8"/>
      <c r="I21" s="8"/>
      <c r="J21" s="8"/>
      <c r="K21" s="8"/>
    </row>
    <row r="22" customFormat="false" ht="12.75" hidden="false" customHeight="false" outlineLevel="0" collapsed="false">
      <c r="A22" s="1"/>
    </row>
    <row r="23" customFormat="false" ht="59.25" hidden="false" customHeight="true" outlineLevel="0" collapsed="false">
      <c r="A23" s="1" t="s">
        <v>15</v>
      </c>
      <c r="B23" s="8" t="str">
        <f aca="true">OFFSET(Data!$Z$4,$M$1,0)</f>
        <v>Commonly used attrition target/maximum is 1% per month or 12% per year.  ERCOT seeks to be better than the norm, with a target of 10% attrition -- translating into the retention of valuable skill sets and avoidance of excessive recruiting expenses and productivity losses caused by indoctrination of new/replacement employees and their resulting learning curves.</v>
      </c>
      <c r="C23" s="8"/>
      <c r="D23" s="8"/>
      <c r="E23" s="8"/>
      <c r="F23" s="8"/>
      <c r="G23" s="8"/>
      <c r="H23" s="8"/>
      <c r="I23" s="8"/>
      <c r="J23" s="8"/>
      <c r="K23" s="8"/>
    </row>
    <row r="26" customFormat="false" ht="25.5" hidden="false" customHeight="true" outlineLevel="0" collapsed="false">
      <c r="A26" s="1" t="s">
        <v>0</v>
      </c>
      <c r="B26" s="2" t="str">
        <f aca="true">OFFSET(Data!$A$4,$M$26,0)</f>
        <v>Attract, Develop, and Motivate Top Talent</v>
      </c>
      <c r="C26" s="2"/>
      <c r="D26" s="2"/>
      <c r="E26" s="2"/>
      <c r="F26" s="2"/>
      <c r="G26" s="2"/>
      <c r="H26" s="2"/>
      <c r="I26" s="2"/>
      <c r="J26" s="2"/>
      <c r="K26" s="2"/>
      <c r="M26" s="0" t="n">
        <v>27</v>
      </c>
    </row>
    <row r="27" customFormat="false" ht="12.75" hidden="false" customHeight="false" outlineLevel="0" collapsed="false">
      <c r="I27" s="3"/>
    </row>
    <row r="28" customFormat="false" ht="24.95" hidden="false" customHeight="true" outlineLevel="0" collapsed="false">
      <c r="A28" s="4" t="s">
        <v>1</v>
      </c>
      <c r="B28" s="5" t="str">
        <f aca="true">OFFSET(Data!$B$4,$M$26,0)</f>
        <v>Management Practices and Organization Readiness</v>
      </c>
      <c r="C28" s="5"/>
      <c r="D28" s="5"/>
      <c r="E28" s="5"/>
      <c r="F28" s="5"/>
      <c r="G28" s="5"/>
      <c r="H28" s="5"/>
      <c r="I28" s="5"/>
      <c r="J28" s="5"/>
      <c r="K28" s="5"/>
    </row>
    <row r="29" customFormat="false" ht="12.75" hidden="false" customHeight="false" outlineLevel="0" collapsed="false">
      <c r="A29" s="4"/>
      <c r="I29" s="3"/>
    </row>
    <row r="30" customFormat="false" ht="35.1" hidden="false" customHeight="true" outlineLevel="0" collapsed="false">
      <c r="A30" s="4" t="s">
        <v>2</v>
      </c>
      <c r="B30" s="6" t="str">
        <f aca="true">OFFSET(Data!$C$4,$M$26,0)</f>
        <v>Restructure compensation program</v>
      </c>
      <c r="C30" s="6"/>
      <c r="D30" s="6"/>
      <c r="E30" s="6"/>
      <c r="F30" s="6"/>
      <c r="G30" s="6"/>
      <c r="H30" s="6"/>
      <c r="I30" s="6"/>
      <c r="J30" s="6"/>
      <c r="K30" s="6"/>
    </row>
    <row r="31" customFormat="false" ht="15" hidden="false" customHeight="false" outlineLevel="0" collapsed="false">
      <c r="A31" s="4"/>
      <c r="B31" s="7"/>
      <c r="C31" s="7"/>
      <c r="D31" s="7"/>
      <c r="E31" s="7"/>
      <c r="F31" s="7"/>
      <c r="G31" s="7"/>
      <c r="H31" s="7"/>
      <c r="I31" s="3"/>
    </row>
    <row r="32" customFormat="false" ht="45" hidden="false" customHeight="true" outlineLevel="0" collapsed="false">
      <c r="A32" s="4" t="s">
        <v>3</v>
      </c>
      <c r="B32" s="8" t="str">
        <f aca="true">OFFSET(Data!$W$4,$M$26,0)</f>
        <v>This goal is new for 2006. It will measure our progress on redefining job titles/descriptions, grade levels, overall compensation structure, and administration processes for compensation-related activities.</v>
      </c>
      <c r="C32" s="8"/>
      <c r="D32" s="8"/>
      <c r="E32" s="8"/>
      <c r="F32" s="8"/>
      <c r="G32" s="8"/>
      <c r="H32" s="8"/>
      <c r="I32" s="8"/>
      <c r="J32" s="8"/>
      <c r="K32" s="8"/>
    </row>
    <row r="33" customFormat="false" ht="12.75" hidden="false" customHeight="false" outlineLevel="0" collapsed="false">
      <c r="A33" s="4"/>
      <c r="B33" s="9"/>
      <c r="C33" s="9"/>
      <c r="D33" s="9"/>
      <c r="E33" s="9"/>
      <c r="F33" s="9"/>
      <c r="G33" s="9"/>
      <c r="H33" s="9"/>
      <c r="I33" s="3"/>
    </row>
    <row r="34" customFormat="false" ht="15.95" hidden="false" customHeight="true" outlineLevel="0" collapsed="false">
      <c r="A34" s="4" t="s">
        <v>4</v>
      </c>
      <c r="B34" s="10" t="str">
        <f aca="true">OFFSET(Data!$E$4,$M$26,0)</f>
        <v>McIntire</v>
      </c>
      <c r="C34" s="11"/>
      <c r="D34" s="12" t="s">
        <v>5</v>
      </c>
      <c r="E34" s="10" t="str">
        <f aca="true">OFFSET(Data!$F$4,$M$26,0)</f>
        <v>Adams</v>
      </c>
      <c r="F34" s="9"/>
      <c r="G34" s="12" t="s">
        <v>6</v>
      </c>
      <c r="H34" s="10" t="str">
        <f aca="true">OFFSET(Data!$G$4,$M$26,0)</f>
        <v>Adams</v>
      </c>
      <c r="I34" s="3"/>
    </row>
    <row r="35" customFormat="false" ht="12.75" hidden="false" customHeight="false" outlineLevel="0" collapsed="false">
      <c r="A35" s="4"/>
      <c r="I35" s="3"/>
    </row>
    <row r="36" customFormat="false" ht="12.75" hidden="false" customHeight="false" outlineLevel="0" collapsed="false">
      <c r="A36" s="4" t="s">
        <v>7</v>
      </c>
      <c r="B36" s="13" t="str">
        <f aca="true">OFFSET(Data!$D$4,$M$26,0)</f>
        <v>Percent of jobs reviewed and slotted to new structure</v>
      </c>
      <c r="C36" s="13"/>
      <c r="D36" s="13"/>
      <c r="E36" s="13"/>
      <c r="F36" s="13"/>
      <c r="G36" s="13"/>
      <c r="H36" s="13"/>
      <c r="I36" s="13"/>
      <c r="J36" s="13"/>
      <c r="K36" s="13"/>
    </row>
    <row r="37" customFormat="false" ht="12.75" hidden="false" customHeight="false" outlineLevel="0" collapsed="false">
      <c r="A37" s="4"/>
      <c r="I37" s="3"/>
    </row>
    <row r="38" customFormat="false" ht="25.5" hidden="false" customHeight="true" outlineLevel="0" collapsed="false">
      <c r="A38" s="1" t="s">
        <v>8</v>
      </c>
      <c r="B38" s="14" t="str">
        <f aca="true">OFFSET(Data!$X$4,$M$26,0)</f>
        <v>Job titles/descriptions, grade levels, overall compensation structure, and administration processes for compensation-related activities</v>
      </c>
      <c r="C38" s="14"/>
      <c r="D38" s="14"/>
      <c r="E38" s="14"/>
      <c r="F38" s="14"/>
      <c r="G38" s="14"/>
      <c r="H38" s="14"/>
      <c r="I38" s="14"/>
      <c r="J38" s="14"/>
      <c r="K38" s="14"/>
    </row>
    <row r="39" customFormat="false" ht="18.75" hidden="false" customHeight="true" outlineLevel="0" collapsed="false">
      <c r="A39" s="4"/>
      <c r="I39" s="3"/>
    </row>
    <row r="40" customFormat="false" ht="12.75" hidden="false" customHeight="false" outlineLevel="0" collapsed="false">
      <c r="A40" s="4"/>
      <c r="B40" s="15" t="n">
        <v>2006</v>
      </c>
      <c r="D40" s="16" t="n">
        <v>2005</v>
      </c>
      <c r="E40" s="16"/>
      <c r="G40" s="16" t="n">
        <v>2004</v>
      </c>
      <c r="H40" s="16"/>
      <c r="I40" s="3"/>
      <c r="J40" s="16" t="n">
        <v>2003</v>
      </c>
      <c r="K40" s="16"/>
    </row>
    <row r="41" s="19" customFormat="true" ht="12.75" hidden="false" customHeight="false" outlineLevel="0" collapsed="false">
      <c r="A41" s="12"/>
      <c r="B41" s="17" t="s">
        <v>9</v>
      </c>
      <c r="C41" s="18"/>
      <c r="D41" s="16" t="s">
        <v>9</v>
      </c>
      <c r="E41" s="16" t="s">
        <v>10</v>
      </c>
      <c r="F41" s="18"/>
      <c r="G41" s="16" t="s">
        <v>9</v>
      </c>
      <c r="H41" s="16" t="s">
        <v>10</v>
      </c>
      <c r="I41" s="3"/>
      <c r="J41" s="16" t="s">
        <v>9</v>
      </c>
      <c r="K41" s="16" t="s">
        <v>10</v>
      </c>
    </row>
    <row r="42" customFormat="false" ht="12.75" hidden="false" customHeight="false" outlineLevel="0" collapsed="false">
      <c r="A42" s="4" t="s">
        <v>11</v>
      </c>
      <c r="B42" s="30" t="n">
        <f aca="true">OFFSET(Data!$H$4,$M$26,0)</f>
        <v>0.85</v>
      </c>
      <c r="C42" s="19"/>
      <c r="D42" s="25" t="str">
        <f aca="true">OFFSET(Data!$K$4,$M$26,0)</f>
        <v>N/A</v>
      </c>
      <c r="E42" s="25" t="str">
        <f aca="true">OFFSET(Data!$K$4,$M$26,0)</f>
        <v>N/A</v>
      </c>
      <c r="F42" s="19"/>
      <c r="G42" s="20" t="str">
        <f aca="true">IF(ISBLANK(OFFSET(Data!$O$4,$M$26,0)),"",OFFSET(Data!$O$4,$M$26,0))</f>
        <v>.</v>
      </c>
      <c r="H42" s="21"/>
      <c r="I42" s="3"/>
      <c r="J42" s="20" t="str">
        <f aca="true">IF(ISBLANK(OFFSET(Data!$S$4,$M$26,0)),"",OFFSET(Data!$S$4,$M$26,0))</f>
        <v>.</v>
      </c>
      <c r="K42" s="21"/>
    </row>
    <row r="43" customFormat="false" ht="12.75" hidden="false" customHeight="false" outlineLevel="0" collapsed="false">
      <c r="A43" s="4" t="s">
        <v>12</v>
      </c>
      <c r="B43" s="30" t="n">
        <f aca="true">OFFSET(Data!$I$4,$M$26,0)</f>
        <v>0.9</v>
      </c>
      <c r="C43" s="19"/>
      <c r="D43" s="25" t="str">
        <f aca="true">OFFSET(Data!$L$4,$M$26,0)</f>
        <v>N/A</v>
      </c>
      <c r="E43" s="25" t="str">
        <f aca="true">OFFSET(Data!$K$4,$M$26,0)</f>
        <v>N/A</v>
      </c>
      <c r="F43" s="19"/>
      <c r="G43" s="25" t="str">
        <f aca="true">OFFSET(Data!$P$4,$M$26,0)</f>
        <v>N/A</v>
      </c>
      <c r="H43" s="25" t="str">
        <f aca="true">OFFSET(Data!$K$4,$M$26,0)</f>
        <v>N/A</v>
      </c>
      <c r="I43" s="3"/>
      <c r="J43" s="25" t="str">
        <f aca="true">IF(ISBLANK(OFFSET(Data!$T$4,$M$26,0)),"",OFFSET(Data!$T$4,$M$26,0))</f>
        <v>N/A</v>
      </c>
      <c r="K43" s="25" t="str">
        <f aca="true">OFFSET(Data!$K$4,$M$26,0)</f>
        <v>N/A</v>
      </c>
    </row>
    <row r="44" customFormat="false" ht="12.75" hidden="false" customHeight="false" outlineLevel="0" collapsed="false">
      <c r="A44" s="4" t="s">
        <v>13</v>
      </c>
      <c r="B44" s="30" t="n">
        <f aca="true">OFFSET(Data!$J$4,$M$26,0)</f>
        <v>1</v>
      </c>
      <c r="C44" s="19"/>
      <c r="D44" s="25" t="str">
        <f aca="true">OFFSET(Data!$M$4,$M$26,0)</f>
        <v>N/A</v>
      </c>
      <c r="E44" s="25" t="str">
        <f aca="true">OFFSET(Data!$K$4,$M$26,0)</f>
        <v>N/A</v>
      </c>
      <c r="F44" s="19"/>
      <c r="G44" s="26" t="str">
        <f aca="true">IF(ISBLANK(OFFSET(Data!$Q$4,$M$26,0)),"",OFFSET(Data!$Q$4,$M$26,0))</f>
        <v>.</v>
      </c>
      <c r="H44" s="28"/>
      <c r="I44" s="3"/>
      <c r="J44" s="26" t="str">
        <f aca="true">IF(ISBLANK(OFFSET(Data!$U$4,$M$26,0)),"",OFFSET(Data!$U$4,$M$26,0))</f>
        <v>.</v>
      </c>
      <c r="K44" s="28"/>
    </row>
    <row r="45" customFormat="false" ht="36" hidden="false" customHeight="true" outlineLevel="0" collapsed="false">
      <c r="A45" s="4"/>
      <c r="I45" s="3"/>
    </row>
    <row r="46" customFormat="false" ht="39" hidden="false" customHeight="true" outlineLevel="0" collapsed="false">
      <c r="A46" s="29" t="s">
        <v>14</v>
      </c>
      <c r="B46" s="8" t="str">
        <f aca="true">OFFSET(Data!$Y$4,$M$26,0)</f>
        <v>RFP and progress on contract/milestones throughout 2006</v>
      </c>
      <c r="C46" s="8"/>
      <c r="D46" s="8"/>
      <c r="E46" s="8"/>
      <c r="F46" s="8"/>
      <c r="G46" s="8"/>
      <c r="H46" s="8"/>
      <c r="I46" s="8"/>
      <c r="J46" s="8"/>
      <c r="K46" s="8"/>
    </row>
    <row r="47" customFormat="false" ht="12.75" hidden="false" customHeight="false" outlineLevel="0" collapsed="false">
      <c r="A47" s="1"/>
    </row>
    <row r="48" customFormat="false" ht="39.95" hidden="false" customHeight="true" outlineLevel="0" collapsed="false">
      <c r="A48" s="1" t="s">
        <v>15</v>
      </c>
      <c r="B48" s="8" t="str">
        <f aca="true">OFFSET(Data!$Z$4,$M$26,0)</f>
        <v>This is a new goal -- to insure independence, a third party vendor/consultant will be engaged to assist the company in this activity</v>
      </c>
      <c r="C48" s="8"/>
      <c r="D48" s="8"/>
      <c r="E48" s="8"/>
      <c r="F48" s="8"/>
      <c r="G48" s="8"/>
      <c r="H48" s="8"/>
      <c r="I48" s="8"/>
      <c r="J48" s="8"/>
      <c r="K48" s="8"/>
    </row>
    <row r="51" customFormat="false" ht="25.5" hidden="false" customHeight="true" outlineLevel="0" collapsed="false">
      <c r="A51" s="1" t="s">
        <v>0</v>
      </c>
      <c r="B51" s="2" t="str">
        <f aca="true">OFFSET(Data!$A$4,$M$51,0)</f>
        <v>Attract, Develop, and Motivate Top Talent</v>
      </c>
      <c r="C51" s="2"/>
      <c r="D51" s="2"/>
      <c r="E51" s="2"/>
      <c r="F51" s="2"/>
      <c r="G51" s="2"/>
      <c r="H51" s="2"/>
      <c r="I51" s="2"/>
      <c r="J51" s="2"/>
      <c r="K51" s="2"/>
      <c r="M51" s="0" t="n">
        <v>28</v>
      </c>
    </row>
    <row r="52" customFormat="false" ht="12.75" hidden="false" customHeight="false" outlineLevel="0" collapsed="false">
      <c r="I52" s="3"/>
    </row>
    <row r="53" customFormat="false" ht="24.95" hidden="false" customHeight="true" outlineLevel="0" collapsed="false">
      <c r="A53" s="4" t="s">
        <v>1</v>
      </c>
      <c r="B53" s="5" t="str">
        <f aca="true">OFFSET(Data!$B$4,$M$51,0)</f>
        <v>Management Practices and Organization Readiness</v>
      </c>
      <c r="C53" s="5"/>
      <c r="D53" s="5"/>
      <c r="E53" s="5"/>
      <c r="F53" s="5"/>
      <c r="G53" s="5"/>
      <c r="H53" s="5"/>
      <c r="I53" s="5"/>
      <c r="J53" s="5"/>
      <c r="K53" s="5"/>
    </row>
    <row r="54" customFormat="false" ht="12.75" hidden="false" customHeight="false" outlineLevel="0" collapsed="false">
      <c r="A54" s="4"/>
      <c r="I54" s="3"/>
    </row>
    <row r="55" customFormat="false" ht="35.1" hidden="false" customHeight="true" outlineLevel="0" collapsed="false">
      <c r="A55" s="4" t="s">
        <v>2</v>
      </c>
      <c r="B55" s="6" t="str">
        <f aca="true">OFFSET(Data!$C$4,$M$51,0)</f>
        <v>Succession planning</v>
      </c>
      <c r="C55" s="6"/>
      <c r="D55" s="6"/>
      <c r="E55" s="6"/>
      <c r="F55" s="6"/>
      <c r="G55" s="6"/>
      <c r="H55" s="6"/>
      <c r="I55" s="6"/>
      <c r="J55" s="6"/>
      <c r="K55" s="6"/>
    </row>
    <row r="56" customFormat="false" ht="15" hidden="false" customHeight="false" outlineLevel="0" collapsed="false">
      <c r="A56" s="4"/>
      <c r="B56" s="7"/>
      <c r="C56" s="7"/>
      <c r="D56" s="7"/>
      <c r="E56" s="7"/>
      <c r="F56" s="7"/>
      <c r="G56" s="7"/>
      <c r="H56" s="7"/>
      <c r="I56" s="3"/>
    </row>
    <row r="57" customFormat="false" ht="45" hidden="false" customHeight="true" outlineLevel="0" collapsed="false">
      <c r="A57" s="4" t="s">
        <v>3</v>
      </c>
      <c r="B57" s="8" t="str">
        <f aca="true">OFFSET(Data!$W$4,$M$51,0)</f>
        <v>ERCOT target for 2006 is a step above the 2005 target -- including an additional layer of management included in succession planning activities.</v>
      </c>
      <c r="C57" s="8"/>
      <c r="D57" s="8"/>
      <c r="E57" s="8"/>
      <c r="F57" s="8"/>
      <c r="G57" s="8"/>
      <c r="H57" s="8"/>
      <c r="I57" s="8"/>
      <c r="J57" s="8"/>
      <c r="K57" s="8"/>
    </row>
    <row r="58" customFormat="false" ht="12.75" hidden="false" customHeight="false" outlineLevel="0" collapsed="false">
      <c r="A58" s="4"/>
      <c r="B58" s="9"/>
      <c r="C58" s="9"/>
      <c r="D58" s="9"/>
      <c r="E58" s="9"/>
      <c r="F58" s="9"/>
      <c r="G58" s="9"/>
      <c r="H58" s="9"/>
      <c r="I58" s="3"/>
    </row>
    <row r="59" customFormat="false" ht="15.95" hidden="false" customHeight="true" outlineLevel="0" collapsed="false">
      <c r="A59" s="4" t="s">
        <v>4</v>
      </c>
      <c r="B59" s="10" t="str">
        <f aca="true">OFFSET(Data!$E$4,$M$51,0)</f>
        <v>McIntire</v>
      </c>
      <c r="C59" s="11"/>
      <c r="D59" s="12" t="s">
        <v>5</v>
      </c>
      <c r="E59" s="10" t="str">
        <f aca="true">OFFSET(Data!$F$4,$M$51,0)</f>
        <v>Adams</v>
      </c>
      <c r="F59" s="9"/>
      <c r="G59" s="12" t="s">
        <v>6</v>
      </c>
      <c r="H59" s="10" t="str">
        <f aca="true">OFFSET(Data!$G$4,$M$51,0)</f>
        <v>Adams</v>
      </c>
      <c r="I59" s="3"/>
    </row>
    <row r="60" customFormat="false" ht="12.75" hidden="false" customHeight="false" outlineLevel="0" collapsed="false">
      <c r="A60" s="4"/>
      <c r="I60" s="3"/>
    </row>
    <row r="61" customFormat="false" ht="12.75" hidden="false" customHeight="false" outlineLevel="0" collapsed="false">
      <c r="A61" s="4" t="s">
        <v>7</v>
      </c>
      <c r="B61" s="13" t="str">
        <f aca="true">OFFSET(Data!$D$4,$M$51,0)</f>
        <v>Level of organization complete by year end</v>
      </c>
      <c r="C61" s="13"/>
      <c r="D61" s="13"/>
      <c r="E61" s="13"/>
      <c r="F61" s="13"/>
      <c r="G61" s="13"/>
      <c r="H61" s="13"/>
      <c r="I61" s="13"/>
      <c r="J61" s="13"/>
      <c r="K61" s="13"/>
    </row>
    <row r="62" customFormat="false" ht="12.75" hidden="false" customHeight="false" outlineLevel="0" collapsed="false">
      <c r="A62" s="4"/>
      <c r="I62" s="3"/>
    </row>
    <row r="63" customFormat="false" ht="25.5" hidden="false" customHeight="true" outlineLevel="0" collapsed="false">
      <c r="A63" s="1" t="s">
        <v>8</v>
      </c>
      <c r="B63" s="14" t="str">
        <f aca="true">OFFSET(Data!$X$4,$M$51,0)</f>
        <v>Level of organization for which succession planning is complete: (1) officer (2) director, (3) manager, and (4) key individual contributor</v>
      </c>
      <c r="C63" s="14"/>
      <c r="D63" s="14"/>
      <c r="E63" s="14"/>
      <c r="F63" s="14"/>
      <c r="G63" s="14"/>
      <c r="H63" s="14"/>
      <c r="I63" s="14"/>
      <c r="J63" s="14"/>
      <c r="K63" s="14"/>
    </row>
    <row r="64" customFormat="false" ht="18.75" hidden="false" customHeight="true" outlineLevel="0" collapsed="false">
      <c r="A64" s="4"/>
      <c r="I64" s="3"/>
    </row>
    <row r="65" customFormat="false" ht="12.75" hidden="false" customHeight="false" outlineLevel="0" collapsed="false">
      <c r="A65" s="4"/>
      <c r="B65" s="15" t="n">
        <v>2006</v>
      </c>
      <c r="D65" s="16" t="n">
        <v>2005</v>
      </c>
      <c r="E65" s="16"/>
      <c r="G65" s="16" t="n">
        <v>2004</v>
      </c>
      <c r="H65" s="16"/>
      <c r="I65" s="3"/>
      <c r="J65" s="16" t="n">
        <v>2003</v>
      </c>
      <c r="K65" s="16"/>
    </row>
    <row r="66" s="19" customFormat="true" ht="12.75" hidden="false" customHeight="false" outlineLevel="0" collapsed="false">
      <c r="A66" s="12"/>
      <c r="B66" s="17" t="s">
        <v>9</v>
      </c>
      <c r="C66" s="18"/>
      <c r="D66" s="16" t="s">
        <v>9</v>
      </c>
      <c r="E66" s="16" t="s">
        <v>10</v>
      </c>
      <c r="F66" s="18"/>
      <c r="G66" s="16" t="s">
        <v>9</v>
      </c>
      <c r="H66" s="16" t="s">
        <v>10</v>
      </c>
      <c r="I66" s="3"/>
      <c r="J66" s="16" t="s">
        <v>9</v>
      </c>
      <c r="K66" s="16" t="s">
        <v>10</v>
      </c>
    </row>
    <row r="67" customFormat="false" ht="12.75" hidden="false" customHeight="false" outlineLevel="0" collapsed="false">
      <c r="A67" s="4" t="s">
        <v>11</v>
      </c>
      <c r="B67" s="60" t="str">
        <f aca="true">OFFSET(Data!$H$4,$M$51,0)</f>
        <v>Off./ Dir.</v>
      </c>
      <c r="C67" s="19"/>
      <c r="D67" s="60" t="str">
        <f aca="true">OFFSET(Data!$K$4,$M$51,0)</f>
        <v>Officers</v>
      </c>
      <c r="E67" s="21"/>
      <c r="F67" s="19"/>
      <c r="G67" s="20" t="str">
        <f aca="true">IF(ISBLANK(OFFSET(Data!$O$4,$M$51,0)),"",OFFSET(Data!$O$4,$M$51,0))</f>
        <v>.</v>
      </c>
      <c r="H67" s="21"/>
      <c r="I67" s="3"/>
      <c r="J67" s="20" t="str">
        <f aca="true">IF(ISBLANK(OFFSET(Data!$S$4,$M$51,0)),"",OFFSET(Data!$S$4,$M$51,0))</f>
        <v>.</v>
      </c>
      <c r="K67" s="21"/>
    </row>
    <row r="68" customFormat="false" ht="12.75" hidden="false" customHeight="false" outlineLevel="0" collapsed="false">
      <c r="A68" s="4" t="s">
        <v>12</v>
      </c>
      <c r="B68" s="60" t="str">
        <f aca="true">OFFSET(Data!$I$4,$M$51,0)</f>
        <v>Off./ Dir./ Mgr</v>
      </c>
      <c r="C68" s="19"/>
      <c r="D68" s="61" t="str">
        <f aca="true">OFFSET(Data!$L$4,$M$51,0)</f>
        <v>Off./ Dir.</v>
      </c>
      <c r="E68" s="33" t="str">
        <f aca="false">Data!N32</f>
        <v>Met Target</v>
      </c>
      <c r="F68" s="19"/>
      <c r="G68" s="25" t="str">
        <f aca="true">IF(ISBLANK(OFFSET(Data!$P$4,$M$51,0)),"",OFFSET(Data!$P$4,$M$51,0))</f>
        <v>N/A</v>
      </c>
      <c r="H68" s="25" t="str">
        <f aca="true">IF(ISBLANK(OFFSET(Data!$P$4,$M$51,0)),"",OFFSET(Data!$P$4,$M$51,0))</f>
        <v>N/A</v>
      </c>
      <c r="I68" s="3"/>
      <c r="J68" s="25" t="str">
        <f aca="true">IF(ISBLANK(OFFSET(Data!$T$4,$M$51,0)),"",OFFSET(Data!$T$4,$M$51,0))</f>
        <v>N/A</v>
      </c>
      <c r="K68" s="25" t="str">
        <f aca="true">IF(ISBLANK(OFFSET(Data!$P$4,$M$51,0)),"",OFFSET(Data!$P$4,$M$51,0))</f>
        <v>N/A</v>
      </c>
    </row>
    <row r="69" customFormat="false" ht="12.75" hidden="false" customHeight="false" outlineLevel="0" collapsed="false">
      <c r="A69" s="4" t="s">
        <v>13</v>
      </c>
      <c r="B69" s="60" t="str">
        <f aca="true">OFFSET(Data!$J$4,$M$51,0)</f>
        <v>Off./ Dir./ Mgrs/ Key EEs</v>
      </c>
      <c r="C69" s="19"/>
      <c r="D69" s="61" t="str">
        <f aca="true">OFFSET(Data!$M$4,$M$51,0)</f>
        <v>Off./ Dir./ Mgr</v>
      </c>
      <c r="E69" s="28"/>
      <c r="F69" s="19"/>
      <c r="G69" s="26" t="str">
        <f aca="true">IF(ISBLANK(OFFSET(Data!$Q$4,$M$51,0)),"",OFFSET(Data!$Q$4,$M$51,0))</f>
        <v>.</v>
      </c>
      <c r="H69" s="28"/>
      <c r="I69" s="3"/>
      <c r="J69" s="26" t="str">
        <f aca="true">IF(ISBLANK(OFFSET(Data!$U$4,$M$51,0)),"",OFFSET(Data!$U$4,$M$51,0))</f>
        <v>.</v>
      </c>
      <c r="K69" s="28"/>
    </row>
    <row r="70" customFormat="false" ht="36" hidden="false" customHeight="true" outlineLevel="0" collapsed="false">
      <c r="A70" s="4"/>
      <c r="I70" s="3"/>
    </row>
    <row r="71" customFormat="false" ht="39" hidden="false" customHeight="true" outlineLevel="0" collapsed="false">
      <c r="A71" s="29" t="s">
        <v>14</v>
      </c>
      <c r="B71" s="8" t="str">
        <f aca="true">OFFSET(Data!$Y$4,$M$51,0)</f>
        <v>Succession planning documents</v>
      </c>
      <c r="C71" s="8"/>
      <c r="D71" s="8"/>
      <c r="E71" s="8"/>
      <c r="F71" s="8"/>
      <c r="G71" s="8"/>
      <c r="H71" s="8"/>
      <c r="I71" s="8"/>
      <c r="J71" s="8"/>
      <c r="K71" s="8"/>
    </row>
    <row r="72" customFormat="false" ht="12.75" hidden="false" customHeight="false" outlineLevel="0" collapsed="false">
      <c r="A72" s="1"/>
    </row>
    <row r="73" customFormat="false" ht="39.95" hidden="false" customHeight="true" outlineLevel="0" collapsed="false">
      <c r="A73" s="1" t="s">
        <v>15</v>
      </c>
      <c r="B73" s="8" t="str">
        <f aca="true">OFFSET(Data!$Z$4,$M$51,0)</f>
        <v>ERCOT target for 2006 is a step above the 2005 target -- including an additional layer of management included in succession planning activities</v>
      </c>
      <c r="C73" s="8"/>
      <c r="D73" s="8"/>
      <c r="E73" s="8"/>
      <c r="F73" s="8"/>
      <c r="G73" s="8"/>
      <c r="H73" s="8"/>
      <c r="I73" s="8"/>
      <c r="J73" s="8"/>
      <c r="K73" s="8"/>
    </row>
    <row r="76" customFormat="false" ht="25.5" hidden="false" customHeight="true" outlineLevel="0" collapsed="false">
      <c r="A76" s="1" t="s">
        <v>0</v>
      </c>
      <c r="B76" s="2" t="str">
        <f aca="true">OFFSET(Data!$A$4,$M$76,0)</f>
        <v>Attract, Develop, and Motivate Top Talent</v>
      </c>
      <c r="C76" s="2"/>
      <c r="D76" s="2"/>
      <c r="E76" s="2"/>
      <c r="F76" s="2"/>
      <c r="G76" s="2"/>
      <c r="H76" s="2"/>
      <c r="I76" s="2"/>
      <c r="J76" s="2"/>
      <c r="K76" s="2"/>
      <c r="M76" s="0" t="n">
        <v>29</v>
      </c>
    </row>
    <row r="77" customFormat="false" ht="12.75" hidden="false" customHeight="false" outlineLevel="0" collapsed="false">
      <c r="I77" s="3"/>
    </row>
    <row r="78" customFormat="false" ht="24.95" hidden="false" customHeight="true" outlineLevel="0" collapsed="false">
      <c r="A78" s="4" t="s">
        <v>1</v>
      </c>
      <c r="B78" s="5" t="str">
        <f aca="true">OFFSET(Data!$B$4,$M$76,0)</f>
        <v>Management Practices and Organization Readiness</v>
      </c>
      <c r="C78" s="5"/>
      <c r="D78" s="5"/>
      <c r="E78" s="5"/>
      <c r="F78" s="5"/>
      <c r="G78" s="5"/>
      <c r="H78" s="5"/>
      <c r="I78" s="5"/>
      <c r="J78" s="5"/>
      <c r="K78" s="5"/>
    </row>
    <row r="79" customFormat="false" ht="12.75" hidden="false" customHeight="false" outlineLevel="0" collapsed="false">
      <c r="A79" s="4"/>
      <c r="I79" s="3"/>
    </row>
    <row r="80" customFormat="false" ht="35.1" hidden="false" customHeight="true" outlineLevel="0" collapsed="false">
      <c r="A80" s="4" t="s">
        <v>2</v>
      </c>
      <c r="B80" s="6" t="str">
        <f aca="true">OFFSET(Data!$C$4,$M$76,0)</f>
        <v>Leadership development/training</v>
      </c>
      <c r="C80" s="6"/>
      <c r="D80" s="6"/>
      <c r="E80" s="6"/>
      <c r="F80" s="6"/>
      <c r="G80" s="6"/>
      <c r="H80" s="6"/>
      <c r="I80" s="6"/>
      <c r="J80" s="6"/>
      <c r="K80" s="6"/>
    </row>
    <row r="81" customFormat="false" ht="15" hidden="false" customHeight="false" outlineLevel="0" collapsed="false">
      <c r="A81" s="4"/>
      <c r="B81" s="7"/>
      <c r="C81" s="7"/>
      <c r="D81" s="7"/>
      <c r="E81" s="7"/>
      <c r="F81" s="7"/>
      <c r="G81" s="7"/>
      <c r="H81" s="7"/>
      <c r="I81" s="3"/>
    </row>
    <row r="82" customFormat="false" ht="57.75" hidden="false" customHeight="true" outlineLevel="0" collapsed="false">
      <c r="A82" s="4" t="s">
        <v>3</v>
      </c>
      <c r="B82" s="8" t="str">
        <f aca="true">OFFSET(Data!$W$4,$M$76,0)</f>
        <v>This goal measures the percentage of management personnel who have attended a series of approved management training classes.  Conflicting high priority items in 2005 caused this to be deferred to 2006.  The training commenced in January 2006 and a second phase is planned for 2006 after the Q1-2006 results are assessed.</v>
      </c>
      <c r="C82" s="8"/>
      <c r="D82" s="8"/>
      <c r="E82" s="8"/>
      <c r="F82" s="8"/>
      <c r="G82" s="8"/>
      <c r="H82" s="8"/>
      <c r="I82" s="8"/>
      <c r="J82" s="8"/>
      <c r="K82" s="8"/>
    </row>
    <row r="83" customFormat="false" ht="12.75" hidden="false" customHeight="false" outlineLevel="0" collapsed="false">
      <c r="A83" s="4"/>
      <c r="B83" s="9"/>
      <c r="C83" s="9"/>
      <c r="D83" s="9"/>
      <c r="E83" s="9"/>
      <c r="F83" s="9"/>
      <c r="G83" s="9"/>
      <c r="H83" s="9"/>
      <c r="I83" s="3"/>
    </row>
    <row r="84" customFormat="false" ht="15.95" hidden="false" customHeight="true" outlineLevel="0" collapsed="false">
      <c r="A84" s="4" t="s">
        <v>4</v>
      </c>
      <c r="B84" s="10" t="str">
        <f aca="true">OFFSET(Data!$E$4,$M$76,0)</f>
        <v>McIntire</v>
      </c>
      <c r="C84" s="11"/>
      <c r="D84" s="12" t="s">
        <v>5</v>
      </c>
      <c r="E84" s="10" t="str">
        <f aca="true">OFFSET(Data!$F$4,$M$76,0)</f>
        <v>Adams</v>
      </c>
      <c r="F84" s="9"/>
      <c r="G84" s="12" t="s">
        <v>6</v>
      </c>
      <c r="H84" s="10" t="str">
        <f aca="true">OFFSET(Data!$G$4,$M$76,0)</f>
        <v>Adams</v>
      </c>
      <c r="I84" s="3"/>
    </row>
    <row r="85" customFormat="false" ht="12.75" hidden="false" customHeight="false" outlineLevel="0" collapsed="false">
      <c r="A85" s="4"/>
      <c r="I85" s="3"/>
    </row>
    <row r="86" customFormat="false" ht="12.75" hidden="false" customHeight="false" outlineLevel="0" collapsed="false">
      <c r="A86" s="4" t="s">
        <v>7</v>
      </c>
      <c r="B86" s="13" t="str">
        <f aca="true">OFFSET(Data!$D$4,$M$76,0)</f>
        <v>% of managers and above completing core training</v>
      </c>
      <c r="C86" s="13"/>
      <c r="D86" s="13"/>
      <c r="E86" s="13"/>
      <c r="F86" s="13"/>
      <c r="G86" s="13"/>
      <c r="H86" s="13"/>
      <c r="I86" s="13"/>
      <c r="J86" s="13"/>
      <c r="K86" s="13"/>
    </row>
    <row r="87" customFormat="false" ht="12.75" hidden="false" customHeight="false" outlineLevel="0" collapsed="false">
      <c r="A87" s="4"/>
      <c r="I87" s="3"/>
    </row>
    <row r="88" customFormat="false" ht="25.5" hidden="false" customHeight="true" outlineLevel="0" collapsed="false">
      <c r="A88" s="1" t="s">
        <v>8</v>
      </c>
      <c r="B88" s="14" t="str">
        <f aca="true">OFFSET(Data!$X$4,$M$76,0)</f>
        <v>Percentage of management personnel who complete this training.</v>
      </c>
      <c r="C88" s="14"/>
      <c r="D88" s="14"/>
      <c r="E88" s="14"/>
      <c r="F88" s="14"/>
      <c r="G88" s="14"/>
      <c r="H88" s="14"/>
      <c r="I88" s="14"/>
      <c r="J88" s="14"/>
      <c r="K88" s="14"/>
    </row>
    <row r="89" customFormat="false" ht="18.75" hidden="false" customHeight="true" outlineLevel="0" collapsed="false">
      <c r="A89" s="4"/>
      <c r="I89" s="3"/>
    </row>
    <row r="90" customFormat="false" ht="12.75" hidden="false" customHeight="false" outlineLevel="0" collapsed="false">
      <c r="A90" s="4"/>
      <c r="B90" s="15" t="n">
        <v>2006</v>
      </c>
      <c r="D90" s="16" t="n">
        <v>2005</v>
      </c>
      <c r="E90" s="16"/>
      <c r="G90" s="16" t="n">
        <v>2004</v>
      </c>
      <c r="H90" s="16"/>
      <c r="I90" s="3"/>
      <c r="J90" s="16" t="n">
        <v>2003</v>
      </c>
      <c r="K90" s="16"/>
    </row>
    <row r="91" s="19" customFormat="true" ht="12.75" hidden="false" customHeight="false" outlineLevel="0" collapsed="false">
      <c r="A91" s="12"/>
      <c r="B91" s="17" t="s">
        <v>9</v>
      </c>
      <c r="C91" s="18"/>
      <c r="D91" s="16" t="s">
        <v>9</v>
      </c>
      <c r="E91" s="16" t="s">
        <v>10</v>
      </c>
      <c r="F91" s="18"/>
      <c r="G91" s="16" t="s">
        <v>9</v>
      </c>
      <c r="H91" s="16" t="s">
        <v>10</v>
      </c>
      <c r="I91" s="3"/>
      <c r="J91" s="16" t="s">
        <v>9</v>
      </c>
      <c r="K91" s="16" t="s">
        <v>10</v>
      </c>
    </row>
    <row r="92" customFormat="false" ht="12.75" hidden="false" customHeight="false" outlineLevel="0" collapsed="false">
      <c r="A92" s="4" t="s">
        <v>11</v>
      </c>
      <c r="B92" s="30" t="n">
        <f aca="true">OFFSET(Data!$H$4,$M$76,0)</f>
        <v>0.75</v>
      </c>
      <c r="C92" s="19"/>
      <c r="D92" s="30" t="n">
        <f aca="true">OFFSET(Data!$K$4,$M$76,0)</f>
        <v>0.75</v>
      </c>
      <c r="E92" s="21"/>
      <c r="F92" s="19"/>
      <c r="G92" s="20" t="str">
        <f aca="true">IF(ISBLANK(OFFSET(Data!$O$4,$M$76,0)),"",OFFSET(Data!$O$4,$M$76,0))</f>
        <v>.</v>
      </c>
      <c r="H92" s="21"/>
      <c r="I92" s="3"/>
      <c r="J92" s="20" t="str">
        <f aca="true">IF(ISBLANK(OFFSET(Data!$S$4,$M$76,0)),"",OFFSET(Data!$S$4,$M$76,0))</f>
        <v>.</v>
      </c>
      <c r="K92" s="21"/>
    </row>
    <row r="93" customFormat="false" ht="12.75" hidden="false" customHeight="false" outlineLevel="0" collapsed="false">
      <c r="A93" s="4" t="s">
        <v>12</v>
      </c>
      <c r="B93" s="30" t="n">
        <f aca="true">OFFSET(Data!$I$4,$M$76,0)</f>
        <v>0.85</v>
      </c>
      <c r="C93" s="19"/>
      <c r="D93" s="32" t="n">
        <f aca="true">OFFSET(Data!$L$4,$M$76,0)</f>
        <v>0.9</v>
      </c>
      <c r="E93" s="62" t="str">
        <f aca="false">Data!N33</f>
        <v>Deferred</v>
      </c>
      <c r="F93" s="19"/>
      <c r="G93" s="25" t="str">
        <f aca="true">IF(ISBLANK(OFFSET(Data!$P$4,$M$76,0)),"",OFFSET(Data!$P$4,$M$76,0))</f>
        <v>N/A</v>
      </c>
      <c r="H93" s="25" t="str">
        <f aca="true">IF(ISBLANK(OFFSET(Data!$P$4,$M$76,0)),"",OFFSET(Data!$P$4,$M$76,0))</f>
        <v>N/A</v>
      </c>
      <c r="I93" s="3"/>
      <c r="J93" s="25" t="str">
        <f aca="true">IF(ISBLANK(OFFSET(Data!$T$4,$M$76,0)),"",OFFSET(Data!$T$4,$M$76,0))</f>
        <v>N/A</v>
      </c>
      <c r="K93" s="25" t="str">
        <f aca="true">IF(ISBLANK(OFFSET(Data!$P$4,$M$76,0)),"",OFFSET(Data!$P$4,$M$76,0))</f>
        <v>N/A</v>
      </c>
    </row>
    <row r="94" customFormat="false" ht="12.75" hidden="false" customHeight="false" outlineLevel="0" collapsed="false">
      <c r="A94" s="4" t="s">
        <v>13</v>
      </c>
      <c r="B94" s="30" t="n">
        <f aca="true">OFFSET(Data!$J$4,$M$76,0)</f>
        <v>0.95</v>
      </c>
      <c r="C94" s="19"/>
      <c r="D94" s="32" t="n">
        <f aca="true">OFFSET(Data!$M$4,$M$76,0)</f>
        <v>1</v>
      </c>
      <c r="E94" s="28"/>
      <c r="F94" s="19"/>
      <c r="G94" s="26" t="str">
        <f aca="true">IF(ISBLANK(OFFSET(Data!$Q$4,$M$76,0)),"",OFFSET(Data!$Q$4,$M$76,0))</f>
        <v>.</v>
      </c>
      <c r="H94" s="28"/>
      <c r="I94" s="3"/>
      <c r="J94" s="26" t="str">
        <f aca="true">IF(ISBLANK(OFFSET(Data!$U$4,$M$76,0)),"",OFFSET(Data!$U$4,$M$76,0))</f>
        <v>.</v>
      </c>
      <c r="K94" s="28"/>
    </row>
    <row r="95" customFormat="false" ht="36" hidden="false" customHeight="true" outlineLevel="0" collapsed="false">
      <c r="A95" s="4"/>
      <c r="I95" s="3"/>
    </row>
    <row r="96" customFormat="false" ht="39" hidden="false" customHeight="true" outlineLevel="0" collapsed="false">
      <c r="A96" s="29" t="s">
        <v>14</v>
      </c>
      <c r="B96" s="8" t="str">
        <f aca="true">OFFSET(Data!$Y$4,$M$76,0)</f>
        <v>Roster of attendees provided by trainers.</v>
      </c>
      <c r="C96" s="8"/>
      <c r="D96" s="8"/>
      <c r="E96" s="8"/>
      <c r="F96" s="8"/>
      <c r="G96" s="8"/>
      <c r="H96" s="8"/>
      <c r="I96" s="8"/>
      <c r="J96" s="8"/>
      <c r="K96" s="8"/>
    </row>
    <row r="97" customFormat="false" ht="12.75" hidden="false" customHeight="false" outlineLevel="0" collapsed="false">
      <c r="A97" s="1"/>
    </row>
    <row r="98" customFormat="false" ht="58.5" hidden="false" customHeight="true" outlineLevel="0" collapsed="false">
      <c r="A98" s="1" t="s">
        <v>15</v>
      </c>
      <c r="B98" s="8" t="str">
        <f aca="true">OFFSET(Data!$Z$4,$M$76,0)</f>
        <v>Conflicting high priority items in 2005 caused this to be deferred to 2006.  The training commenced in January 2006 and a second phase is planned for 2006 after the Q1-2006 results are assessed.  When scheduling training and mgmt development classes, considering business commitments, vacation, business travel, and other factors, a target of 85% has been selected.</v>
      </c>
      <c r="C98" s="8"/>
      <c r="D98" s="8"/>
      <c r="E98" s="8"/>
      <c r="F98" s="8"/>
      <c r="G98" s="8"/>
      <c r="H98" s="8"/>
      <c r="I98" s="8"/>
      <c r="J98" s="8"/>
      <c r="K98" s="8"/>
    </row>
  </sheetData>
  <mergeCells count="44">
    <mergeCell ref="B1:K1"/>
    <mergeCell ref="B3:K3"/>
    <mergeCell ref="B5:K5"/>
    <mergeCell ref="B7:K7"/>
    <mergeCell ref="B11:K11"/>
    <mergeCell ref="B13:K13"/>
    <mergeCell ref="D15:E15"/>
    <mergeCell ref="G15:H15"/>
    <mergeCell ref="J15:K15"/>
    <mergeCell ref="B21:K21"/>
    <mergeCell ref="B23:K23"/>
    <mergeCell ref="B26:K26"/>
    <mergeCell ref="B28:K28"/>
    <mergeCell ref="B30:K30"/>
    <mergeCell ref="B32:K32"/>
    <mergeCell ref="B36:K36"/>
    <mergeCell ref="B38:K38"/>
    <mergeCell ref="D40:E40"/>
    <mergeCell ref="G40:H40"/>
    <mergeCell ref="J40:K40"/>
    <mergeCell ref="B46:K46"/>
    <mergeCell ref="B48:K48"/>
    <mergeCell ref="B51:K51"/>
    <mergeCell ref="B53:K53"/>
    <mergeCell ref="B55:K55"/>
    <mergeCell ref="B57:K57"/>
    <mergeCell ref="B61:K61"/>
    <mergeCell ref="B63:K63"/>
    <mergeCell ref="D65:E65"/>
    <mergeCell ref="G65:H65"/>
    <mergeCell ref="J65:K65"/>
    <mergeCell ref="B71:K71"/>
    <mergeCell ref="B73:K73"/>
    <mergeCell ref="B76:K76"/>
    <mergeCell ref="B78:K78"/>
    <mergeCell ref="B80:K80"/>
    <mergeCell ref="B82:K82"/>
    <mergeCell ref="B86:K86"/>
    <mergeCell ref="B88:K88"/>
    <mergeCell ref="D90:E90"/>
    <mergeCell ref="G90:H90"/>
    <mergeCell ref="J90:K90"/>
    <mergeCell ref="B96:K96"/>
    <mergeCell ref="B98:K98"/>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4" man="true" max="16383" min="0"/>
    <brk id="49" man="true" max="16383" min="0"/>
    <brk id="7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31.7"/>
    <col collapsed="false" customWidth="true" hidden="false" outlineLevel="0" max="3" min="3" style="0" width="45.84"/>
    <col collapsed="false" customWidth="true" hidden="false" outlineLevel="0" max="4" min="4" style="0" width="42.56"/>
    <col collapsed="false" customWidth="true" hidden="false" outlineLevel="0" max="6" min="5" style="0" width="12.7"/>
    <col collapsed="false" customWidth="true" hidden="false" outlineLevel="0" max="7" min="7" style="0" width="16.99"/>
    <col collapsed="false" customWidth="true" hidden="false" outlineLevel="0" max="8" min="8" style="0" width="13.28"/>
    <col collapsed="false" customWidth="true" hidden="false" outlineLevel="0" max="10" min="9" style="0" width="12.7"/>
    <col collapsed="false" customWidth="true" hidden="false" outlineLevel="0" max="11" min="11" style="0" width="13.28"/>
    <col collapsed="false" customWidth="true" hidden="false" outlineLevel="0" max="14" min="12" style="0" width="12.7"/>
    <col collapsed="false" customWidth="true" hidden="false" outlineLevel="0" max="15" min="15" style="0" width="13.28"/>
    <col collapsed="false" customWidth="true" hidden="false" outlineLevel="0" max="18" min="16" style="0" width="12.7"/>
    <col collapsed="false" customWidth="true" hidden="false" outlineLevel="0" max="19" min="19" style="0" width="13.28"/>
    <col collapsed="false" customWidth="true" hidden="false" outlineLevel="0" max="22" min="20" style="0" width="12.7"/>
    <col collapsed="false" customWidth="true" hidden="false" outlineLevel="0" max="26" min="23" style="0" width="42.7"/>
  </cols>
  <sheetData>
    <row r="1" customFormat="false" ht="15.95" hidden="false" customHeight="true" outlineLevel="0" collapsed="false">
      <c r="A1" s="63" t="s">
        <v>16</v>
      </c>
      <c r="B1" s="63" t="s">
        <v>17</v>
      </c>
      <c r="C1" s="63" t="s">
        <v>2</v>
      </c>
      <c r="D1" s="64" t="s">
        <v>7</v>
      </c>
      <c r="E1" s="65" t="s">
        <v>18</v>
      </c>
      <c r="F1" s="65"/>
      <c r="G1" s="66" t="s">
        <v>19</v>
      </c>
      <c r="H1" s="67" t="n">
        <v>2006</v>
      </c>
      <c r="I1" s="67"/>
      <c r="J1" s="67"/>
      <c r="K1" s="65" t="s">
        <v>20</v>
      </c>
      <c r="L1" s="65"/>
      <c r="M1" s="65"/>
      <c r="N1" s="68" t="s">
        <v>21</v>
      </c>
      <c r="O1" s="65" t="s">
        <v>22</v>
      </c>
      <c r="P1" s="65"/>
      <c r="Q1" s="65"/>
      <c r="R1" s="68" t="s">
        <v>23</v>
      </c>
      <c r="S1" s="65" t="s">
        <v>24</v>
      </c>
      <c r="T1" s="65"/>
      <c r="U1" s="65"/>
      <c r="V1" s="68" t="s">
        <v>25</v>
      </c>
      <c r="W1" s="69" t="s">
        <v>26</v>
      </c>
      <c r="X1" s="69" t="s">
        <v>8</v>
      </c>
      <c r="Y1" s="69" t="s">
        <v>27</v>
      </c>
      <c r="Z1" s="69" t="s">
        <v>15</v>
      </c>
    </row>
    <row r="2" customFormat="false" ht="15.95" hidden="false" customHeight="true" outlineLevel="0" collapsed="false">
      <c r="A2" s="63"/>
      <c r="B2" s="63"/>
      <c r="C2" s="63"/>
      <c r="D2" s="64"/>
      <c r="E2" s="70" t="s">
        <v>28</v>
      </c>
      <c r="F2" s="71" t="s">
        <v>5</v>
      </c>
      <c r="G2" s="66"/>
      <c r="H2" s="72" t="s">
        <v>29</v>
      </c>
      <c r="I2" s="73" t="s">
        <v>30</v>
      </c>
      <c r="J2" s="74" t="s">
        <v>31</v>
      </c>
      <c r="K2" s="75" t="s">
        <v>11</v>
      </c>
      <c r="L2" s="76" t="s">
        <v>12</v>
      </c>
      <c r="M2" s="76" t="s">
        <v>13</v>
      </c>
      <c r="N2" s="68"/>
      <c r="O2" s="75" t="s">
        <v>11</v>
      </c>
      <c r="P2" s="76" t="s">
        <v>12</v>
      </c>
      <c r="Q2" s="76" t="s">
        <v>13</v>
      </c>
      <c r="R2" s="68"/>
      <c r="S2" s="75" t="s">
        <v>11</v>
      </c>
      <c r="T2" s="76" t="s">
        <v>12</v>
      </c>
      <c r="U2" s="76" t="s">
        <v>13</v>
      </c>
      <c r="V2" s="68"/>
      <c r="W2" s="69"/>
      <c r="X2" s="69"/>
      <c r="Y2" s="69"/>
      <c r="Z2" s="69"/>
    </row>
    <row r="3" customFormat="false" ht="15.95" hidden="false" customHeight="true" outlineLevel="0" collapsed="false">
      <c r="A3" s="63"/>
      <c r="B3" s="63"/>
      <c r="C3" s="63"/>
      <c r="D3" s="64"/>
      <c r="E3" s="70"/>
      <c r="F3" s="71"/>
      <c r="G3" s="66"/>
      <c r="H3" s="77" t="n">
        <v>0</v>
      </c>
      <c r="I3" s="78" t="n">
        <v>1</v>
      </c>
      <c r="J3" s="79" t="n">
        <v>1.5</v>
      </c>
      <c r="K3" s="75"/>
      <c r="L3" s="76"/>
      <c r="M3" s="76"/>
      <c r="N3" s="68"/>
      <c r="O3" s="75"/>
      <c r="P3" s="76"/>
      <c r="Q3" s="76"/>
      <c r="R3" s="68"/>
      <c r="S3" s="75"/>
      <c r="T3" s="76"/>
      <c r="U3" s="76"/>
      <c r="V3" s="68"/>
      <c r="W3" s="69"/>
      <c r="X3" s="69"/>
      <c r="Y3" s="69"/>
      <c r="Z3" s="69"/>
    </row>
    <row r="4" customFormat="false" ht="217.5" hidden="false" customHeight="false" outlineLevel="0" collapsed="false">
      <c r="A4" s="80" t="s">
        <v>32</v>
      </c>
      <c r="B4" s="81" t="s">
        <v>33</v>
      </c>
      <c r="C4" s="82" t="s">
        <v>34</v>
      </c>
      <c r="D4" s="82" t="s">
        <v>35</v>
      </c>
      <c r="E4" s="82" t="s">
        <v>36</v>
      </c>
      <c r="F4" s="83" t="s">
        <v>37</v>
      </c>
      <c r="G4" s="84" t="s">
        <v>38</v>
      </c>
      <c r="H4" s="85" t="n">
        <v>3</v>
      </c>
      <c r="I4" s="86" t="s">
        <v>39</v>
      </c>
      <c r="J4" s="87" t="n">
        <v>0</v>
      </c>
      <c r="K4" s="88" t="n">
        <v>3</v>
      </c>
      <c r="L4" s="86" t="s">
        <v>39</v>
      </c>
      <c r="M4" s="89" t="n">
        <v>0</v>
      </c>
      <c r="N4" s="90" t="n">
        <v>0</v>
      </c>
      <c r="O4" s="85" t="s">
        <v>40</v>
      </c>
      <c r="P4" s="89" t="s">
        <v>40</v>
      </c>
      <c r="Q4" s="89" t="s">
        <v>40</v>
      </c>
      <c r="R4" s="87" t="n">
        <v>1</v>
      </c>
      <c r="S4" s="85" t="s">
        <v>40</v>
      </c>
      <c r="T4" s="89" t="s">
        <v>40</v>
      </c>
      <c r="U4" s="89" t="s">
        <v>40</v>
      </c>
      <c r="V4" s="87" t="n">
        <v>1</v>
      </c>
      <c r="W4" s="91" t="s">
        <v>41</v>
      </c>
      <c r="X4" s="92" t="s">
        <v>42</v>
      </c>
      <c r="Y4" s="92" t="s">
        <v>43</v>
      </c>
      <c r="Z4" s="93" t="s">
        <v>44</v>
      </c>
    </row>
    <row r="5" customFormat="false" ht="165.75" hidden="false" customHeight="false" outlineLevel="0" collapsed="false">
      <c r="A5" s="94" t="s">
        <v>32</v>
      </c>
      <c r="B5" s="95" t="s">
        <v>33</v>
      </c>
      <c r="C5" s="96" t="s">
        <v>45</v>
      </c>
      <c r="D5" s="96" t="s">
        <v>35</v>
      </c>
      <c r="E5" s="96" t="s">
        <v>36</v>
      </c>
      <c r="F5" s="97" t="s">
        <v>37</v>
      </c>
      <c r="G5" s="97" t="s">
        <v>37</v>
      </c>
      <c r="H5" s="98" t="n">
        <v>3</v>
      </c>
      <c r="I5" s="99" t="s">
        <v>39</v>
      </c>
      <c r="J5" s="100" t="n">
        <v>0</v>
      </c>
      <c r="K5" s="101" t="n">
        <v>3</v>
      </c>
      <c r="L5" s="99" t="s">
        <v>39</v>
      </c>
      <c r="M5" s="102" t="n">
        <v>0</v>
      </c>
      <c r="N5" s="100" t="n">
        <v>0</v>
      </c>
      <c r="O5" s="98" t="s">
        <v>40</v>
      </c>
      <c r="P5" s="102" t="s">
        <v>40</v>
      </c>
      <c r="Q5" s="102" t="s">
        <v>40</v>
      </c>
      <c r="R5" s="100" t="n">
        <v>0</v>
      </c>
      <c r="S5" s="98" t="s">
        <v>40</v>
      </c>
      <c r="T5" s="102" t="s">
        <v>40</v>
      </c>
      <c r="U5" s="102" t="s">
        <v>40</v>
      </c>
      <c r="V5" s="100" t="n">
        <v>0</v>
      </c>
      <c r="W5" s="103" t="s">
        <v>46</v>
      </c>
      <c r="X5" s="103" t="s">
        <v>47</v>
      </c>
      <c r="Y5" s="104" t="s">
        <v>48</v>
      </c>
      <c r="Z5" s="104" t="s">
        <v>49</v>
      </c>
    </row>
    <row r="6" customFormat="false" ht="140.25" hidden="false" customHeight="false" outlineLevel="0" collapsed="false">
      <c r="A6" s="94" t="s">
        <v>32</v>
      </c>
      <c r="B6" s="95" t="s">
        <v>33</v>
      </c>
      <c r="C6" s="96" t="s">
        <v>50</v>
      </c>
      <c r="D6" s="96" t="s">
        <v>51</v>
      </c>
      <c r="E6" s="96" t="s">
        <v>36</v>
      </c>
      <c r="F6" s="97" t="s">
        <v>37</v>
      </c>
      <c r="G6" s="97" t="s">
        <v>38</v>
      </c>
      <c r="H6" s="105" t="n">
        <v>0.94</v>
      </c>
      <c r="I6" s="106" t="n">
        <v>0.97</v>
      </c>
      <c r="J6" s="107" t="n">
        <v>1</v>
      </c>
      <c r="K6" s="105" t="n">
        <v>0.9</v>
      </c>
      <c r="L6" s="106" t="n">
        <v>0.95</v>
      </c>
      <c r="M6" s="106" t="n">
        <v>1</v>
      </c>
      <c r="N6" s="107" t="n">
        <v>0.96</v>
      </c>
      <c r="O6" s="98" t="s">
        <v>40</v>
      </c>
      <c r="P6" s="102" t="s">
        <v>40</v>
      </c>
      <c r="Q6" s="102" t="s">
        <v>40</v>
      </c>
      <c r="R6" s="107" t="n">
        <v>0.93</v>
      </c>
      <c r="S6" s="98" t="s">
        <v>40</v>
      </c>
      <c r="T6" s="102" t="s">
        <v>40</v>
      </c>
      <c r="U6" s="102" t="s">
        <v>40</v>
      </c>
      <c r="V6" s="107" t="n">
        <v>0.87</v>
      </c>
      <c r="W6" s="103" t="s">
        <v>52</v>
      </c>
      <c r="X6" s="103" t="s">
        <v>53</v>
      </c>
      <c r="Y6" s="103" t="s">
        <v>54</v>
      </c>
      <c r="Z6" s="103" t="s">
        <v>55</v>
      </c>
    </row>
    <row r="7" customFormat="false" ht="153" hidden="false" customHeight="false" outlineLevel="0" collapsed="false">
      <c r="A7" s="94" t="s">
        <v>32</v>
      </c>
      <c r="B7" s="95" t="s">
        <v>33</v>
      </c>
      <c r="C7" s="96" t="s">
        <v>56</v>
      </c>
      <c r="D7" s="96" t="s">
        <v>57</v>
      </c>
      <c r="E7" s="96" t="s">
        <v>36</v>
      </c>
      <c r="F7" s="97" t="s">
        <v>38</v>
      </c>
      <c r="G7" s="97" t="s">
        <v>38</v>
      </c>
      <c r="H7" s="98" t="s">
        <v>40</v>
      </c>
      <c r="I7" s="102" t="s">
        <v>58</v>
      </c>
      <c r="J7" s="100" t="s">
        <v>40</v>
      </c>
      <c r="K7" s="101" t="s">
        <v>40</v>
      </c>
      <c r="L7" s="102" t="s">
        <v>40</v>
      </c>
      <c r="M7" s="102" t="s">
        <v>40</v>
      </c>
      <c r="N7" s="100" t="s">
        <v>40</v>
      </c>
      <c r="O7" s="98" t="s">
        <v>59</v>
      </c>
      <c r="P7" s="102" t="s">
        <v>40</v>
      </c>
      <c r="Q7" s="102" t="s">
        <v>59</v>
      </c>
      <c r="R7" s="100" t="s">
        <v>40</v>
      </c>
      <c r="S7" s="98" t="s">
        <v>59</v>
      </c>
      <c r="T7" s="102" t="s">
        <v>58</v>
      </c>
      <c r="U7" s="102" t="s">
        <v>59</v>
      </c>
      <c r="V7" s="100" t="s">
        <v>60</v>
      </c>
      <c r="W7" s="103" t="s">
        <v>61</v>
      </c>
      <c r="X7" s="103" t="s">
        <v>62</v>
      </c>
      <c r="Y7" s="103" t="s">
        <v>63</v>
      </c>
      <c r="Z7" s="103" t="s">
        <v>64</v>
      </c>
    </row>
    <row r="8" customFormat="false" ht="267.75" hidden="false" customHeight="false" outlineLevel="0" collapsed="false">
      <c r="A8" s="94" t="s">
        <v>32</v>
      </c>
      <c r="B8" s="95" t="s">
        <v>33</v>
      </c>
      <c r="C8" s="96" t="s">
        <v>65</v>
      </c>
      <c r="D8" s="96" t="s">
        <v>66</v>
      </c>
      <c r="E8" s="96" t="s">
        <v>36</v>
      </c>
      <c r="F8" s="97" t="s">
        <v>38</v>
      </c>
      <c r="G8" s="97" t="s">
        <v>38</v>
      </c>
      <c r="H8" s="98" t="n">
        <v>12</v>
      </c>
      <c r="I8" s="102" t="n">
        <v>14</v>
      </c>
      <c r="J8" s="100" t="n">
        <v>16</v>
      </c>
      <c r="K8" s="101" t="n">
        <v>12</v>
      </c>
      <c r="L8" s="102" t="n">
        <v>14</v>
      </c>
      <c r="M8" s="102" t="n">
        <v>16</v>
      </c>
      <c r="N8" s="100" t="n">
        <v>14</v>
      </c>
      <c r="O8" s="98" t="s">
        <v>59</v>
      </c>
      <c r="P8" s="102" t="s">
        <v>59</v>
      </c>
      <c r="Q8" s="102" t="s">
        <v>59</v>
      </c>
      <c r="R8" s="100" t="s">
        <v>59</v>
      </c>
      <c r="S8" s="98" t="s">
        <v>59</v>
      </c>
      <c r="T8" s="102" t="s">
        <v>59</v>
      </c>
      <c r="U8" s="102" t="s">
        <v>59</v>
      </c>
      <c r="V8" s="100" t="s">
        <v>59</v>
      </c>
      <c r="W8" s="103" t="s">
        <v>67</v>
      </c>
      <c r="X8" s="103" t="s">
        <v>68</v>
      </c>
      <c r="Y8" s="103" t="s">
        <v>69</v>
      </c>
      <c r="Z8" s="103" t="s">
        <v>70</v>
      </c>
    </row>
    <row r="9" customFormat="false" ht="153" hidden="false" customHeight="false" outlineLevel="0" collapsed="false">
      <c r="A9" s="94" t="s">
        <v>32</v>
      </c>
      <c r="B9" s="95" t="s">
        <v>33</v>
      </c>
      <c r="C9" s="108" t="s">
        <v>71</v>
      </c>
      <c r="D9" s="108" t="s">
        <v>72</v>
      </c>
      <c r="E9" s="96" t="s">
        <v>36</v>
      </c>
      <c r="F9" s="97" t="s">
        <v>73</v>
      </c>
      <c r="G9" s="97" t="s">
        <v>73</v>
      </c>
      <c r="H9" s="98" t="n">
        <v>3</v>
      </c>
      <c r="I9" s="102" t="n">
        <v>5</v>
      </c>
      <c r="J9" s="100" t="n">
        <v>7</v>
      </c>
      <c r="K9" s="101" t="s">
        <v>40</v>
      </c>
      <c r="L9" s="102" t="s">
        <v>40</v>
      </c>
      <c r="M9" s="102" t="s">
        <v>40</v>
      </c>
      <c r="N9" s="100" t="n">
        <v>3</v>
      </c>
      <c r="O9" s="98" t="s">
        <v>59</v>
      </c>
      <c r="P9" s="102" t="s">
        <v>40</v>
      </c>
      <c r="Q9" s="102" t="s">
        <v>59</v>
      </c>
      <c r="R9" s="100" t="s">
        <v>40</v>
      </c>
      <c r="S9" s="98" t="s">
        <v>59</v>
      </c>
      <c r="T9" s="102" t="s">
        <v>40</v>
      </c>
      <c r="U9" s="102" t="s">
        <v>59</v>
      </c>
      <c r="V9" s="100" t="s">
        <v>40</v>
      </c>
      <c r="W9" s="109" t="s">
        <v>74</v>
      </c>
      <c r="X9" s="109" t="s">
        <v>75</v>
      </c>
      <c r="Y9" s="109" t="s">
        <v>76</v>
      </c>
      <c r="Z9" s="109" t="s">
        <v>77</v>
      </c>
    </row>
    <row r="10" customFormat="false" ht="77.25" hidden="false" customHeight="false" outlineLevel="0" collapsed="false">
      <c r="A10" s="110" t="s">
        <v>32</v>
      </c>
      <c r="B10" s="111" t="s">
        <v>33</v>
      </c>
      <c r="C10" s="112" t="s">
        <v>78</v>
      </c>
      <c r="D10" s="112" t="s">
        <v>79</v>
      </c>
      <c r="E10" s="112" t="s">
        <v>36</v>
      </c>
      <c r="F10" s="113" t="s">
        <v>59</v>
      </c>
      <c r="G10" s="114" t="s">
        <v>36</v>
      </c>
      <c r="H10" s="115" t="s">
        <v>40</v>
      </c>
      <c r="I10" s="116" t="s">
        <v>58</v>
      </c>
      <c r="J10" s="117" t="s">
        <v>40</v>
      </c>
      <c r="K10" s="118" t="s">
        <v>40</v>
      </c>
      <c r="L10" s="116" t="s">
        <v>40</v>
      </c>
      <c r="M10" s="116" t="s">
        <v>40</v>
      </c>
      <c r="N10" s="117" t="s">
        <v>40</v>
      </c>
      <c r="O10" s="118" t="s">
        <v>59</v>
      </c>
      <c r="P10" s="116" t="s">
        <v>40</v>
      </c>
      <c r="Q10" s="116" t="s">
        <v>59</v>
      </c>
      <c r="R10" s="117" t="s">
        <v>40</v>
      </c>
      <c r="S10" s="118" t="s">
        <v>59</v>
      </c>
      <c r="T10" s="116" t="s">
        <v>40</v>
      </c>
      <c r="U10" s="116" t="s">
        <v>59</v>
      </c>
      <c r="V10" s="117" t="s">
        <v>40</v>
      </c>
      <c r="W10" s="119" t="s">
        <v>80</v>
      </c>
      <c r="X10" s="120" t="s">
        <v>81</v>
      </c>
      <c r="Y10" s="121" t="s">
        <v>82</v>
      </c>
      <c r="Z10" s="121" t="s">
        <v>83</v>
      </c>
    </row>
    <row r="11" customFormat="false" ht="90.75" hidden="false" customHeight="false" outlineLevel="0" collapsed="false">
      <c r="A11" s="80" t="s">
        <v>32</v>
      </c>
      <c r="B11" s="122" t="s">
        <v>84</v>
      </c>
      <c r="C11" s="123" t="s">
        <v>85</v>
      </c>
      <c r="D11" s="82" t="s">
        <v>86</v>
      </c>
      <c r="E11" s="82" t="s">
        <v>87</v>
      </c>
      <c r="F11" s="83" t="s">
        <v>88</v>
      </c>
      <c r="G11" s="84" t="s">
        <v>89</v>
      </c>
      <c r="H11" s="124" t="n">
        <v>0.965</v>
      </c>
      <c r="I11" s="125" t="n">
        <v>0.98</v>
      </c>
      <c r="J11" s="126" t="n">
        <v>0.995</v>
      </c>
      <c r="K11" s="127" t="n">
        <v>0.95</v>
      </c>
      <c r="L11" s="128" t="n">
        <v>0.98</v>
      </c>
      <c r="M11" s="129" t="n">
        <v>0.995</v>
      </c>
      <c r="N11" s="130" t="n">
        <v>0.9894</v>
      </c>
      <c r="O11" s="85" t="s">
        <v>59</v>
      </c>
      <c r="P11" s="89" t="s">
        <v>59</v>
      </c>
      <c r="Q11" s="89" t="s">
        <v>59</v>
      </c>
      <c r="R11" s="130" t="n">
        <v>0.9867</v>
      </c>
      <c r="S11" s="85" t="s">
        <v>59</v>
      </c>
      <c r="T11" s="89" t="s">
        <v>59</v>
      </c>
      <c r="U11" s="89" t="s">
        <v>59</v>
      </c>
      <c r="V11" s="130" t="n">
        <v>0.9773</v>
      </c>
      <c r="W11" s="131" t="s">
        <v>90</v>
      </c>
      <c r="X11" s="92" t="s">
        <v>91</v>
      </c>
      <c r="Y11" s="92" t="s">
        <v>92</v>
      </c>
      <c r="Z11" s="93" t="s">
        <v>93</v>
      </c>
    </row>
    <row r="12" customFormat="false" ht="90.75" hidden="false" customHeight="false" outlineLevel="0" collapsed="false">
      <c r="A12" s="94" t="s">
        <v>32</v>
      </c>
      <c r="B12" s="132" t="s">
        <v>84</v>
      </c>
      <c r="C12" s="108" t="s">
        <v>94</v>
      </c>
      <c r="D12" s="96" t="s">
        <v>95</v>
      </c>
      <c r="E12" s="96" t="s">
        <v>87</v>
      </c>
      <c r="F12" s="97" t="s">
        <v>88</v>
      </c>
      <c r="G12" s="133" t="s">
        <v>89</v>
      </c>
      <c r="H12" s="134" t="n">
        <v>0.95</v>
      </c>
      <c r="I12" s="135" t="n">
        <v>0.99</v>
      </c>
      <c r="J12" s="136" t="n">
        <v>1</v>
      </c>
      <c r="K12" s="137" t="n">
        <v>0.9</v>
      </c>
      <c r="L12" s="106" t="n">
        <v>0.95</v>
      </c>
      <c r="M12" s="106" t="n">
        <v>1</v>
      </c>
      <c r="N12" s="138" t="n">
        <v>0.9933</v>
      </c>
      <c r="O12" s="98" t="s">
        <v>59</v>
      </c>
      <c r="P12" s="102" t="s">
        <v>59</v>
      </c>
      <c r="Q12" s="102" t="s">
        <v>59</v>
      </c>
      <c r="R12" s="138" t="n">
        <v>0.9989</v>
      </c>
      <c r="S12" s="98" t="s">
        <v>59</v>
      </c>
      <c r="T12" s="102" t="s">
        <v>59</v>
      </c>
      <c r="U12" s="102" t="s">
        <v>59</v>
      </c>
      <c r="V12" s="138" t="n">
        <v>0.9985</v>
      </c>
      <c r="W12" s="139" t="s">
        <v>90</v>
      </c>
      <c r="X12" s="103" t="s">
        <v>91</v>
      </c>
      <c r="Y12" s="103" t="s">
        <v>92</v>
      </c>
      <c r="Z12" s="93" t="s">
        <v>96</v>
      </c>
    </row>
    <row r="13" customFormat="false" ht="103.5" hidden="false" customHeight="false" outlineLevel="0" collapsed="false">
      <c r="A13" s="94" t="s">
        <v>32</v>
      </c>
      <c r="B13" s="132" t="s">
        <v>84</v>
      </c>
      <c r="C13" s="108" t="s">
        <v>97</v>
      </c>
      <c r="D13" s="96" t="s">
        <v>86</v>
      </c>
      <c r="E13" s="96" t="s">
        <v>87</v>
      </c>
      <c r="F13" s="97" t="s">
        <v>88</v>
      </c>
      <c r="G13" s="133" t="s">
        <v>89</v>
      </c>
      <c r="H13" s="134" t="n">
        <v>0.925</v>
      </c>
      <c r="I13" s="135" t="n">
        <v>0.95</v>
      </c>
      <c r="J13" s="136" t="n">
        <v>0.985</v>
      </c>
      <c r="K13" s="137" t="n">
        <v>0.9</v>
      </c>
      <c r="L13" s="106" t="n">
        <v>0.95</v>
      </c>
      <c r="M13" s="140" t="n">
        <v>0.985</v>
      </c>
      <c r="N13" s="138" t="n">
        <v>0.9574</v>
      </c>
      <c r="O13" s="98" t="s">
        <v>59</v>
      </c>
      <c r="P13" s="102" t="s">
        <v>59</v>
      </c>
      <c r="Q13" s="102" t="s">
        <v>59</v>
      </c>
      <c r="R13" s="138" t="n">
        <v>0.9119</v>
      </c>
      <c r="S13" s="98" t="s">
        <v>59</v>
      </c>
      <c r="T13" s="102" t="s">
        <v>59</v>
      </c>
      <c r="U13" s="102" t="s">
        <v>59</v>
      </c>
      <c r="V13" s="138" t="n">
        <v>0.8599</v>
      </c>
      <c r="W13" s="139" t="s">
        <v>98</v>
      </c>
      <c r="X13" s="103" t="s">
        <v>99</v>
      </c>
      <c r="Y13" s="103" t="s">
        <v>92</v>
      </c>
      <c r="Z13" s="93" t="s">
        <v>100</v>
      </c>
    </row>
    <row r="14" customFormat="false" ht="115.5" hidden="false" customHeight="false" outlineLevel="0" collapsed="false">
      <c r="A14" s="94" t="s">
        <v>32</v>
      </c>
      <c r="B14" s="132" t="s">
        <v>84</v>
      </c>
      <c r="C14" s="108" t="s">
        <v>101</v>
      </c>
      <c r="D14" s="96" t="s">
        <v>86</v>
      </c>
      <c r="E14" s="96" t="s">
        <v>87</v>
      </c>
      <c r="F14" s="97" t="s">
        <v>88</v>
      </c>
      <c r="G14" s="133" t="s">
        <v>89</v>
      </c>
      <c r="H14" s="134" t="n">
        <v>0.95</v>
      </c>
      <c r="I14" s="135" t="n">
        <v>0.99</v>
      </c>
      <c r="J14" s="136" t="n">
        <v>1</v>
      </c>
      <c r="K14" s="137" t="n">
        <v>0.9</v>
      </c>
      <c r="L14" s="106" t="n">
        <v>0.95</v>
      </c>
      <c r="M14" s="106" t="n">
        <v>1</v>
      </c>
      <c r="N14" s="138" t="n">
        <v>0.9928</v>
      </c>
      <c r="O14" s="98" t="s">
        <v>59</v>
      </c>
      <c r="P14" s="102" t="s">
        <v>59</v>
      </c>
      <c r="Q14" s="102" t="s">
        <v>59</v>
      </c>
      <c r="R14" s="138" t="n">
        <v>0.9942</v>
      </c>
      <c r="S14" s="98" t="s">
        <v>59</v>
      </c>
      <c r="T14" s="102" t="s">
        <v>59</v>
      </c>
      <c r="U14" s="102" t="s">
        <v>59</v>
      </c>
      <c r="V14" s="138" t="n">
        <v>0.9937</v>
      </c>
      <c r="W14" s="139" t="s">
        <v>98</v>
      </c>
      <c r="X14" s="103" t="s">
        <v>99</v>
      </c>
      <c r="Y14" s="103" t="s">
        <v>92</v>
      </c>
      <c r="Z14" s="93" t="s">
        <v>102</v>
      </c>
    </row>
    <row r="15" customFormat="false" ht="77.25" hidden="false" customHeight="false" outlineLevel="0" collapsed="false">
      <c r="A15" s="141" t="s">
        <v>32</v>
      </c>
      <c r="B15" s="142" t="s">
        <v>84</v>
      </c>
      <c r="C15" s="143" t="s">
        <v>103</v>
      </c>
      <c r="D15" s="143" t="s">
        <v>104</v>
      </c>
      <c r="E15" s="143" t="s">
        <v>105</v>
      </c>
      <c r="F15" s="113" t="s">
        <v>106</v>
      </c>
      <c r="G15" s="113" t="s">
        <v>106</v>
      </c>
      <c r="H15" s="144" t="n">
        <v>0.985</v>
      </c>
      <c r="I15" s="145" t="n">
        <v>0.99</v>
      </c>
      <c r="J15" s="146" t="n">
        <v>1</v>
      </c>
      <c r="K15" s="147" t="n">
        <v>0.96</v>
      </c>
      <c r="L15" s="148" t="n">
        <v>0.97</v>
      </c>
      <c r="M15" s="148" t="n">
        <v>0.98</v>
      </c>
      <c r="N15" s="149" t="n">
        <v>0.9889</v>
      </c>
      <c r="O15" s="150" t="s">
        <v>59</v>
      </c>
      <c r="P15" s="151" t="s">
        <v>59</v>
      </c>
      <c r="Q15" s="151" t="s">
        <v>59</v>
      </c>
      <c r="R15" s="152" t="s">
        <v>59</v>
      </c>
      <c r="S15" s="150" t="s">
        <v>59</v>
      </c>
      <c r="T15" s="151" t="s">
        <v>59</v>
      </c>
      <c r="U15" s="151" t="s">
        <v>59</v>
      </c>
      <c r="V15" s="152" t="s">
        <v>59</v>
      </c>
      <c r="W15" s="153" t="s">
        <v>107</v>
      </c>
      <c r="X15" s="154" t="s">
        <v>108</v>
      </c>
      <c r="Y15" s="154" t="s">
        <v>109</v>
      </c>
      <c r="Z15" s="155" t="s">
        <v>110</v>
      </c>
    </row>
    <row r="16" customFormat="false" ht="179.25" hidden="false" customHeight="false" outlineLevel="0" collapsed="false">
      <c r="A16" s="156" t="s">
        <v>32</v>
      </c>
      <c r="B16" s="82" t="s">
        <v>111</v>
      </c>
      <c r="C16" s="82" t="s">
        <v>112</v>
      </c>
      <c r="D16" s="82" t="s">
        <v>113</v>
      </c>
      <c r="E16" s="82" t="s">
        <v>87</v>
      </c>
      <c r="F16" s="83" t="s">
        <v>88</v>
      </c>
      <c r="G16" s="83" t="s">
        <v>114</v>
      </c>
      <c r="H16" s="124" t="n">
        <v>0.97</v>
      </c>
      <c r="I16" s="125" t="n">
        <v>0.98</v>
      </c>
      <c r="J16" s="126" t="n">
        <v>1</v>
      </c>
      <c r="K16" s="127" t="n">
        <v>0.95</v>
      </c>
      <c r="L16" s="128" t="n">
        <v>0.98</v>
      </c>
      <c r="M16" s="129" t="n">
        <v>0.995</v>
      </c>
      <c r="N16" s="130" t="n">
        <v>0.9966</v>
      </c>
      <c r="O16" s="85" t="s">
        <v>59</v>
      </c>
      <c r="P16" s="89" t="s">
        <v>59</v>
      </c>
      <c r="Q16" s="89" t="s">
        <v>59</v>
      </c>
      <c r="R16" s="87" t="s">
        <v>59</v>
      </c>
      <c r="S16" s="85" t="s">
        <v>59</v>
      </c>
      <c r="T16" s="89" t="s">
        <v>59</v>
      </c>
      <c r="U16" s="89" t="s">
        <v>59</v>
      </c>
      <c r="V16" s="87" t="s">
        <v>59</v>
      </c>
      <c r="W16" s="157" t="s">
        <v>115</v>
      </c>
      <c r="X16" s="158" t="s">
        <v>116</v>
      </c>
      <c r="Y16" s="158" t="s">
        <v>59</v>
      </c>
      <c r="Z16" s="158" t="s">
        <v>117</v>
      </c>
    </row>
    <row r="17" customFormat="false" ht="89.25" hidden="false" customHeight="false" outlineLevel="0" collapsed="false">
      <c r="A17" s="159" t="s">
        <v>32</v>
      </c>
      <c r="B17" s="96" t="s">
        <v>111</v>
      </c>
      <c r="C17" s="108" t="s">
        <v>118</v>
      </c>
      <c r="D17" s="108" t="s">
        <v>119</v>
      </c>
      <c r="E17" s="96" t="s">
        <v>87</v>
      </c>
      <c r="F17" s="97" t="s">
        <v>88</v>
      </c>
      <c r="G17" s="97" t="s">
        <v>120</v>
      </c>
      <c r="H17" s="134" t="n">
        <v>0.98</v>
      </c>
      <c r="I17" s="135" t="n">
        <v>0.99</v>
      </c>
      <c r="J17" s="136" t="n">
        <v>0.995</v>
      </c>
      <c r="K17" s="137" t="n">
        <v>0.98</v>
      </c>
      <c r="L17" s="106" t="n">
        <v>0.99</v>
      </c>
      <c r="M17" s="160" t="n">
        <v>0.995</v>
      </c>
      <c r="N17" s="161" t="n">
        <v>0.997</v>
      </c>
      <c r="O17" s="98" t="s">
        <v>59</v>
      </c>
      <c r="P17" s="106" t="n">
        <v>0.98</v>
      </c>
      <c r="Q17" s="102" t="s">
        <v>59</v>
      </c>
      <c r="R17" s="138" t="n">
        <v>0.9952</v>
      </c>
      <c r="S17" s="98" t="s">
        <v>59</v>
      </c>
      <c r="T17" s="102" t="s">
        <v>59</v>
      </c>
      <c r="U17" s="102" t="s">
        <v>59</v>
      </c>
      <c r="V17" s="100" t="s">
        <v>59</v>
      </c>
      <c r="W17" s="162" t="s">
        <v>121</v>
      </c>
      <c r="X17" s="103" t="s">
        <v>122</v>
      </c>
      <c r="Y17" s="163" t="s">
        <v>123</v>
      </c>
      <c r="Z17" s="164" t="s">
        <v>124</v>
      </c>
    </row>
    <row r="18" customFormat="false" ht="63.75" hidden="false" customHeight="false" outlineLevel="0" collapsed="false">
      <c r="A18" s="159" t="s">
        <v>32</v>
      </c>
      <c r="B18" s="96" t="s">
        <v>111</v>
      </c>
      <c r="C18" s="108" t="s">
        <v>125</v>
      </c>
      <c r="D18" s="96" t="s">
        <v>126</v>
      </c>
      <c r="E18" s="96" t="s">
        <v>87</v>
      </c>
      <c r="F18" s="97" t="s">
        <v>88</v>
      </c>
      <c r="G18" s="97" t="s">
        <v>127</v>
      </c>
      <c r="H18" s="134" t="n">
        <v>0.99</v>
      </c>
      <c r="I18" s="135" t="n">
        <v>0.992</v>
      </c>
      <c r="J18" s="136" t="n">
        <v>0.995</v>
      </c>
      <c r="K18" s="137" t="n">
        <v>0.9</v>
      </c>
      <c r="L18" s="106" t="n">
        <v>0.95</v>
      </c>
      <c r="M18" s="160" t="n">
        <v>0.995</v>
      </c>
      <c r="N18" s="161" t="n">
        <v>0.999</v>
      </c>
      <c r="O18" s="98" t="s">
        <v>59</v>
      </c>
      <c r="P18" s="102" t="s">
        <v>59</v>
      </c>
      <c r="Q18" s="102" t="s">
        <v>59</v>
      </c>
      <c r="R18" s="100" t="s">
        <v>59</v>
      </c>
      <c r="S18" s="98" t="s">
        <v>59</v>
      </c>
      <c r="T18" s="102" t="s">
        <v>59</v>
      </c>
      <c r="U18" s="102" t="s">
        <v>59</v>
      </c>
      <c r="V18" s="100" t="s">
        <v>59</v>
      </c>
      <c r="W18" s="163" t="s">
        <v>128</v>
      </c>
      <c r="X18" s="103" t="s">
        <v>129</v>
      </c>
      <c r="Y18" s="103" t="s">
        <v>59</v>
      </c>
      <c r="Z18" s="103" t="s">
        <v>130</v>
      </c>
    </row>
    <row r="19" customFormat="false" ht="38.25" hidden="false" customHeight="false" outlineLevel="0" collapsed="false">
      <c r="A19" s="159" t="s">
        <v>32</v>
      </c>
      <c r="B19" s="96" t="s">
        <v>111</v>
      </c>
      <c r="C19" s="96" t="s">
        <v>131</v>
      </c>
      <c r="D19" s="96" t="s">
        <v>132</v>
      </c>
      <c r="E19" s="96" t="s">
        <v>87</v>
      </c>
      <c r="F19" s="97" t="s">
        <v>89</v>
      </c>
      <c r="G19" s="97" t="s">
        <v>89</v>
      </c>
      <c r="H19" s="134" t="n">
        <v>0.98</v>
      </c>
      <c r="I19" s="135" t="n">
        <v>0.99</v>
      </c>
      <c r="J19" s="136" t="n">
        <v>1</v>
      </c>
      <c r="K19" s="137" t="n">
        <v>0.9</v>
      </c>
      <c r="L19" s="106" t="n">
        <v>0.95</v>
      </c>
      <c r="M19" s="106" t="n">
        <v>0.99</v>
      </c>
      <c r="N19" s="107" t="n">
        <v>0.99</v>
      </c>
      <c r="O19" s="98" t="s">
        <v>59</v>
      </c>
      <c r="P19" s="106" t="n">
        <v>0.95</v>
      </c>
      <c r="Q19" s="102" t="s">
        <v>59</v>
      </c>
      <c r="R19" s="165" t="s">
        <v>133</v>
      </c>
      <c r="S19" s="98" t="s">
        <v>59</v>
      </c>
      <c r="T19" s="102" t="s">
        <v>59</v>
      </c>
      <c r="U19" s="102" t="s">
        <v>59</v>
      </c>
      <c r="V19" s="100" t="s">
        <v>59</v>
      </c>
      <c r="W19" s="103" t="s">
        <v>134</v>
      </c>
      <c r="X19" s="103" t="s">
        <v>135</v>
      </c>
      <c r="Y19" s="103" t="s">
        <v>59</v>
      </c>
      <c r="Z19" s="104" t="s">
        <v>136</v>
      </c>
    </row>
    <row r="20" customFormat="false" ht="76.5" hidden="false" customHeight="false" outlineLevel="0" collapsed="false">
      <c r="A20" s="159" t="s">
        <v>32</v>
      </c>
      <c r="B20" s="96" t="s">
        <v>111</v>
      </c>
      <c r="C20" s="96" t="s">
        <v>137</v>
      </c>
      <c r="D20" s="96" t="s">
        <v>138</v>
      </c>
      <c r="E20" s="96" t="s">
        <v>105</v>
      </c>
      <c r="F20" s="97" t="s">
        <v>106</v>
      </c>
      <c r="G20" s="97" t="s">
        <v>106</v>
      </c>
      <c r="H20" s="134" t="n">
        <v>0.98</v>
      </c>
      <c r="I20" s="135" t="n">
        <v>0.99</v>
      </c>
      <c r="J20" s="136" t="n">
        <v>1</v>
      </c>
      <c r="K20" s="137" t="n">
        <v>0.96</v>
      </c>
      <c r="L20" s="106" t="n">
        <v>0.97</v>
      </c>
      <c r="M20" s="106" t="n">
        <v>0.98</v>
      </c>
      <c r="N20" s="107" t="n">
        <v>1</v>
      </c>
      <c r="O20" s="98" t="s">
        <v>59</v>
      </c>
      <c r="P20" s="102" t="s">
        <v>59</v>
      </c>
      <c r="Q20" s="102" t="s">
        <v>59</v>
      </c>
      <c r="R20" s="100" t="s">
        <v>59</v>
      </c>
      <c r="S20" s="98" t="s">
        <v>59</v>
      </c>
      <c r="T20" s="102" t="s">
        <v>59</v>
      </c>
      <c r="U20" s="102" t="s">
        <v>59</v>
      </c>
      <c r="V20" s="100" t="s">
        <v>59</v>
      </c>
      <c r="W20" s="166" t="s">
        <v>139</v>
      </c>
      <c r="X20" s="120" t="s">
        <v>108</v>
      </c>
      <c r="Y20" s="120" t="s">
        <v>109</v>
      </c>
      <c r="Z20" s="167" t="s">
        <v>140</v>
      </c>
    </row>
    <row r="21" customFormat="false" ht="51.75" hidden="false" customHeight="false" outlineLevel="0" collapsed="false">
      <c r="A21" s="168" t="s">
        <v>32</v>
      </c>
      <c r="B21" s="143" t="s">
        <v>111</v>
      </c>
      <c r="C21" s="169" t="s">
        <v>141</v>
      </c>
      <c r="D21" s="143" t="s">
        <v>142</v>
      </c>
      <c r="E21" s="143" t="s">
        <v>87</v>
      </c>
      <c r="F21" s="113" t="s">
        <v>88</v>
      </c>
      <c r="G21" s="113" t="s">
        <v>88</v>
      </c>
      <c r="H21" s="170" t="s">
        <v>40</v>
      </c>
      <c r="I21" s="171" t="n">
        <v>0</v>
      </c>
      <c r="J21" s="172" t="s">
        <v>40</v>
      </c>
      <c r="K21" s="173" t="s">
        <v>40</v>
      </c>
      <c r="L21" s="151" t="n">
        <v>0</v>
      </c>
      <c r="M21" s="151" t="s">
        <v>40</v>
      </c>
      <c r="N21" s="152" t="s">
        <v>143</v>
      </c>
      <c r="O21" s="150" t="s">
        <v>59</v>
      </c>
      <c r="P21" s="174" t="s">
        <v>144</v>
      </c>
      <c r="Q21" s="151" t="s">
        <v>59</v>
      </c>
      <c r="R21" s="152" t="s">
        <v>145</v>
      </c>
      <c r="S21" s="150" t="s">
        <v>59</v>
      </c>
      <c r="T21" s="151" t="s">
        <v>59</v>
      </c>
      <c r="U21" s="151" t="s">
        <v>59</v>
      </c>
      <c r="V21" s="152" t="s">
        <v>59</v>
      </c>
      <c r="W21" s="154" t="s">
        <v>146</v>
      </c>
      <c r="X21" s="154" t="s">
        <v>147</v>
      </c>
      <c r="Y21" s="154" t="s">
        <v>148</v>
      </c>
      <c r="Z21" s="175" t="s">
        <v>149</v>
      </c>
    </row>
    <row r="22" customFormat="false" ht="60.75" hidden="false" customHeight="false" outlineLevel="0" collapsed="false">
      <c r="A22" s="156" t="s">
        <v>150</v>
      </c>
      <c r="B22" s="123" t="s">
        <v>151</v>
      </c>
      <c r="C22" s="82" t="s">
        <v>152</v>
      </c>
      <c r="D22" s="176" t="s">
        <v>153</v>
      </c>
      <c r="E22" s="82" t="s">
        <v>105</v>
      </c>
      <c r="F22" s="83" t="s">
        <v>154</v>
      </c>
      <c r="G22" s="177" t="s">
        <v>155</v>
      </c>
      <c r="H22" s="178" t="n">
        <v>0.85</v>
      </c>
      <c r="I22" s="179" t="n">
        <v>0.9</v>
      </c>
      <c r="J22" s="180" t="n">
        <v>0.95</v>
      </c>
      <c r="K22" s="88" t="s">
        <v>40</v>
      </c>
      <c r="L22" s="89" t="s">
        <v>40</v>
      </c>
      <c r="M22" s="89" t="s">
        <v>40</v>
      </c>
      <c r="N22" s="87" t="s">
        <v>40</v>
      </c>
      <c r="O22" s="85" t="s">
        <v>59</v>
      </c>
      <c r="P22" s="89" t="s">
        <v>40</v>
      </c>
      <c r="Q22" s="89" t="s">
        <v>59</v>
      </c>
      <c r="R22" s="87" t="s">
        <v>40</v>
      </c>
      <c r="S22" s="85" t="s">
        <v>59</v>
      </c>
      <c r="T22" s="89" t="s">
        <v>40</v>
      </c>
      <c r="U22" s="89" t="s">
        <v>59</v>
      </c>
      <c r="V22" s="87" t="s">
        <v>40</v>
      </c>
      <c r="W22" s="91" t="s">
        <v>156</v>
      </c>
      <c r="X22" s="181" t="s">
        <v>157</v>
      </c>
      <c r="Y22" s="93" t="s">
        <v>59</v>
      </c>
      <c r="Z22" s="93" t="s">
        <v>158</v>
      </c>
    </row>
    <row r="23" customFormat="false" ht="192" hidden="false" customHeight="false" outlineLevel="0" collapsed="false">
      <c r="A23" s="168" t="s">
        <v>150</v>
      </c>
      <c r="B23" s="169" t="s">
        <v>151</v>
      </c>
      <c r="C23" s="143" t="s">
        <v>152</v>
      </c>
      <c r="D23" s="182" t="s">
        <v>159</v>
      </c>
      <c r="E23" s="143" t="s">
        <v>105</v>
      </c>
      <c r="F23" s="113" t="s">
        <v>154</v>
      </c>
      <c r="G23" s="183" t="s">
        <v>160</v>
      </c>
      <c r="H23" s="184" t="s">
        <v>161</v>
      </c>
      <c r="I23" s="185" t="s">
        <v>162</v>
      </c>
      <c r="J23" s="186" t="s">
        <v>163</v>
      </c>
      <c r="K23" s="118" t="s">
        <v>40</v>
      </c>
      <c r="L23" s="116" t="s">
        <v>40</v>
      </c>
      <c r="M23" s="116" t="s">
        <v>40</v>
      </c>
      <c r="N23" s="117" t="s">
        <v>40</v>
      </c>
      <c r="O23" s="150" t="s">
        <v>59</v>
      </c>
      <c r="P23" s="151" t="s">
        <v>40</v>
      </c>
      <c r="Q23" s="151" t="s">
        <v>59</v>
      </c>
      <c r="R23" s="152" t="s">
        <v>40</v>
      </c>
      <c r="S23" s="150" t="s">
        <v>59</v>
      </c>
      <c r="T23" s="151" t="s">
        <v>40</v>
      </c>
      <c r="U23" s="151" t="s">
        <v>59</v>
      </c>
      <c r="V23" s="152" t="s">
        <v>40</v>
      </c>
      <c r="W23" s="154" t="s">
        <v>164</v>
      </c>
      <c r="X23" s="154" t="s">
        <v>165</v>
      </c>
      <c r="Y23" s="187" t="s">
        <v>59</v>
      </c>
      <c r="Z23" s="187" t="s">
        <v>166</v>
      </c>
    </row>
    <row r="24" customFormat="false" ht="166.5" hidden="false" customHeight="false" outlineLevel="0" collapsed="false">
      <c r="A24" s="156" t="s">
        <v>150</v>
      </c>
      <c r="B24" s="123" t="s">
        <v>151</v>
      </c>
      <c r="C24" s="82" t="s">
        <v>167</v>
      </c>
      <c r="D24" s="123" t="s">
        <v>168</v>
      </c>
      <c r="E24" s="82" t="s">
        <v>169</v>
      </c>
      <c r="F24" s="83" t="s">
        <v>170</v>
      </c>
      <c r="G24" s="177" t="s">
        <v>171</v>
      </c>
      <c r="H24" s="188" t="n">
        <v>0.8</v>
      </c>
      <c r="I24" s="128" t="n">
        <v>0.9</v>
      </c>
      <c r="J24" s="189" t="n">
        <v>0.95</v>
      </c>
      <c r="K24" s="88" t="s">
        <v>40</v>
      </c>
      <c r="L24" s="89" t="s">
        <v>40</v>
      </c>
      <c r="M24" s="89" t="s">
        <v>40</v>
      </c>
      <c r="N24" s="87" t="s">
        <v>40</v>
      </c>
      <c r="O24" s="85" t="s">
        <v>59</v>
      </c>
      <c r="P24" s="89" t="s">
        <v>40</v>
      </c>
      <c r="Q24" s="89" t="s">
        <v>59</v>
      </c>
      <c r="R24" s="189" t="n">
        <v>0.98</v>
      </c>
      <c r="S24" s="85" t="s">
        <v>59</v>
      </c>
      <c r="T24" s="89" t="s">
        <v>40</v>
      </c>
      <c r="U24" s="89" t="s">
        <v>59</v>
      </c>
      <c r="V24" s="87" t="s">
        <v>40</v>
      </c>
      <c r="W24" s="190" t="s">
        <v>172</v>
      </c>
      <c r="X24" s="191" t="s">
        <v>173</v>
      </c>
      <c r="Y24" s="191" t="s">
        <v>174</v>
      </c>
      <c r="Z24" s="158" t="s">
        <v>175</v>
      </c>
    </row>
    <row r="25" customFormat="false" ht="165.75" hidden="false" customHeight="false" outlineLevel="0" collapsed="false">
      <c r="A25" s="159" t="s">
        <v>150</v>
      </c>
      <c r="B25" s="108" t="s">
        <v>151</v>
      </c>
      <c r="C25" s="96" t="s">
        <v>167</v>
      </c>
      <c r="D25" s="108" t="s">
        <v>176</v>
      </c>
      <c r="E25" s="96" t="s">
        <v>169</v>
      </c>
      <c r="F25" s="97" t="s">
        <v>170</v>
      </c>
      <c r="G25" s="192" t="s">
        <v>171</v>
      </c>
      <c r="H25" s="105" t="n">
        <v>0.8</v>
      </c>
      <c r="I25" s="106" t="n">
        <v>0.9</v>
      </c>
      <c r="J25" s="107" t="n">
        <v>0.95</v>
      </c>
      <c r="K25" s="137" t="n">
        <v>0.75</v>
      </c>
      <c r="L25" s="106" t="n">
        <v>0.8</v>
      </c>
      <c r="M25" s="106" t="n">
        <v>0.9</v>
      </c>
      <c r="N25" s="107" t="n">
        <v>0.76</v>
      </c>
      <c r="O25" s="98" t="s">
        <v>59</v>
      </c>
      <c r="P25" s="106" t="n">
        <v>0.75</v>
      </c>
      <c r="Q25" s="102" t="s">
        <v>59</v>
      </c>
      <c r="R25" s="107" t="n">
        <v>0.82</v>
      </c>
      <c r="S25" s="98" t="s">
        <v>59</v>
      </c>
      <c r="T25" s="102" t="s">
        <v>59</v>
      </c>
      <c r="U25" s="102" t="s">
        <v>59</v>
      </c>
      <c r="V25" s="100" t="s">
        <v>59</v>
      </c>
      <c r="W25" s="103" t="s">
        <v>177</v>
      </c>
      <c r="X25" s="103" t="s">
        <v>178</v>
      </c>
      <c r="Y25" s="103" t="s">
        <v>179</v>
      </c>
      <c r="Z25" s="104" t="s">
        <v>175</v>
      </c>
    </row>
    <row r="26" customFormat="false" ht="166.5" hidden="false" customHeight="false" outlineLevel="0" collapsed="false">
      <c r="A26" s="168" t="s">
        <v>150</v>
      </c>
      <c r="B26" s="169" t="s">
        <v>151</v>
      </c>
      <c r="C26" s="143" t="s">
        <v>167</v>
      </c>
      <c r="D26" s="169" t="s">
        <v>180</v>
      </c>
      <c r="E26" s="143" t="s">
        <v>169</v>
      </c>
      <c r="F26" s="113" t="s">
        <v>170</v>
      </c>
      <c r="G26" s="183" t="s">
        <v>171</v>
      </c>
      <c r="H26" s="193" t="n">
        <v>0.85</v>
      </c>
      <c r="I26" s="148" t="n">
        <v>0.9</v>
      </c>
      <c r="J26" s="194" t="n">
        <v>0.95</v>
      </c>
      <c r="K26" s="147" t="n">
        <v>0.75</v>
      </c>
      <c r="L26" s="148" t="n">
        <v>0.8</v>
      </c>
      <c r="M26" s="148" t="n">
        <v>0.9</v>
      </c>
      <c r="N26" s="194" t="n">
        <v>0.98</v>
      </c>
      <c r="O26" s="150" t="s">
        <v>59</v>
      </c>
      <c r="P26" s="148" t="n">
        <v>0.9</v>
      </c>
      <c r="Q26" s="151" t="s">
        <v>59</v>
      </c>
      <c r="R26" s="194" t="n">
        <v>0.9</v>
      </c>
      <c r="S26" s="150" t="s">
        <v>59</v>
      </c>
      <c r="T26" s="151" t="s">
        <v>59</v>
      </c>
      <c r="U26" s="151" t="s">
        <v>59</v>
      </c>
      <c r="V26" s="152" t="s">
        <v>59</v>
      </c>
      <c r="W26" s="119" t="s">
        <v>181</v>
      </c>
      <c r="X26" s="154" t="s">
        <v>182</v>
      </c>
      <c r="Y26" s="154" t="s">
        <v>183</v>
      </c>
      <c r="Z26" s="175" t="s">
        <v>175</v>
      </c>
    </row>
    <row r="27" customFormat="false" ht="166.5" hidden="false" customHeight="false" outlineLevel="0" collapsed="false">
      <c r="A27" s="195" t="s">
        <v>184</v>
      </c>
      <c r="B27" s="123" t="s">
        <v>185</v>
      </c>
      <c r="C27" s="82" t="s">
        <v>186</v>
      </c>
      <c r="D27" s="82" t="s">
        <v>187</v>
      </c>
      <c r="E27" s="82" t="s">
        <v>169</v>
      </c>
      <c r="F27" s="83" t="s">
        <v>188</v>
      </c>
      <c r="G27" s="83" t="s">
        <v>188</v>
      </c>
      <c r="H27" s="196" t="n">
        <v>400000</v>
      </c>
      <c r="I27" s="197" t="n">
        <v>800000</v>
      </c>
      <c r="J27" s="198" t="n">
        <v>1000000</v>
      </c>
      <c r="K27" s="199" t="n">
        <v>500000</v>
      </c>
      <c r="L27" s="197" t="n">
        <v>1000000</v>
      </c>
      <c r="M27" s="197" t="n">
        <v>2000000</v>
      </c>
      <c r="N27" s="197" t="n">
        <v>2184000</v>
      </c>
      <c r="O27" s="85" t="s">
        <v>59</v>
      </c>
      <c r="P27" s="89" t="s">
        <v>40</v>
      </c>
      <c r="Q27" s="89" t="s">
        <v>59</v>
      </c>
      <c r="R27" s="87" t="s">
        <v>40</v>
      </c>
      <c r="S27" s="85" t="s">
        <v>59</v>
      </c>
      <c r="T27" s="89" t="s">
        <v>40</v>
      </c>
      <c r="U27" s="89" t="s">
        <v>59</v>
      </c>
      <c r="V27" s="87" t="s">
        <v>40</v>
      </c>
      <c r="W27" s="91" t="s">
        <v>189</v>
      </c>
      <c r="X27" s="93" t="s">
        <v>190</v>
      </c>
      <c r="Y27" s="93" t="s">
        <v>191</v>
      </c>
      <c r="Z27" s="93" t="s">
        <v>192</v>
      </c>
    </row>
    <row r="28" customFormat="false" ht="38.25" hidden="false" customHeight="false" outlineLevel="0" collapsed="false">
      <c r="A28" s="200" t="s">
        <v>184</v>
      </c>
      <c r="B28" s="108" t="s">
        <v>185</v>
      </c>
      <c r="C28" s="96" t="s">
        <v>193</v>
      </c>
      <c r="D28" s="96" t="s">
        <v>194</v>
      </c>
      <c r="E28" s="96" t="s">
        <v>169</v>
      </c>
      <c r="F28" s="97" t="s">
        <v>188</v>
      </c>
      <c r="G28" s="97" t="s">
        <v>188</v>
      </c>
      <c r="H28" s="98" t="s">
        <v>40</v>
      </c>
      <c r="I28" s="102" t="n">
        <v>0</v>
      </c>
      <c r="J28" s="100" t="s">
        <v>40</v>
      </c>
      <c r="K28" s="101" t="s">
        <v>40</v>
      </c>
      <c r="L28" s="102" t="n">
        <v>0</v>
      </c>
      <c r="M28" s="102" t="s">
        <v>40</v>
      </c>
      <c r="N28" s="100" t="n">
        <v>2</v>
      </c>
      <c r="O28" s="98" t="s">
        <v>59</v>
      </c>
      <c r="P28" s="102" t="n">
        <v>0</v>
      </c>
      <c r="Q28" s="102" t="s">
        <v>59</v>
      </c>
      <c r="R28" s="100" t="n">
        <v>3</v>
      </c>
      <c r="S28" s="98" t="s">
        <v>59</v>
      </c>
      <c r="T28" s="102" t="s">
        <v>59</v>
      </c>
      <c r="U28" s="102" t="s">
        <v>59</v>
      </c>
      <c r="V28" s="100" t="s">
        <v>40</v>
      </c>
      <c r="W28" s="109" t="s">
        <v>195</v>
      </c>
      <c r="X28" s="201" t="s">
        <v>196</v>
      </c>
      <c r="Y28" s="104" t="s">
        <v>197</v>
      </c>
      <c r="Z28" s="104" t="s">
        <v>198</v>
      </c>
    </row>
    <row r="29" customFormat="false" ht="51.75" hidden="false" customHeight="false" outlineLevel="0" collapsed="false">
      <c r="A29" s="202" t="s">
        <v>184</v>
      </c>
      <c r="B29" s="169" t="s">
        <v>185</v>
      </c>
      <c r="C29" s="143" t="s">
        <v>199</v>
      </c>
      <c r="D29" s="143" t="s">
        <v>200</v>
      </c>
      <c r="E29" s="143" t="s">
        <v>169</v>
      </c>
      <c r="F29" s="113" t="s">
        <v>188</v>
      </c>
      <c r="G29" s="113" t="s">
        <v>188</v>
      </c>
      <c r="H29" s="193" t="n">
        <v>0.85</v>
      </c>
      <c r="I29" s="148" t="n">
        <v>0.9</v>
      </c>
      <c r="J29" s="194" t="n">
        <v>0.95</v>
      </c>
      <c r="K29" s="118" t="s">
        <v>40</v>
      </c>
      <c r="L29" s="116" t="s">
        <v>40</v>
      </c>
      <c r="M29" s="116" t="s">
        <v>40</v>
      </c>
      <c r="N29" s="117" t="s">
        <v>40</v>
      </c>
      <c r="O29" s="115" t="s">
        <v>59</v>
      </c>
      <c r="P29" s="116" t="s">
        <v>40</v>
      </c>
      <c r="Q29" s="116" t="s">
        <v>59</v>
      </c>
      <c r="R29" s="117" t="s">
        <v>40</v>
      </c>
      <c r="S29" s="115" t="s">
        <v>59</v>
      </c>
      <c r="T29" s="116" t="s">
        <v>40</v>
      </c>
      <c r="U29" s="116" t="s">
        <v>59</v>
      </c>
      <c r="V29" s="117" t="s">
        <v>40</v>
      </c>
      <c r="W29" s="203" t="s">
        <v>201</v>
      </c>
      <c r="X29" s="203" t="s">
        <v>202</v>
      </c>
      <c r="Y29" s="187" t="s">
        <v>59</v>
      </c>
      <c r="Z29" s="187" t="s">
        <v>198</v>
      </c>
    </row>
    <row r="30" customFormat="false" ht="102.75" hidden="false" customHeight="false" outlineLevel="0" collapsed="false">
      <c r="A30" s="156" t="s">
        <v>203</v>
      </c>
      <c r="B30" s="82" t="s">
        <v>204</v>
      </c>
      <c r="C30" s="82" t="s">
        <v>205</v>
      </c>
      <c r="D30" s="82" t="s">
        <v>206</v>
      </c>
      <c r="E30" s="82" t="s">
        <v>207</v>
      </c>
      <c r="F30" s="83" t="s">
        <v>208</v>
      </c>
      <c r="G30" s="83" t="s">
        <v>208</v>
      </c>
      <c r="H30" s="188" t="n">
        <v>0.85</v>
      </c>
      <c r="I30" s="128" t="n">
        <v>0.9</v>
      </c>
      <c r="J30" s="189" t="n">
        <v>0.95</v>
      </c>
      <c r="K30" s="127" t="n">
        <v>0.85</v>
      </c>
      <c r="L30" s="128" t="n">
        <v>0.9</v>
      </c>
      <c r="M30" s="128" t="n">
        <v>0.95</v>
      </c>
      <c r="N30" s="204" t="n">
        <v>0.905</v>
      </c>
      <c r="O30" s="188" t="s">
        <v>59</v>
      </c>
      <c r="P30" s="128" t="n">
        <v>0.9</v>
      </c>
      <c r="Q30" s="128" t="s">
        <v>59</v>
      </c>
      <c r="R30" s="189" t="n">
        <v>0.91</v>
      </c>
      <c r="S30" s="85" t="s">
        <v>59</v>
      </c>
      <c r="T30" s="89" t="s">
        <v>59</v>
      </c>
      <c r="U30" s="89" t="s">
        <v>59</v>
      </c>
      <c r="V30" s="87" t="s">
        <v>59</v>
      </c>
      <c r="W30" s="205" t="s">
        <v>209</v>
      </c>
      <c r="X30" s="158" t="s">
        <v>210</v>
      </c>
      <c r="Y30" s="158" t="s">
        <v>211</v>
      </c>
      <c r="Z30" s="158" t="s">
        <v>212</v>
      </c>
    </row>
    <row r="31" customFormat="false" ht="60.75" hidden="false" customHeight="true" outlineLevel="0" collapsed="false">
      <c r="A31" s="159" t="s">
        <v>203</v>
      </c>
      <c r="B31" s="96" t="s">
        <v>204</v>
      </c>
      <c r="C31" s="96" t="s">
        <v>213</v>
      </c>
      <c r="D31" s="96" t="s">
        <v>214</v>
      </c>
      <c r="E31" s="96" t="s">
        <v>207</v>
      </c>
      <c r="F31" s="97" t="s">
        <v>208</v>
      </c>
      <c r="G31" s="97" t="s">
        <v>208</v>
      </c>
      <c r="H31" s="105" t="n">
        <v>0.85</v>
      </c>
      <c r="I31" s="106" t="n">
        <v>0.9</v>
      </c>
      <c r="J31" s="107" t="n">
        <v>1</v>
      </c>
      <c r="K31" s="101" t="s">
        <v>40</v>
      </c>
      <c r="L31" s="102" t="s">
        <v>40</v>
      </c>
      <c r="M31" s="102" t="s">
        <v>40</v>
      </c>
      <c r="N31" s="100" t="s">
        <v>40</v>
      </c>
      <c r="O31" s="98" t="s">
        <v>59</v>
      </c>
      <c r="P31" s="102" t="s">
        <v>40</v>
      </c>
      <c r="Q31" s="102" t="s">
        <v>59</v>
      </c>
      <c r="R31" s="100" t="s">
        <v>40</v>
      </c>
      <c r="S31" s="98" t="s">
        <v>59</v>
      </c>
      <c r="T31" s="102" t="s">
        <v>40</v>
      </c>
      <c r="U31" s="102" t="s">
        <v>59</v>
      </c>
      <c r="V31" s="100" t="s">
        <v>40</v>
      </c>
      <c r="W31" s="206" t="s">
        <v>215</v>
      </c>
      <c r="X31" s="206" t="s">
        <v>216</v>
      </c>
      <c r="Y31" s="104" t="s">
        <v>217</v>
      </c>
      <c r="Z31" s="104" t="s">
        <v>218</v>
      </c>
    </row>
    <row r="32" customFormat="false" ht="69" hidden="false" customHeight="true" outlineLevel="0" collapsed="false">
      <c r="A32" s="159" t="s">
        <v>203</v>
      </c>
      <c r="B32" s="96" t="s">
        <v>204</v>
      </c>
      <c r="C32" s="96" t="s">
        <v>219</v>
      </c>
      <c r="D32" s="96" t="s">
        <v>220</v>
      </c>
      <c r="E32" s="96" t="s">
        <v>207</v>
      </c>
      <c r="F32" s="97" t="s">
        <v>208</v>
      </c>
      <c r="G32" s="97" t="s">
        <v>208</v>
      </c>
      <c r="H32" s="105" t="s">
        <v>221</v>
      </c>
      <c r="I32" s="102" t="s">
        <v>222</v>
      </c>
      <c r="J32" s="165" t="s">
        <v>223</v>
      </c>
      <c r="K32" s="98" t="s">
        <v>224</v>
      </c>
      <c r="L32" s="102" t="s">
        <v>221</v>
      </c>
      <c r="M32" s="102" t="s">
        <v>222</v>
      </c>
      <c r="N32" s="100" t="s">
        <v>225</v>
      </c>
      <c r="O32" s="98" t="s">
        <v>59</v>
      </c>
      <c r="P32" s="102" t="s">
        <v>40</v>
      </c>
      <c r="Q32" s="102" t="s">
        <v>59</v>
      </c>
      <c r="R32" s="100" t="s">
        <v>40</v>
      </c>
      <c r="S32" s="98" t="s">
        <v>59</v>
      </c>
      <c r="T32" s="102" t="s">
        <v>40</v>
      </c>
      <c r="U32" s="102" t="s">
        <v>59</v>
      </c>
      <c r="V32" s="100" t="s">
        <v>40</v>
      </c>
      <c r="W32" s="104" t="s">
        <v>226</v>
      </c>
      <c r="X32" s="104" t="s">
        <v>227</v>
      </c>
      <c r="Y32" s="104" t="s">
        <v>228</v>
      </c>
      <c r="Z32" s="104" t="s">
        <v>229</v>
      </c>
    </row>
    <row r="33" customFormat="false" ht="108.75" hidden="false" customHeight="true" outlineLevel="0" collapsed="false">
      <c r="A33" s="168" t="s">
        <v>203</v>
      </c>
      <c r="B33" s="143" t="s">
        <v>204</v>
      </c>
      <c r="C33" s="143" t="s">
        <v>230</v>
      </c>
      <c r="D33" s="143" t="s">
        <v>231</v>
      </c>
      <c r="E33" s="143" t="s">
        <v>207</v>
      </c>
      <c r="F33" s="113" t="s">
        <v>208</v>
      </c>
      <c r="G33" s="113" t="s">
        <v>208</v>
      </c>
      <c r="H33" s="193" t="n">
        <v>0.75</v>
      </c>
      <c r="I33" s="148" t="n">
        <v>0.85</v>
      </c>
      <c r="J33" s="194" t="n">
        <v>0.95</v>
      </c>
      <c r="K33" s="147" t="n">
        <v>0.75</v>
      </c>
      <c r="L33" s="148" t="n">
        <v>0.9</v>
      </c>
      <c r="M33" s="148" t="n">
        <v>1</v>
      </c>
      <c r="N33" s="152" t="s">
        <v>232</v>
      </c>
      <c r="O33" s="150" t="s">
        <v>59</v>
      </c>
      <c r="P33" s="151" t="s">
        <v>40</v>
      </c>
      <c r="Q33" s="151" t="s">
        <v>59</v>
      </c>
      <c r="R33" s="152" t="s">
        <v>40</v>
      </c>
      <c r="S33" s="150" t="s">
        <v>59</v>
      </c>
      <c r="T33" s="151" t="s">
        <v>40</v>
      </c>
      <c r="U33" s="151" t="s">
        <v>59</v>
      </c>
      <c r="V33" s="152" t="s">
        <v>40</v>
      </c>
      <c r="W33" s="203" t="s">
        <v>233</v>
      </c>
      <c r="X33" s="187" t="s">
        <v>234</v>
      </c>
      <c r="Y33" s="187" t="s">
        <v>235</v>
      </c>
      <c r="Z33" s="187" t="s">
        <v>236</v>
      </c>
    </row>
    <row r="34" customFormat="false" ht="180" hidden="false" customHeight="false" outlineLevel="0" collapsed="false">
      <c r="A34" s="141" t="s">
        <v>32</v>
      </c>
      <c r="B34" s="142" t="s">
        <v>84</v>
      </c>
      <c r="C34" s="143" t="s">
        <v>237</v>
      </c>
      <c r="D34" s="143" t="s">
        <v>238</v>
      </c>
      <c r="E34" s="143" t="s">
        <v>105</v>
      </c>
      <c r="F34" s="113" t="s">
        <v>106</v>
      </c>
      <c r="G34" s="113" t="s">
        <v>106</v>
      </c>
      <c r="H34" s="144" t="s">
        <v>239</v>
      </c>
      <c r="I34" s="145" t="s">
        <v>240</v>
      </c>
      <c r="J34" s="146" t="s">
        <v>241</v>
      </c>
      <c r="K34" s="147" t="s">
        <v>59</v>
      </c>
      <c r="L34" s="148" t="s">
        <v>59</v>
      </c>
      <c r="M34" s="148" t="s">
        <v>59</v>
      </c>
      <c r="N34" s="149" t="s">
        <v>40</v>
      </c>
      <c r="O34" s="150" t="s">
        <v>59</v>
      </c>
      <c r="P34" s="151" t="s">
        <v>59</v>
      </c>
      <c r="Q34" s="151" t="s">
        <v>59</v>
      </c>
      <c r="R34" s="152" t="s">
        <v>40</v>
      </c>
      <c r="S34" s="150" t="s">
        <v>59</v>
      </c>
      <c r="T34" s="151" t="s">
        <v>59</v>
      </c>
      <c r="U34" s="151" t="s">
        <v>59</v>
      </c>
      <c r="V34" s="152" t="s">
        <v>40</v>
      </c>
      <c r="W34" s="153" t="s">
        <v>242</v>
      </c>
      <c r="X34" s="154" t="s">
        <v>108</v>
      </c>
      <c r="Y34" s="154" t="s">
        <v>109</v>
      </c>
      <c r="Z34" s="154" t="s">
        <v>243</v>
      </c>
    </row>
    <row r="35" customFormat="false" ht="13.5" hidden="false" customHeight="false" outlineLevel="0" collapsed="false"/>
  </sheetData>
  <mergeCells count="28">
    <mergeCell ref="A1:A3"/>
    <mergeCell ref="B1:B3"/>
    <mergeCell ref="C1:C3"/>
    <mergeCell ref="D1:D3"/>
    <mergeCell ref="E1:F1"/>
    <mergeCell ref="G1:G3"/>
    <mergeCell ref="H1:J1"/>
    <mergeCell ref="K1:M1"/>
    <mergeCell ref="N1:N3"/>
    <mergeCell ref="O1:Q1"/>
    <mergeCell ref="R1:R3"/>
    <mergeCell ref="S1:U1"/>
    <mergeCell ref="V1:V3"/>
    <mergeCell ref="W1:W3"/>
    <mergeCell ref="X1:X3"/>
    <mergeCell ref="Y1:Y3"/>
    <mergeCell ref="Z1:Z3"/>
    <mergeCell ref="E2:E3"/>
    <mergeCell ref="F2:F3"/>
    <mergeCell ref="K2:K3"/>
    <mergeCell ref="L2:L3"/>
    <mergeCell ref="M2:M3"/>
    <mergeCell ref="O2:O3"/>
    <mergeCell ref="P2:P3"/>
    <mergeCell ref="Q2:Q3"/>
    <mergeCell ref="S2:S3"/>
    <mergeCell ref="T2:T3"/>
    <mergeCell ref="U2:U3"/>
  </mergeCells>
  <printOptions headings="false" gridLines="false" gridLinesSet="true" horizontalCentered="true" verticalCentered="true"/>
  <pageMargins left="0.2" right="0.2" top="0.2" bottom="0.2" header="0.511811023622047" footer="0.511811023622047"/>
  <pageSetup paperSize="5" scale="100" fitToWidth="2"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4: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56"/>
    <col collapsed="false" customWidth="true" hidden="false" outlineLevel="0" max="2" min="2" style="0" width="2.84"/>
    <col collapsed="false" customWidth="true" hidden="false" outlineLevel="0" max="3" min="3" style="0" width="54.85"/>
  </cols>
  <sheetData>
    <row r="4" customFormat="false" ht="15.75" hidden="false" customHeight="false" outlineLevel="0" collapsed="false">
      <c r="A4" s="207" t="s">
        <v>16</v>
      </c>
      <c r="C4" s="207" t="s">
        <v>244</v>
      </c>
    </row>
    <row r="6" customFormat="false" ht="15" hidden="false" customHeight="false" outlineLevel="0" collapsed="false">
      <c r="A6" s="208" t="s">
        <v>32</v>
      </c>
      <c r="C6" s="208" t="s">
        <v>245</v>
      </c>
    </row>
    <row r="7" customFormat="false" ht="15" hidden="false" customHeight="false" outlineLevel="0" collapsed="false">
      <c r="A7" s="208" t="s">
        <v>32</v>
      </c>
      <c r="C7" s="208" t="s">
        <v>84</v>
      </c>
    </row>
    <row r="8" customFormat="false" ht="15" hidden="false" customHeight="false" outlineLevel="0" collapsed="false">
      <c r="A8" s="208" t="s">
        <v>32</v>
      </c>
      <c r="C8" s="208" t="s">
        <v>111</v>
      </c>
    </row>
    <row r="9" customFormat="false" ht="15" hidden="false" customHeight="false" outlineLevel="0" collapsed="false">
      <c r="A9" s="208" t="s">
        <v>150</v>
      </c>
      <c r="C9" s="208" t="s">
        <v>246</v>
      </c>
    </row>
    <row r="10" customFormat="false" ht="15" hidden="false" customHeight="false" outlineLevel="0" collapsed="false">
      <c r="A10" s="208" t="s">
        <v>150</v>
      </c>
      <c r="C10" s="208" t="s">
        <v>247</v>
      </c>
    </row>
    <row r="11" customFormat="false" ht="15" hidden="false" customHeight="false" outlineLevel="0" collapsed="false">
      <c r="A11" s="208" t="s">
        <v>184</v>
      </c>
      <c r="C11" s="208" t="s">
        <v>185</v>
      </c>
    </row>
    <row r="12" customFormat="false" ht="15" hidden="false" customHeight="false" outlineLevel="0" collapsed="false">
      <c r="A12" s="208" t="s">
        <v>203</v>
      </c>
      <c r="C12" s="208" t="s">
        <v>2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1T21:00:07Z</dcterms:created>
  <dc:creator>tanderson</dc:creator>
  <dc:description/>
  <dc:language>en-US</dc:language>
  <cp:lastModifiedBy>tweston</cp:lastModifiedBy>
  <cp:lastPrinted>2006-03-14T22:21:05Z</cp:lastPrinted>
  <dcterms:modified xsi:type="dcterms:W3CDTF">2006-03-14T23:18:06Z</dcterms:modified>
  <cp:revision>0</cp:revision>
  <dc:subject/>
  <dc:title/>
</cp:coreProperties>
</file>