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SC Total Average" sheetId="1" state="visible" r:id="rId2"/>
    <sheet name="Impact per Actual Cong" sheetId="2" state="visible" r:id="rId3"/>
    <sheet name="Impact per Actuall Periods" sheetId="3" state="visible" r:id="rId4"/>
    <sheet name="Impact per Total Period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6">
  <si>
    <t xml:space="preserve">Impact per Actual Congestion</t>
  </si>
  <si>
    <t xml:space="preserve">Total Shadow Price</t>
  </si>
  <si>
    <t xml:space="preserve">Intervals</t>
  </si>
  <si>
    <t xml:space="preserve">Avg. Price per Interval</t>
  </si>
  <si>
    <t xml:space="preserve">(Note: This calculation includes all six CSCs that are in effect for 2005)</t>
  </si>
  <si>
    <t xml:space="preserve">(Note: This calculation includes five CSCs that are in effect for 2004 and 2005, excluding NW which is in effect for 2005)</t>
  </si>
  <si>
    <t xml:space="preserve">(Note: This calculation inlcules all five CSCs that were in effect for 2004)</t>
  </si>
  <si>
    <t xml:space="preserve">Impact per Total Periods</t>
  </si>
  <si>
    <t xml:space="preserve">WN</t>
  </si>
  <si>
    <t xml:space="preserve">NW</t>
  </si>
  <si>
    <t xml:space="preserve">SH</t>
  </si>
  <si>
    <t xml:space="preserve">SN</t>
  </si>
  <si>
    <t xml:space="preserve">NH</t>
  </si>
  <si>
    <t xml:space="preserve">EN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_);[RED]&quot;($&quot;#,##0.00\)"/>
    <numFmt numFmtId="166" formatCode="0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</cols>
  <sheetData>
    <row r="1" customFormat="false" ht="12.75" hidden="false" customHeight="false" outlineLevel="0" collapsed="false">
      <c r="A1" s="1" t="s">
        <v>0</v>
      </c>
    </row>
    <row r="2" customFormat="false" ht="38.25" hidden="false" customHeight="false" outlineLevel="0" collapsed="false">
      <c r="B2" s="2" t="s">
        <v>1</v>
      </c>
      <c r="C2" s="3" t="s">
        <v>2</v>
      </c>
      <c r="D2" s="2" t="s">
        <v>3</v>
      </c>
    </row>
    <row r="3" customFormat="false" ht="12.75" hidden="false" customHeight="false" outlineLevel="0" collapsed="false">
      <c r="A3" s="4" t="n">
        <v>2005</v>
      </c>
      <c r="B3" s="5" t="n">
        <f aca="false">'Impact per Actual Cong'!C16+'Impact per Actual Cong'!F16+'Impact per Actual Cong'!I16+'Impact per Actual Cong'!L16+'Impact per Actual Cong'!O16+'Impact per Actual Cong'!R16</f>
        <v>720644.64</v>
      </c>
      <c r="C3" s="6" t="n">
        <f aca="false">'Impact per Actual Cong'!D16+'Impact per Actual Cong'!G16+'Impact per Actual Cong'!J16+'Impact per Actual Cong'!M16+'Impact per Actual Cong'!P16+'Impact per Actual Cong'!S16</f>
        <v>3871</v>
      </c>
      <c r="D3" s="5" t="n">
        <f aca="false">B3/C3</f>
        <v>186.164980625161</v>
      </c>
      <c r="E3" s="0" t="s">
        <v>4</v>
      </c>
    </row>
    <row r="5" customFormat="false" ht="12.75" hidden="false" customHeight="false" outlineLevel="0" collapsed="false">
      <c r="A5" s="4" t="n">
        <v>2005</v>
      </c>
      <c r="B5" s="5" t="n">
        <f aca="false">'Impact per Actual Cong'!C16+'Impact per Actual Cong'!I16+'Impact per Actual Cong'!L16+'Impact per Actual Cong'!O16+'Impact per Actual Cong'!R16</f>
        <v>661181.99</v>
      </c>
      <c r="C5" s="6" t="n">
        <f aca="false">'Impact per Actual Cong'!D16+'Impact per Actual Cong'!J16+'Impact per Actual Cong'!M16+'Impact per Actual Cong'!P16</f>
        <v>3547</v>
      </c>
      <c r="D5" s="5" t="n">
        <f aca="false">B5/C5</f>
        <v>186.405974062588</v>
      </c>
      <c r="E5" s="0" t="s">
        <v>5</v>
      </c>
    </row>
    <row r="6" customFormat="false" ht="12.75" hidden="false" customHeight="false" outlineLevel="0" collapsed="false">
      <c r="A6" s="4"/>
      <c r="B6" s="5"/>
      <c r="C6" s="6"/>
      <c r="D6" s="5"/>
    </row>
    <row r="7" customFormat="false" ht="12.75" hidden="false" customHeight="false" outlineLevel="0" collapsed="false">
      <c r="A7" s="4" t="n">
        <v>2004</v>
      </c>
      <c r="B7" s="5" t="n">
        <f aca="false">'Impact per Actual Cong'!C33+'Impact per Actual Cong'!I33+'Impact per Actual Cong'!L33+'Impact per Actual Cong'!O33+'Impact per Actual Cong'!R33</f>
        <v>183572.68</v>
      </c>
      <c r="C7" s="6" t="n">
        <f aca="false">'Impact per Actual Cong'!D33+'Impact per Actual Cong'!J33+'Impact per Actual Cong'!M33+'Impact per Actual Cong'!P33+'Impact per Actual Cong'!S33</f>
        <v>2551</v>
      </c>
      <c r="D7" s="5" t="n">
        <f aca="false">B7/C7</f>
        <v>71.96106624853</v>
      </c>
      <c r="E7" s="0" t="s">
        <v>6</v>
      </c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 t="s">
        <v>7</v>
      </c>
    </row>
    <row r="11" customFormat="false" ht="38.25" hidden="false" customHeight="false" outlineLevel="0" collapsed="false">
      <c r="A11" s="4"/>
      <c r="B11" s="2" t="s">
        <v>1</v>
      </c>
      <c r="C11" s="3" t="s">
        <v>2</v>
      </c>
      <c r="D11" s="2" t="s">
        <v>3</v>
      </c>
    </row>
    <row r="12" customFormat="false" ht="12.75" hidden="false" customHeight="false" outlineLevel="0" collapsed="false">
      <c r="A12" s="4" t="n">
        <v>2005</v>
      </c>
      <c r="B12" s="5" t="n">
        <v>720644.64</v>
      </c>
      <c r="C12" s="6" t="n">
        <v>35040</v>
      </c>
      <c r="D12" s="5" t="n">
        <f aca="false">B12/C12</f>
        <v>20.5663424657534</v>
      </c>
      <c r="E12" s="0" t="s">
        <v>4</v>
      </c>
    </row>
    <row r="13" customFormat="false" ht="12.75" hidden="false" customHeight="false" outlineLevel="0" collapsed="false">
      <c r="B13" s="5"/>
    </row>
    <row r="14" customFormat="false" ht="12.75" hidden="false" customHeight="false" outlineLevel="0" collapsed="false">
      <c r="A14" s="4" t="n">
        <v>2005</v>
      </c>
      <c r="B14" s="5" t="n">
        <v>661181.99</v>
      </c>
      <c r="C14" s="6" t="n">
        <v>35040</v>
      </c>
      <c r="D14" s="5" t="n">
        <f aca="false">B14/C14</f>
        <v>18.8693490296804</v>
      </c>
      <c r="E14" s="0" t="s">
        <v>5</v>
      </c>
    </row>
    <row r="15" customFormat="false" ht="12.75" hidden="false" customHeight="false" outlineLevel="0" collapsed="false">
      <c r="A15" s="4"/>
      <c r="B15" s="5"/>
    </row>
    <row r="16" customFormat="false" ht="12.75" hidden="false" customHeight="false" outlineLevel="0" collapsed="false">
      <c r="A16" s="4" t="n">
        <v>2004</v>
      </c>
      <c r="B16" s="5" t="n">
        <v>183572.68</v>
      </c>
      <c r="C16" s="6" t="n">
        <v>35136</v>
      </c>
      <c r="D16" s="5" t="n">
        <f aca="false">B16/C16</f>
        <v>5.2246322859745</v>
      </c>
      <c r="E16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" activeCellId="0" sqref="J3:K3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9.7"/>
    <col collapsed="false" customWidth="true" hidden="false" outlineLevel="0" max="4" min="4" style="3" width="9.14"/>
    <col collapsed="false" customWidth="true" hidden="false" outlineLevel="0" max="5" min="5" style="5" width="9.14"/>
    <col collapsed="false" customWidth="true" hidden="false" outlineLevel="0" max="6" min="6" style="5" width="10.71"/>
    <col collapsed="false" customWidth="true" hidden="false" outlineLevel="0" max="7" min="7" style="3" width="9.14"/>
    <col collapsed="false" customWidth="true" hidden="false" outlineLevel="0" max="8" min="8" style="5" width="9.7"/>
    <col collapsed="false" customWidth="true" hidden="false" outlineLevel="0" max="9" min="9" style="5" width="11.7"/>
    <col collapsed="false" customWidth="true" hidden="false" outlineLevel="0" max="10" min="10" style="3" width="9.14"/>
    <col collapsed="false" customWidth="true" hidden="false" outlineLevel="0" max="11" min="11" style="5" width="9.14"/>
    <col collapsed="false" customWidth="true" hidden="false" outlineLevel="0" max="12" min="12" style="5" width="11.7"/>
    <col collapsed="false" customWidth="true" hidden="false" outlineLevel="0" max="13" min="13" style="3" width="9.14"/>
    <col collapsed="false" customWidth="true" hidden="false" outlineLevel="0" max="14" min="14" style="5" width="9.14"/>
    <col collapsed="false" customWidth="true" hidden="false" outlineLevel="0" max="15" min="15" style="5" width="11.7"/>
    <col collapsed="false" customWidth="true" hidden="false" outlineLevel="0" max="16" min="16" style="3" width="9.14"/>
    <col collapsed="false" customWidth="true" hidden="false" outlineLevel="0" max="17" min="17" style="5" width="9.7"/>
    <col collapsed="false" customWidth="true" hidden="false" outlineLevel="0" max="18" min="18" style="5" width="10.71"/>
    <col collapsed="false" customWidth="true" hidden="false" outlineLevel="0" max="19" min="19" style="3" width="9.14"/>
    <col collapsed="false" customWidth="true" hidden="false" outlineLevel="0" max="20" min="20" style="5" width="9.14"/>
  </cols>
  <sheetData>
    <row r="1" s="4" customFormat="true" ht="12.75" hidden="false" customHeight="false" outlineLevel="0" collapsed="false">
      <c r="A1" s="4" t="n">
        <v>2005</v>
      </c>
      <c r="C1" s="7"/>
      <c r="D1" s="8" t="s">
        <v>8</v>
      </c>
      <c r="E1" s="7"/>
      <c r="F1" s="9"/>
      <c r="G1" s="9" t="s">
        <v>9</v>
      </c>
      <c r="H1" s="9"/>
      <c r="I1" s="10"/>
      <c r="J1" s="10" t="s">
        <v>10</v>
      </c>
      <c r="K1" s="10"/>
      <c r="L1" s="11"/>
      <c r="M1" s="11" t="s">
        <v>11</v>
      </c>
      <c r="N1" s="11"/>
      <c r="O1" s="12"/>
      <c r="P1" s="12" t="s">
        <v>12</v>
      </c>
      <c r="Q1" s="12"/>
      <c r="R1" s="13"/>
      <c r="S1" s="14" t="s">
        <v>13</v>
      </c>
      <c r="T1" s="13"/>
    </row>
    <row r="2" customFormat="false" ht="38.25" hidden="false" customHeight="false" outlineLevel="0" collapsed="false">
      <c r="C2" s="2" t="s">
        <v>1</v>
      </c>
      <c r="D2" s="3" t="s">
        <v>2</v>
      </c>
      <c r="E2" s="2" t="s">
        <v>3</v>
      </c>
      <c r="F2" s="2" t="s">
        <v>1</v>
      </c>
      <c r="G2" s="3" t="s">
        <v>2</v>
      </c>
      <c r="H2" s="2" t="s">
        <v>3</v>
      </c>
      <c r="I2" s="2" t="s">
        <v>1</v>
      </c>
      <c r="J2" s="3" t="s">
        <v>2</v>
      </c>
      <c r="K2" s="2" t="s">
        <v>3</v>
      </c>
      <c r="L2" s="2" t="s">
        <v>1</v>
      </c>
      <c r="M2" s="3" t="s">
        <v>2</v>
      </c>
      <c r="N2" s="2" t="s">
        <v>3</v>
      </c>
      <c r="O2" s="2" t="s">
        <v>1</v>
      </c>
      <c r="P2" s="3" t="s">
        <v>2</v>
      </c>
      <c r="Q2" s="2" t="s">
        <v>3</v>
      </c>
      <c r="R2" s="2" t="s">
        <v>1</v>
      </c>
      <c r="S2" s="3" t="s">
        <v>2</v>
      </c>
      <c r="T2" s="2" t="s">
        <v>3</v>
      </c>
    </row>
    <row r="3" customFormat="false" ht="12.75" hidden="false" customHeight="false" outlineLevel="0" collapsed="false">
      <c r="A3" s="0" t="s">
        <v>14</v>
      </c>
      <c r="C3" s="5" t="n">
        <v>79.82</v>
      </c>
      <c r="D3" s="3" t="n">
        <v>1</v>
      </c>
      <c r="E3" s="5" t="n">
        <f aca="false">C3/D3</f>
        <v>79.82</v>
      </c>
      <c r="F3" s="5" t="n">
        <v>4933.1</v>
      </c>
      <c r="G3" s="3" t="n">
        <v>58</v>
      </c>
      <c r="H3" s="5" t="n">
        <f aca="false">F3/G3</f>
        <v>85.0534482758621</v>
      </c>
      <c r="I3" s="5" t="n">
        <v>1353.69</v>
      </c>
      <c r="J3" s="3" t="n">
        <v>37</v>
      </c>
      <c r="K3" s="5" t="n">
        <f aca="false">I3/J3</f>
        <v>36.5862162162162</v>
      </c>
      <c r="L3" s="5" t="n">
        <v>8419.27</v>
      </c>
      <c r="M3" s="3" t="n">
        <v>62</v>
      </c>
      <c r="N3" s="5" t="n">
        <f aca="false">L3/M3</f>
        <v>135.794677419355</v>
      </c>
      <c r="O3" s="5" t="n">
        <v>0</v>
      </c>
      <c r="P3" s="3" t="n">
        <v>0</v>
      </c>
      <c r="Q3" s="5" t="n">
        <v>0</v>
      </c>
      <c r="R3" s="5" t="n">
        <v>0</v>
      </c>
      <c r="S3" s="3" t="n">
        <v>0</v>
      </c>
      <c r="T3" s="5" t="n">
        <v>0</v>
      </c>
    </row>
    <row r="4" customFormat="false" ht="12.75" hidden="false" customHeight="false" outlineLevel="0" collapsed="false">
      <c r="A4" s="0" t="s">
        <v>15</v>
      </c>
      <c r="C4" s="5" t="n">
        <v>0</v>
      </c>
      <c r="D4" s="3" t="n">
        <v>0</v>
      </c>
      <c r="E4" s="5" t="n">
        <v>0</v>
      </c>
      <c r="F4" s="5" t="n">
        <v>14762.23</v>
      </c>
      <c r="G4" s="3" t="n">
        <v>82</v>
      </c>
      <c r="H4" s="5" t="n">
        <f aca="false">F4/G4</f>
        <v>180.027195121951</v>
      </c>
      <c r="I4" s="5" t="n">
        <v>510.11</v>
      </c>
      <c r="J4" s="3" t="n">
        <v>13</v>
      </c>
      <c r="K4" s="5" t="n">
        <f aca="false">I4/J4</f>
        <v>39.2392307692308</v>
      </c>
      <c r="L4" s="5" t="n">
        <v>579.86</v>
      </c>
      <c r="M4" s="3" t="n">
        <v>10</v>
      </c>
      <c r="N4" s="5" t="n">
        <f aca="false">L4/M4</f>
        <v>57.986</v>
      </c>
      <c r="O4" s="5" t="n">
        <v>10052.92</v>
      </c>
      <c r="P4" s="3" t="n">
        <v>53</v>
      </c>
      <c r="Q4" s="5" t="n">
        <f aca="false">O4/P4</f>
        <v>189.677735849057</v>
      </c>
      <c r="R4" s="5" t="n">
        <v>0</v>
      </c>
      <c r="S4" s="3" t="n">
        <v>0</v>
      </c>
      <c r="T4" s="5" t="n">
        <v>0</v>
      </c>
    </row>
    <row r="5" customFormat="false" ht="12.75" hidden="false" customHeight="false" outlineLevel="0" collapsed="false">
      <c r="A5" s="0" t="s">
        <v>16</v>
      </c>
      <c r="C5" s="5" t="n">
        <v>0</v>
      </c>
      <c r="D5" s="3" t="n">
        <v>0</v>
      </c>
      <c r="E5" s="5" t="n">
        <v>0</v>
      </c>
      <c r="F5" s="5" t="n">
        <v>545.44</v>
      </c>
      <c r="G5" s="3" t="n">
        <v>2</v>
      </c>
      <c r="H5" s="5" t="n">
        <f aca="false">F5/G5</f>
        <v>272.72</v>
      </c>
      <c r="I5" s="5" t="n">
        <v>2514.64</v>
      </c>
      <c r="J5" s="3" t="n">
        <v>26</v>
      </c>
      <c r="K5" s="5" t="n">
        <f aca="false">I5/J5</f>
        <v>96.7169230769231</v>
      </c>
      <c r="L5" s="5" t="n">
        <v>2071.59</v>
      </c>
      <c r="M5" s="3" t="n">
        <v>24</v>
      </c>
      <c r="N5" s="5" t="n">
        <f aca="false">L5/M5</f>
        <v>86.31625</v>
      </c>
      <c r="O5" s="5" t="n">
        <v>8018.13</v>
      </c>
      <c r="P5" s="3" t="n">
        <v>43</v>
      </c>
      <c r="Q5" s="5" t="n">
        <f aca="false">O5/P5</f>
        <v>186.468139534884</v>
      </c>
      <c r="R5" s="5" t="n">
        <v>0</v>
      </c>
      <c r="S5" s="3" t="n">
        <v>0</v>
      </c>
      <c r="T5" s="5" t="n">
        <v>0</v>
      </c>
    </row>
    <row r="6" customFormat="false" ht="12.75" hidden="false" customHeight="false" outlineLevel="0" collapsed="false">
      <c r="A6" s="0" t="s">
        <v>17</v>
      </c>
      <c r="C6" s="5" t="n">
        <v>0</v>
      </c>
      <c r="D6" s="3" t="n">
        <v>0</v>
      </c>
      <c r="E6" s="5" t="n">
        <v>0</v>
      </c>
      <c r="F6" s="5" t="n">
        <v>12016.03</v>
      </c>
      <c r="G6" s="3" t="n">
        <v>7</v>
      </c>
      <c r="H6" s="5" t="n">
        <f aca="false">F6/G6</f>
        <v>1716.57571428571</v>
      </c>
      <c r="I6" s="5" t="n">
        <v>469.05</v>
      </c>
      <c r="J6" s="3" t="n">
        <v>3</v>
      </c>
      <c r="K6" s="5" t="n">
        <f aca="false">I6/J6</f>
        <v>156.35</v>
      </c>
      <c r="L6" s="5" t="n">
        <v>13803.03</v>
      </c>
      <c r="M6" s="3" t="n">
        <v>88</v>
      </c>
      <c r="N6" s="5" t="n">
        <f aca="false">L6/M6</f>
        <v>156.852613636364</v>
      </c>
      <c r="O6" s="5" t="n">
        <v>3012.19</v>
      </c>
      <c r="P6" s="3" t="n">
        <v>17</v>
      </c>
      <c r="Q6" s="5" t="n">
        <f aca="false">O6/P6</f>
        <v>177.187647058824</v>
      </c>
      <c r="R6" s="5" t="n">
        <v>0</v>
      </c>
      <c r="S6" s="3" t="n">
        <v>0</v>
      </c>
      <c r="T6" s="5" t="n">
        <v>0</v>
      </c>
    </row>
    <row r="7" customFormat="false" ht="12.75" hidden="false" customHeight="false" outlineLevel="0" collapsed="false">
      <c r="A7" s="0" t="s">
        <v>18</v>
      </c>
      <c r="C7" s="5" t="n">
        <v>0</v>
      </c>
      <c r="D7" s="3" t="n">
        <v>0</v>
      </c>
      <c r="E7" s="5" t="n">
        <v>0</v>
      </c>
      <c r="F7" s="5" t="n">
        <v>76.98</v>
      </c>
      <c r="G7" s="3" t="n">
        <v>1</v>
      </c>
      <c r="H7" s="5" t="n">
        <f aca="false">F7/G7</f>
        <v>76.98</v>
      </c>
      <c r="I7" s="5" t="n">
        <v>5051.73</v>
      </c>
      <c r="J7" s="3" t="n">
        <v>104</v>
      </c>
      <c r="K7" s="5" t="n">
        <f aca="false">I7/J7</f>
        <v>48.5743269230769</v>
      </c>
      <c r="L7" s="5" t="n">
        <v>9310.65</v>
      </c>
      <c r="M7" s="3" t="n">
        <v>48</v>
      </c>
      <c r="N7" s="5" t="n">
        <f aca="false">L7/M7</f>
        <v>193.971875</v>
      </c>
      <c r="O7" s="5" t="n">
        <v>3041.84</v>
      </c>
      <c r="P7" s="3" t="n">
        <v>51</v>
      </c>
      <c r="Q7" s="5" t="n">
        <f aca="false">O7/P7</f>
        <v>59.6439215686275</v>
      </c>
      <c r="R7" s="5" t="n">
        <v>0</v>
      </c>
      <c r="S7" s="3" t="n">
        <v>0</v>
      </c>
      <c r="T7" s="5" t="n">
        <v>0</v>
      </c>
    </row>
    <row r="8" customFormat="false" ht="12.75" hidden="false" customHeight="false" outlineLevel="0" collapsed="false">
      <c r="A8" s="0" t="s">
        <v>19</v>
      </c>
      <c r="C8" s="5" t="n">
        <v>0</v>
      </c>
      <c r="D8" s="3" t="n">
        <v>0</v>
      </c>
      <c r="E8" s="5" t="n">
        <v>0</v>
      </c>
      <c r="F8" s="5" t="n">
        <v>3541.21</v>
      </c>
      <c r="G8" s="3" t="n">
        <v>22</v>
      </c>
      <c r="H8" s="5" t="n">
        <f aca="false">F8/G8</f>
        <v>160.964090909091</v>
      </c>
      <c r="I8" s="5" t="n">
        <v>52194.71</v>
      </c>
      <c r="J8" s="3" t="n">
        <v>599</v>
      </c>
      <c r="K8" s="5" t="n">
        <f aca="false">I8/J8</f>
        <v>87.1364106844741</v>
      </c>
      <c r="L8" s="5" t="n">
        <v>4286.5</v>
      </c>
      <c r="M8" s="3" t="n">
        <v>52</v>
      </c>
      <c r="N8" s="5" t="n">
        <f aca="false">L8/M8</f>
        <v>82.4326923076923</v>
      </c>
      <c r="O8" s="5" t="n">
        <v>2517.3</v>
      </c>
      <c r="P8" s="3" t="n">
        <v>63</v>
      </c>
      <c r="Q8" s="5" t="n">
        <f aca="false">O8/P8</f>
        <v>39.9571428571429</v>
      </c>
      <c r="R8" s="5" t="n">
        <v>0</v>
      </c>
      <c r="S8" s="3" t="n">
        <v>0</v>
      </c>
      <c r="T8" s="5" t="n">
        <v>0</v>
      </c>
    </row>
    <row r="9" customFormat="false" ht="12.75" hidden="false" customHeight="false" outlineLevel="0" collapsed="false">
      <c r="A9" s="0" t="s">
        <v>20</v>
      </c>
      <c r="C9" s="5" t="n">
        <v>0</v>
      </c>
      <c r="D9" s="3" t="n">
        <v>0</v>
      </c>
      <c r="E9" s="5" t="n">
        <v>0</v>
      </c>
      <c r="F9" s="5" t="n">
        <v>4388.59</v>
      </c>
      <c r="G9" s="3" t="n">
        <v>39</v>
      </c>
      <c r="H9" s="5" t="n">
        <f aca="false">F9/G9</f>
        <v>112.527948717949</v>
      </c>
      <c r="I9" s="5" t="n">
        <v>2995.22</v>
      </c>
      <c r="J9" s="3" t="n">
        <v>89</v>
      </c>
      <c r="K9" s="5" t="n">
        <f aca="false">I9/J9</f>
        <v>33.6541573033708</v>
      </c>
      <c r="L9" s="5" t="n">
        <v>44593.97</v>
      </c>
      <c r="M9" s="3" t="n">
        <v>181</v>
      </c>
      <c r="N9" s="5" t="n">
        <f aca="false">L9/M9</f>
        <v>246.375524861878</v>
      </c>
      <c r="O9" s="5" t="n">
        <v>4216.76</v>
      </c>
      <c r="P9" s="3" t="n">
        <v>60</v>
      </c>
      <c r="Q9" s="5" t="n">
        <f aca="false">O9/P9</f>
        <v>70.2793333333333</v>
      </c>
      <c r="R9" s="5" t="n">
        <v>0</v>
      </c>
      <c r="S9" s="3" t="n">
        <v>0</v>
      </c>
      <c r="T9" s="5" t="n">
        <v>0</v>
      </c>
    </row>
    <row r="10" customFormat="false" ht="12.75" hidden="false" customHeight="false" outlineLevel="0" collapsed="false">
      <c r="A10" s="0" t="s">
        <v>21</v>
      </c>
      <c r="C10" s="5" t="n">
        <v>131.97</v>
      </c>
      <c r="D10" s="3" t="n">
        <v>5</v>
      </c>
      <c r="E10" s="5" t="n">
        <f aca="false">C10/D10</f>
        <v>26.394</v>
      </c>
      <c r="F10" s="5" t="n">
        <v>797.34</v>
      </c>
      <c r="G10" s="3" t="n">
        <v>5</v>
      </c>
      <c r="H10" s="5" t="n">
        <f aca="false">F10/G10</f>
        <v>159.468</v>
      </c>
      <c r="I10" s="5" t="n">
        <v>72724.29</v>
      </c>
      <c r="J10" s="3" t="n">
        <v>337</v>
      </c>
      <c r="K10" s="5" t="n">
        <f aca="false">I10/J10</f>
        <v>215.799080118694</v>
      </c>
      <c r="L10" s="5" t="n">
        <v>64106.88</v>
      </c>
      <c r="M10" s="3" t="n">
        <v>288</v>
      </c>
      <c r="N10" s="5" t="n">
        <f aca="false">L10/M10</f>
        <v>222.593333333333</v>
      </c>
      <c r="O10" s="5" t="n">
        <v>1135.49</v>
      </c>
      <c r="P10" s="3" t="n">
        <v>31</v>
      </c>
      <c r="Q10" s="5" t="n">
        <f aca="false">O10/P10</f>
        <v>36.6287096774194</v>
      </c>
      <c r="R10" s="5" t="n">
        <v>0</v>
      </c>
      <c r="S10" s="3" t="n">
        <v>0</v>
      </c>
      <c r="T10" s="5" t="n">
        <v>0</v>
      </c>
    </row>
    <row r="11" customFormat="false" ht="12.75" hidden="false" customHeight="false" outlineLevel="0" collapsed="false">
      <c r="A11" s="0" t="s">
        <v>22</v>
      </c>
      <c r="C11" s="5" t="n">
        <v>1549.46</v>
      </c>
      <c r="D11" s="3" t="n">
        <v>3</v>
      </c>
      <c r="E11" s="5" t="n">
        <f aca="false">C11/D11</f>
        <v>516.486666666667</v>
      </c>
      <c r="F11" s="5" t="n">
        <v>777.24</v>
      </c>
      <c r="G11" s="3" t="n">
        <v>8</v>
      </c>
      <c r="H11" s="5" t="n">
        <f aca="false">F11/G11</f>
        <v>97.155</v>
      </c>
      <c r="I11" s="5" t="n">
        <v>53356.39</v>
      </c>
      <c r="J11" s="3" t="n">
        <v>212</v>
      </c>
      <c r="K11" s="5" t="n">
        <f aca="false">I11/J11</f>
        <v>251.68108490566</v>
      </c>
      <c r="L11" s="5" t="n">
        <v>33399.63</v>
      </c>
      <c r="M11" s="3" t="n">
        <v>163</v>
      </c>
      <c r="N11" s="5" t="n">
        <f aca="false">L11/M11</f>
        <v>204.905705521472</v>
      </c>
      <c r="O11" s="5" t="n">
        <v>4927.96</v>
      </c>
      <c r="P11" s="3" t="n">
        <v>56</v>
      </c>
      <c r="Q11" s="5" t="n">
        <f aca="false">O11/P11</f>
        <v>87.9992857142857</v>
      </c>
      <c r="R11" s="5" t="n">
        <v>0</v>
      </c>
      <c r="S11" s="3" t="n">
        <v>0</v>
      </c>
      <c r="T11" s="5" t="n">
        <v>0</v>
      </c>
    </row>
    <row r="12" customFormat="false" ht="12.75" hidden="false" customHeight="false" outlineLevel="0" collapsed="false">
      <c r="A12" s="0" t="s">
        <v>23</v>
      </c>
      <c r="C12" s="5" t="n">
        <v>0</v>
      </c>
      <c r="D12" s="3" t="n">
        <v>0</v>
      </c>
      <c r="E12" s="5" t="n">
        <v>0</v>
      </c>
      <c r="F12" s="5" t="n">
        <v>5222.18</v>
      </c>
      <c r="G12" s="3" t="n">
        <v>24</v>
      </c>
      <c r="H12" s="5" t="n">
        <f aca="false">F12/G12</f>
        <v>217.590833333333</v>
      </c>
      <c r="I12" s="5" t="n">
        <v>21757.13</v>
      </c>
      <c r="J12" s="3" t="n">
        <v>58</v>
      </c>
      <c r="K12" s="5" t="n">
        <f aca="false">I12/J12</f>
        <v>375.122931034483</v>
      </c>
      <c r="L12" s="5" t="n">
        <v>11459.73</v>
      </c>
      <c r="M12" s="3" t="n">
        <v>51</v>
      </c>
      <c r="N12" s="5" t="n">
        <f aca="false">L12/M12</f>
        <v>224.700588235294</v>
      </c>
      <c r="O12" s="5" t="n">
        <v>158585.42</v>
      </c>
      <c r="P12" s="3" t="n">
        <v>476</v>
      </c>
      <c r="Q12" s="5" t="n">
        <f aca="false">O12/P12</f>
        <v>333.162647058824</v>
      </c>
      <c r="R12" s="5" t="n">
        <v>0</v>
      </c>
      <c r="S12" s="3" t="n">
        <v>0</v>
      </c>
      <c r="T12" s="5" t="n">
        <v>0</v>
      </c>
    </row>
    <row r="13" customFormat="false" ht="12.75" hidden="false" customHeight="false" outlineLevel="0" collapsed="false">
      <c r="A13" s="0" t="s">
        <v>24</v>
      </c>
      <c r="C13" s="5" t="n">
        <v>82.19</v>
      </c>
      <c r="D13" s="3" t="n">
        <v>3</v>
      </c>
      <c r="E13" s="5" t="n">
        <f aca="false">C13/D13</f>
        <v>27.3966666666667</v>
      </c>
      <c r="F13" s="5" t="n">
        <v>3077.33</v>
      </c>
      <c r="G13" s="3" t="n">
        <v>29</v>
      </c>
      <c r="H13" s="5" t="n">
        <f aca="false">F13/G13</f>
        <v>106.114827586207</v>
      </c>
      <c r="I13" s="5" t="n">
        <v>9247.2</v>
      </c>
      <c r="J13" s="3" t="n">
        <v>38</v>
      </c>
      <c r="K13" s="5" t="n">
        <f aca="false">I13/J13</f>
        <v>243.347368421053</v>
      </c>
      <c r="L13" s="5" t="n">
        <v>0</v>
      </c>
      <c r="M13" s="3" t="n">
        <v>0</v>
      </c>
      <c r="N13" s="5" t="n">
        <v>0</v>
      </c>
      <c r="O13" s="5" t="n">
        <v>7229.32</v>
      </c>
      <c r="P13" s="3" t="n">
        <v>34</v>
      </c>
      <c r="Q13" s="5" t="n">
        <f aca="false">O13/P13</f>
        <v>212.627058823529</v>
      </c>
      <c r="R13" s="5" t="n">
        <v>0</v>
      </c>
      <c r="S13" s="3" t="n">
        <v>0</v>
      </c>
      <c r="T13" s="5" t="n">
        <v>0</v>
      </c>
    </row>
    <row r="14" customFormat="false" ht="12.75" hidden="false" customHeight="false" outlineLevel="0" collapsed="false">
      <c r="A14" s="0" t="s">
        <v>25</v>
      </c>
      <c r="C14" s="5" t="n">
        <v>0</v>
      </c>
      <c r="D14" s="3" t="n">
        <v>0</v>
      </c>
      <c r="E14" s="5" t="n">
        <v>0</v>
      </c>
      <c r="F14" s="5" t="n">
        <v>9324.98</v>
      </c>
      <c r="G14" s="3" t="n">
        <v>47</v>
      </c>
      <c r="H14" s="5" t="n">
        <f aca="false">F14/G14</f>
        <v>198.403829787234</v>
      </c>
      <c r="I14" s="5" t="n">
        <v>0</v>
      </c>
      <c r="J14" s="3" t="n">
        <v>0</v>
      </c>
      <c r="K14" s="5" t="n">
        <v>0</v>
      </c>
      <c r="L14" s="5" t="n">
        <v>42395.95</v>
      </c>
      <c r="M14" s="3" t="n">
        <v>168</v>
      </c>
      <c r="N14" s="5" t="n">
        <f aca="false">L14/M14</f>
        <v>252.356845238095</v>
      </c>
      <c r="O14" s="5" t="n">
        <v>0</v>
      </c>
      <c r="P14" s="3" t="n">
        <v>0</v>
      </c>
      <c r="Q14" s="5" t="n">
        <v>0</v>
      </c>
      <c r="R14" s="5" t="n">
        <v>0</v>
      </c>
      <c r="S14" s="3" t="n">
        <v>0</v>
      </c>
      <c r="T14" s="5" t="n">
        <v>0</v>
      </c>
    </row>
    <row r="16" customFormat="false" ht="12.75" hidden="false" customHeight="false" outlineLevel="0" collapsed="false">
      <c r="C16" s="5" t="n">
        <f aca="false">SUM(C3:C15)</f>
        <v>1843.44</v>
      </c>
      <c r="D16" s="3" t="n">
        <f aca="false">SUM(D3:D15)</f>
        <v>12</v>
      </c>
      <c r="E16" s="5" t="n">
        <f aca="false">C16/D16</f>
        <v>153.62</v>
      </c>
      <c r="F16" s="5" t="n">
        <f aca="false">SUM(F3:F15)</f>
        <v>59462.65</v>
      </c>
      <c r="G16" s="3" t="n">
        <f aca="false">SUM(G3:G15)</f>
        <v>324</v>
      </c>
      <c r="H16" s="5" t="n">
        <f aca="false">F16/G16</f>
        <v>183.526697530864</v>
      </c>
      <c r="I16" s="5" t="n">
        <f aca="false">SUM(I3:I15)</f>
        <v>222174.16</v>
      </c>
      <c r="J16" s="6" t="n">
        <f aca="false">SUM(J3:J15)</f>
        <v>1516</v>
      </c>
      <c r="K16" s="5" t="n">
        <f aca="false">I16/J16</f>
        <v>146.552875989446</v>
      </c>
      <c r="L16" s="5" t="n">
        <f aca="false">SUM(L3:L15)</f>
        <v>234427.06</v>
      </c>
      <c r="M16" s="6" t="n">
        <f aca="false">SUM(M3:M15)</f>
        <v>1135</v>
      </c>
      <c r="N16" s="5" t="n">
        <f aca="false">L16/M16</f>
        <v>206.543665198238</v>
      </c>
      <c r="O16" s="5" t="n">
        <f aca="false">SUM(O3:O15)</f>
        <v>202737.33</v>
      </c>
      <c r="P16" s="6" t="n">
        <f aca="false">SUM(P3:P15)</f>
        <v>884</v>
      </c>
      <c r="Q16" s="5" t="n">
        <f aca="false">O16/P16</f>
        <v>229.340871040724</v>
      </c>
      <c r="R16" s="5" t="n">
        <v>0</v>
      </c>
      <c r="S16" s="3" t="n">
        <v>0</v>
      </c>
      <c r="T16" s="5" t="n">
        <v>0</v>
      </c>
    </row>
    <row r="18" customFormat="false" ht="12.75" hidden="false" customHeight="false" outlineLevel="0" collapsed="false">
      <c r="A18" s="1" t="n">
        <v>2004</v>
      </c>
      <c r="C18" s="7"/>
      <c r="D18" s="8" t="s">
        <v>8</v>
      </c>
      <c r="E18" s="7"/>
      <c r="F18" s="9"/>
      <c r="G18" s="9" t="s">
        <v>9</v>
      </c>
      <c r="H18" s="9"/>
      <c r="I18" s="10"/>
      <c r="J18" s="10" t="s">
        <v>10</v>
      </c>
      <c r="K18" s="10"/>
      <c r="L18" s="11"/>
      <c r="M18" s="11" t="s">
        <v>11</v>
      </c>
      <c r="N18" s="11"/>
      <c r="O18" s="12"/>
      <c r="P18" s="12" t="s">
        <v>12</v>
      </c>
      <c r="Q18" s="12"/>
      <c r="R18" s="13"/>
      <c r="S18" s="14" t="s">
        <v>13</v>
      </c>
      <c r="T18" s="13"/>
    </row>
    <row r="19" customFormat="false" ht="38.25" hidden="false" customHeight="false" outlineLevel="0" collapsed="false">
      <c r="C19" s="2" t="s">
        <v>1</v>
      </c>
      <c r="D19" s="3" t="s">
        <v>2</v>
      </c>
      <c r="E19" s="2" t="s">
        <v>3</v>
      </c>
      <c r="F19" s="2" t="s">
        <v>1</v>
      </c>
      <c r="G19" s="3" t="s">
        <v>2</v>
      </c>
      <c r="H19" s="2" t="s">
        <v>3</v>
      </c>
      <c r="I19" s="2" t="s">
        <v>1</v>
      </c>
      <c r="J19" s="3" t="s">
        <v>2</v>
      </c>
      <c r="K19" s="2" t="s">
        <v>3</v>
      </c>
      <c r="L19" s="2" t="s">
        <v>1</v>
      </c>
      <c r="M19" s="3" t="s">
        <v>2</v>
      </c>
      <c r="N19" s="2" t="s">
        <v>3</v>
      </c>
      <c r="O19" s="2" t="s">
        <v>1</v>
      </c>
      <c r="P19" s="3" t="s">
        <v>2</v>
      </c>
      <c r="Q19" s="2" t="s">
        <v>3</v>
      </c>
      <c r="R19" s="2" t="s">
        <v>1</v>
      </c>
      <c r="S19" s="3" t="s">
        <v>2</v>
      </c>
      <c r="T19" s="2" t="s">
        <v>3</v>
      </c>
    </row>
    <row r="20" customFormat="false" ht="12.75" hidden="false" customHeight="false" outlineLevel="0" collapsed="false">
      <c r="A20" s="0" t="s">
        <v>14</v>
      </c>
      <c r="C20" s="5" t="n">
        <v>0</v>
      </c>
      <c r="D20" s="3" t="n">
        <v>0</v>
      </c>
      <c r="E20" s="5" t="n">
        <v>0</v>
      </c>
      <c r="I20" s="5" t="n">
        <v>453.72</v>
      </c>
      <c r="J20" s="3" t="n">
        <v>11</v>
      </c>
      <c r="K20" s="5" t="n">
        <f aca="false">I20/J20</f>
        <v>41.2472727272727</v>
      </c>
      <c r="L20" s="5" t="n">
        <v>12224.92</v>
      </c>
      <c r="M20" s="3" t="n">
        <v>148</v>
      </c>
      <c r="N20" s="5" t="n">
        <f aca="false">L20/M20</f>
        <v>82.6008108108108</v>
      </c>
      <c r="O20" s="5" t="n">
        <v>268.8</v>
      </c>
      <c r="P20" s="3" t="n">
        <v>8</v>
      </c>
      <c r="Q20" s="5" t="n">
        <f aca="false">O20/P20</f>
        <v>33.6</v>
      </c>
      <c r="R20" s="5" t="n">
        <v>9841.55</v>
      </c>
      <c r="S20" s="3" t="n">
        <v>107</v>
      </c>
      <c r="T20" s="5" t="n">
        <f aca="false">R20/S20</f>
        <v>91.9771028037383</v>
      </c>
    </row>
    <row r="21" customFormat="false" ht="12.75" hidden="false" customHeight="false" outlineLevel="0" collapsed="false">
      <c r="A21" s="0" t="s">
        <v>15</v>
      </c>
      <c r="C21" s="5" t="n">
        <v>0</v>
      </c>
      <c r="D21" s="3" t="n">
        <v>0</v>
      </c>
      <c r="E21" s="5" t="n">
        <v>0</v>
      </c>
      <c r="I21" s="5" t="n">
        <v>2887.28</v>
      </c>
      <c r="J21" s="3" t="n">
        <v>34</v>
      </c>
      <c r="K21" s="5" t="n">
        <f aca="false">I21/J21</f>
        <v>84.92</v>
      </c>
      <c r="L21" s="5" t="n">
        <v>8389.68</v>
      </c>
      <c r="M21" s="3" t="n">
        <v>191</v>
      </c>
      <c r="N21" s="5" t="n">
        <f aca="false">L21/M21</f>
        <v>43.9250261780105</v>
      </c>
      <c r="O21" s="5" t="n">
        <v>0</v>
      </c>
      <c r="P21" s="3" t="n">
        <v>0</v>
      </c>
      <c r="Q21" s="5" t="n">
        <v>0</v>
      </c>
      <c r="R21" s="5" t="n">
        <v>0</v>
      </c>
      <c r="S21" s="3" t="n">
        <v>0</v>
      </c>
      <c r="T21" s="5" t="n">
        <v>0</v>
      </c>
    </row>
    <row r="22" customFormat="false" ht="12.75" hidden="false" customHeight="false" outlineLevel="0" collapsed="false">
      <c r="A22" s="0" t="s">
        <v>16</v>
      </c>
      <c r="C22" s="5" t="n">
        <v>0</v>
      </c>
      <c r="D22" s="3" t="n">
        <v>0</v>
      </c>
      <c r="E22" s="5" t="n">
        <v>0</v>
      </c>
      <c r="I22" s="5" t="n">
        <v>0</v>
      </c>
      <c r="J22" s="3" t="n">
        <v>0</v>
      </c>
      <c r="K22" s="5" t="n">
        <v>0</v>
      </c>
      <c r="L22" s="5" t="n">
        <v>2267.74</v>
      </c>
      <c r="M22" s="3" t="n">
        <v>18</v>
      </c>
      <c r="N22" s="5" t="n">
        <f aca="false">L22/M22</f>
        <v>125.985555555556</v>
      </c>
      <c r="O22" s="5" t="n">
        <v>6546.51</v>
      </c>
      <c r="P22" s="3" t="n">
        <v>3</v>
      </c>
      <c r="Q22" s="5" t="n">
        <f aca="false">O22/P22</f>
        <v>2182.17</v>
      </c>
      <c r="R22" s="5" t="n">
        <v>4006.93</v>
      </c>
      <c r="S22" s="3" t="n">
        <v>28</v>
      </c>
      <c r="T22" s="5" t="n">
        <f aca="false">R22/S22</f>
        <v>143.104642857143</v>
      </c>
    </row>
    <row r="23" customFormat="false" ht="12.75" hidden="false" customHeight="false" outlineLevel="0" collapsed="false">
      <c r="A23" s="0" t="s">
        <v>17</v>
      </c>
      <c r="C23" s="5" t="n">
        <v>0</v>
      </c>
      <c r="D23" s="3" t="n">
        <v>0</v>
      </c>
      <c r="E23" s="5" t="n">
        <v>0</v>
      </c>
      <c r="I23" s="5" t="n">
        <v>2166.65</v>
      </c>
      <c r="J23" s="3" t="n">
        <v>12</v>
      </c>
      <c r="K23" s="5" t="n">
        <f aca="false">I23/J23</f>
        <v>180.554166666667</v>
      </c>
      <c r="L23" s="5" t="n">
        <v>28.32</v>
      </c>
      <c r="M23" s="3" t="n">
        <v>2</v>
      </c>
      <c r="N23" s="5" t="n">
        <f aca="false">L23/M23</f>
        <v>14.16</v>
      </c>
      <c r="O23" s="5" t="n">
        <v>5156.08</v>
      </c>
      <c r="P23" s="3" t="n">
        <v>41</v>
      </c>
      <c r="Q23" s="5" t="n">
        <f aca="false">O23/P23</f>
        <v>125.758048780488</v>
      </c>
      <c r="R23" s="5" t="n">
        <v>12108.19</v>
      </c>
      <c r="S23" s="3" t="n">
        <v>178</v>
      </c>
      <c r="T23" s="5" t="n">
        <f aca="false">R23/S23</f>
        <v>68.0235393258427</v>
      </c>
    </row>
    <row r="24" customFormat="false" ht="12.75" hidden="false" customHeight="false" outlineLevel="0" collapsed="false">
      <c r="A24" s="0" t="s">
        <v>18</v>
      </c>
      <c r="C24" s="5" t="n">
        <v>0</v>
      </c>
      <c r="D24" s="3" t="n">
        <v>0</v>
      </c>
      <c r="E24" s="5" t="n">
        <v>0</v>
      </c>
      <c r="I24" s="5" t="n">
        <v>4783.56</v>
      </c>
      <c r="J24" s="3" t="n">
        <v>74</v>
      </c>
      <c r="K24" s="5" t="n">
        <f aca="false">I24/J24</f>
        <v>64.6427027027027</v>
      </c>
      <c r="L24" s="5" t="n">
        <v>1421.16</v>
      </c>
      <c r="M24" s="3" t="n">
        <v>57</v>
      </c>
      <c r="N24" s="5" t="n">
        <f aca="false">L24/M24</f>
        <v>24.9326315789474</v>
      </c>
      <c r="O24" s="5" t="n">
        <v>468.2</v>
      </c>
      <c r="P24" s="3" t="n">
        <v>8</v>
      </c>
      <c r="Q24" s="5" t="n">
        <f aca="false">O24/P24</f>
        <v>58.525</v>
      </c>
      <c r="R24" s="5" t="n">
        <v>327.36</v>
      </c>
      <c r="S24" s="3" t="n">
        <v>29</v>
      </c>
      <c r="T24" s="5" t="n">
        <f aca="false">R24/S24</f>
        <v>11.288275862069</v>
      </c>
    </row>
    <row r="25" customFormat="false" ht="12.75" hidden="false" customHeight="false" outlineLevel="0" collapsed="false">
      <c r="A25" s="0" t="s">
        <v>19</v>
      </c>
      <c r="C25" s="5" t="n">
        <v>0</v>
      </c>
      <c r="D25" s="3" t="n">
        <v>0</v>
      </c>
      <c r="E25" s="5" t="n">
        <v>0</v>
      </c>
      <c r="I25" s="5" t="n">
        <v>16339.26</v>
      </c>
      <c r="J25" s="3" t="n">
        <v>285</v>
      </c>
      <c r="K25" s="5" t="n">
        <f aca="false">I25/J25</f>
        <v>57.3307368421053</v>
      </c>
      <c r="L25" s="5" t="n">
        <v>468.9</v>
      </c>
      <c r="M25" s="3" t="n">
        <v>21</v>
      </c>
      <c r="N25" s="5" t="n">
        <f aca="false">L25/M25</f>
        <v>22.3285714285714</v>
      </c>
      <c r="O25" s="5" t="n">
        <v>2996.04</v>
      </c>
      <c r="P25" s="3" t="n">
        <v>83</v>
      </c>
      <c r="Q25" s="5" t="n">
        <f aca="false">O25/P25</f>
        <v>36.0968674698795</v>
      </c>
      <c r="R25" s="5" t="n">
        <v>263.56</v>
      </c>
      <c r="S25" s="3" t="n">
        <v>17</v>
      </c>
      <c r="T25" s="5" t="n">
        <f aca="false">R25/S25</f>
        <v>15.5035294117647</v>
      </c>
    </row>
    <row r="26" customFormat="false" ht="12.75" hidden="false" customHeight="false" outlineLevel="0" collapsed="false">
      <c r="A26" s="0" t="s">
        <v>20</v>
      </c>
      <c r="C26" s="5" t="n">
        <v>0</v>
      </c>
      <c r="D26" s="3" t="n">
        <v>0</v>
      </c>
      <c r="E26" s="5" t="n">
        <v>0</v>
      </c>
      <c r="I26" s="5" t="n">
        <v>9077.11</v>
      </c>
      <c r="J26" s="3" t="n">
        <v>232</v>
      </c>
      <c r="K26" s="5" t="n">
        <f aca="false">I26/J26</f>
        <v>39.125474137931</v>
      </c>
      <c r="L26" s="5" t="n">
        <v>54.09</v>
      </c>
      <c r="M26" s="3" t="n">
        <v>2</v>
      </c>
      <c r="N26" s="5" t="n">
        <f aca="false">L26/M26</f>
        <v>27.045</v>
      </c>
      <c r="O26" s="5" t="n">
        <v>1934.54</v>
      </c>
      <c r="P26" s="3" t="n">
        <v>21</v>
      </c>
      <c r="Q26" s="5" t="n">
        <f aca="false">O26/P26</f>
        <v>92.1209523809524</v>
      </c>
      <c r="R26" s="5" t="n">
        <v>214.42</v>
      </c>
      <c r="S26" s="3" t="n">
        <v>6</v>
      </c>
      <c r="T26" s="5" t="n">
        <f aca="false">R26/S26</f>
        <v>35.7366666666667</v>
      </c>
    </row>
    <row r="27" customFormat="false" ht="12.75" hidden="false" customHeight="false" outlineLevel="0" collapsed="false">
      <c r="A27" s="0" t="s">
        <v>21</v>
      </c>
      <c r="C27" s="5" t="n">
        <v>300.33</v>
      </c>
      <c r="D27" s="3" t="n">
        <v>3</v>
      </c>
      <c r="E27" s="5" t="n">
        <f aca="false">C27/D27</f>
        <v>100.11</v>
      </c>
      <c r="I27" s="5" t="n">
        <v>4818.24</v>
      </c>
      <c r="J27" s="3" t="n">
        <v>66</v>
      </c>
      <c r="K27" s="5" t="n">
        <f aca="false">I27/J27</f>
        <v>73.0036363636364</v>
      </c>
      <c r="L27" s="5" t="n">
        <v>28.09</v>
      </c>
      <c r="M27" s="3" t="n">
        <v>1</v>
      </c>
      <c r="N27" s="5" t="n">
        <f aca="false">L27/M27</f>
        <v>28.09</v>
      </c>
      <c r="O27" s="5" t="n">
        <v>3513.28</v>
      </c>
      <c r="P27" s="3" t="n">
        <v>73</v>
      </c>
      <c r="Q27" s="5" t="n">
        <f aca="false">O27/P27</f>
        <v>48.1271232876712</v>
      </c>
      <c r="R27" s="5" t="n">
        <v>303.35</v>
      </c>
      <c r="S27" s="3" t="n">
        <v>12</v>
      </c>
      <c r="T27" s="5" t="n">
        <f aca="false">R27/S27</f>
        <v>25.2791666666667</v>
      </c>
    </row>
    <row r="28" customFormat="false" ht="12.75" hidden="false" customHeight="false" outlineLevel="0" collapsed="false">
      <c r="A28" s="0" t="s">
        <v>22</v>
      </c>
      <c r="C28" s="5" t="n">
        <v>0</v>
      </c>
      <c r="D28" s="3" t="n">
        <v>0</v>
      </c>
      <c r="E28" s="5" t="n">
        <v>0</v>
      </c>
      <c r="I28" s="5" t="n">
        <v>6773.79</v>
      </c>
      <c r="J28" s="3" t="n">
        <v>130</v>
      </c>
      <c r="K28" s="5" t="n">
        <f aca="false">I28/J28</f>
        <v>52.1060769230769</v>
      </c>
      <c r="L28" s="5" t="n">
        <v>2493.49</v>
      </c>
      <c r="M28" s="3" t="n">
        <v>66</v>
      </c>
      <c r="N28" s="5" t="n">
        <f aca="false">L28/M28</f>
        <v>37.7801515151515</v>
      </c>
      <c r="O28" s="5" t="n">
        <v>471.26</v>
      </c>
      <c r="P28" s="3" t="n">
        <v>5</v>
      </c>
      <c r="Q28" s="5" t="n">
        <f aca="false">O28/P28</f>
        <v>94.252</v>
      </c>
      <c r="R28" s="5" t="n">
        <v>1212.72</v>
      </c>
      <c r="S28" s="3" t="n">
        <v>29</v>
      </c>
      <c r="T28" s="5" t="n">
        <f aca="false">R28/S28</f>
        <v>41.8179310344828</v>
      </c>
    </row>
    <row r="29" customFormat="false" ht="12.75" hidden="false" customHeight="false" outlineLevel="0" collapsed="false">
      <c r="A29" s="0" t="s">
        <v>23</v>
      </c>
      <c r="C29" s="5" t="n">
        <v>0</v>
      </c>
      <c r="D29" s="3" t="n">
        <v>0</v>
      </c>
      <c r="E29" s="5" t="n">
        <v>0</v>
      </c>
      <c r="I29" s="5" t="n">
        <v>10266.69</v>
      </c>
      <c r="J29" s="3" t="n">
        <v>164</v>
      </c>
      <c r="K29" s="5" t="n">
        <f aca="false">I29/J29</f>
        <v>62.6017682926829</v>
      </c>
      <c r="L29" s="5" t="n">
        <v>741.93</v>
      </c>
      <c r="M29" s="3" t="n">
        <v>12</v>
      </c>
      <c r="N29" s="5" t="n">
        <f aca="false">L29/M29</f>
        <v>61.8275</v>
      </c>
      <c r="O29" s="5" t="n">
        <v>2605.66</v>
      </c>
      <c r="P29" s="3" t="n">
        <v>82</v>
      </c>
      <c r="Q29" s="5" t="n">
        <f aca="false">O29/P29</f>
        <v>31.7763414634146</v>
      </c>
      <c r="R29" s="5" t="n">
        <v>346.66</v>
      </c>
      <c r="S29" s="3" t="n">
        <v>5</v>
      </c>
      <c r="T29" s="5" t="n">
        <f aca="false">R29/S29</f>
        <v>69.332</v>
      </c>
    </row>
    <row r="30" customFormat="false" ht="12.75" hidden="false" customHeight="false" outlineLevel="0" collapsed="false">
      <c r="A30" s="0" t="s">
        <v>24</v>
      </c>
      <c r="C30" s="5" t="n">
        <v>0</v>
      </c>
      <c r="D30" s="3" t="n">
        <v>0</v>
      </c>
      <c r="E30" s="5" t="n">
        <v>0</v>
      </c>
      <c r="I30" s="5" t="n">
        <v>13.06</v>
      </c>
      <c r="J30" s="3" t="n">
        <v>1</v>
      </c>
      <c r="K30" s="5" t="n">
        <f aca="false">I30/J30</f>
        <v>13.06</v>
      </c>
      <c r="L30" s="5" t="n">
        <v>2274.8</v>
      </c>
      <c r="M30" s="3" t="n">
        <v>21</v>
      </c>
      <c r="N30" s="5" t="n">
        <f aca="false">L30/M30</f>
        <v>108.32380952381</v>
      </c>
      <c r="O30" s="5" t="n">
        <v>0</v>
      </c>
      <c r="P30" s="3" t="n">
        <v>0</v>
      </c>
      <c r="Q30" s="5" t="n">
        <v>0</v>
      </c>
      <c r="R30" s="5" t="n">
        <v>0</v>
      </c>
      <c r="S30" s="3" t="n">
        <v>0</v>
      </c>
      <c r="T30" s="5" t="n">
        <v>0</v>
      </c>
    </row>
    <row r="31" customFormat="false" ht="12.75" hidden="false" customHeight="false" outlineLevel="0" collapsed="false">
      <c r="A31" s="0" t="s">
        <v>25</v>
      </c>
      <c r="C31" s="5" t="n">
        <v>34.96</v>
      </c>
      <c r="D31" s="3" t="n">
        <v>1</v>
      </c>
      <c r="E31" s="5" t="n">
        <f aca="false">C31/D31</f>
        <v>34.96</v>
      </c>
      <c r="I31" s="5" t="n">
        <v>16.71</v>
      </c>
      <c r="J31" s="3" t="n">
        <v>1</v>
      </c>
      <c r="K31" s="5" t="n">
        <f aca="false">I31/J31</f>
        <v>16.71</v>
      </c>
      <c r="L31" s="5" t="n">
        <v>21768.44</v>
      </c>
      <c r="M31" s="3" t="n">
        <v>202</v>
      </c>
      <c r="N31" s="5" t="n">
        <f aca="false">L31/M31</f>
        <v>107.764554455446</v>
      </c>
      <c r="O31" s="5" t="n">
        <v>0</v>
      </c>
      <c r="P31" s="3" t="n">
        <v>0</v>
      </c>
      <c r="Q31" s="5" t="n">
        <v>0</v>
      </c>
      <c r="R31" s="5" t="n">
        <v>20894.65</v>
      </c>
      <c r="S31" s="3" t="n">
        <v>61</v>
      </c>
      <c r="T31" s="5" t="n">
        <f aca="false">R31/S31</f>
        <v>342.535245901639</v>
      </c>
    </row>
    <row r="33" customFormat="false" ht="12.75" hidden="false" customHeight="false" outlineLevel="0" collapsed="false">
      <c r="C33" s="5" t="n">
        <f aca="false">SUM(C20:C32)</f>
        <v>335.29</v>
      </c>
      <c r="D33" s="3" t="n">
        <f aca="false">SUM(D20:D32)</f>
        <v>4</v>
      </c>
      <c r="E33" s="5" t="n">
        <f aca="false">C33/D33</f>
        <v>83.8225</v>
      </c>
      <c r="I33" s="5" t="n">
        <f aca="false">SUM(I20:I32)</f>
        <v>57596.07</v>
      </c>
      <c r="J33" s="6" t="n">
        <f aca="false">SUM(J20:J32)</f>
        <v>1010</v>
      </c>
      <c r="K33" s="5" t="n">
        <f aca="false">I33/J33</f>
        <v>57.0258118811881</v>
      </c>
      <c r="L33" s="5" t="n">
        <f aca="false">SUM(L20:L32)</f>
        <v>52161.56</v>
      </c>
      <c r="M33" s="6" t="n">
        <f aca="false">SUM(M20:M32)</f>
        <v>741</v>
      </c>
      <c r="N33" s="5" t="n">
        <f aca="false">L33/M33</f>
        <v>70.3934682860999</v>
      </c>
      <c r="O33" s="5" t="n">
        <f aca="false">SUM(O20:O32)</f>
        <v>23960.37</v>
      </c>
      <c r="P33" s="6" t="n">
        <f aca="false">SUM(P20:P32)</f>
        <v>324</v>
      </c>
      <c r="Q33" s="5" t="n">
        <f aca="false">O33/P33</f>
        <v>73.9517592592593</v>
      </c>
      <c r="R33" s="5" t="n">
        <f aca="false">SUM(R20:R32)</f>
        <v>49519.39</v>
      </c>
      <c r="S33" s="6" t="n">
        <f aca="false">SUM(S20:S32)</f>
        <v>472</v>
      </c>
      <c r="T33" s="5" t="n">
        <f aca="false">R33/S33</f>
        <v>104.913961864407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9.7"/>
    <col collapsed="false" customWidth="true" hidden="false" outlineLevel="0" max="4" min="4" style="3" width="9.14"/>
    <col collapsed="false" customWidth="true" hidden="false" outlineLevel="0" max="5" min="5" style="5" width="9.14"/>
    <col collapsed="false" customWidth="true" hidden="false" outlineLevel="0" max="6" min="6" style="5" width="10.71"/>
    <col collapsed="false" customWidth="true" hidden="false" outlineLevel="0" max="7" min="7" style="3" width="9.14"/>
    <col collapsed="false" customWidth="true" hidden="false" outlineLevel="0" max="8" min="8" style="5" width="9.7"/>
    <col collapsed="false" customWidth="true" hidden="false" outlineLevel="0" max="9" min="9" style="5" width="11.7"/>
    <col collapsed="false" customWidth="true" hidden="false" outlineLevel="0" max="10" min="10" style="3" width="9.14"/>
    <col collapsed="false" customWidth="true" hidden="false" outlineLevel="0" max="11" min="11" style="5" width="9.14"/>
    <col collapsed="false" customWidth="true" hidden="false" outlineLevel="0" max="12" min="12" style="5" width="11.7"/>
    <col collapsed="false" customWidth="true" hidden="false" outlineLevel="0" max="13" min="13" style="3" width="9.14"/>
    <col collapsed="false" customWidth="true" hidden="false" outlineLevel="0" max="14" min="14" style="5" width="9.14"/>
    <col collapsed="false" customWidth="true" hidden="false" outlineLevel="0" max="15" min="15" style="5" width="11.7"/>
    <col collapsed="false" customWidth="true" hidden="false" outlineLevel="0" max="16" min="16" style="3" width="9.14"/>
    <col collapsed="false" customWidth="true" hidden="false" outlineLevel="0" max="17" min="17" style="5" width="9.7"/>
    <col collapsed="false" customWidth="true" hidden="false" outlineLevel="0" max="18" min="18" style="5" width="10.71"/>
    <col collapsed="false" customWidth="true" hidden="false" outlineLevel="0" max="19" min="19" style="3" width="9.14"/>
    <col collapsed="false" customWidth="true" hidden="false" outlineLevel="0" max="20" min="20" style="5" width="9.14"/>
  </cols>
  <sheetData>
    <row r="1" s="4" customFormat="true" ht="12.75" hidden="false" customHeight="false" outlineLevel="0" collapsed="false">
      <c r="A1" s="4" t="n">
        <v>2005</v>
      </c>
      <c r="C1" s="7"/>
      <c r="D1" s="8" t="s">
        <v>8</v>
      </c>
      <c r="E1" s="7"/>
      <c r="F1" s="9"/>
      <c r="G1" s="9" t="s">
        <v>9</v>
      </c>
      <c r="H1" s="9"/>
      <c r="I1" s="10"/>
      <c r="J1" s="10" t="s">
        <v>10</v>
      </c>
      <c r="K1" s="10"/>
      <c r="L1" s="11"/>
      <c r="M1" s="11" t="s">
        <v>11</v>
      </c>
      <c r="N1" s="11"/>
      <c r="O1" s="12"/>
      <c r="P1" s="12" t="s">
        <v>12</v>
      </c>
      <c r="Q1" s="12"/>
      <c r="R1" s="13"/>
      <c r="S1" s="14" t="s">
        <v>13</v>
      </c>
      <c r="T1" s="13"/>
    </row>
    <row r="2" customFormat="false" ht="38.25" hidden="false" customHeight="false" outlineLevel="0" collapsed="false">
      <c r="C2" s="2" t="s">
        <v>1</v>
      </c>
      <c r="D2" s="3" t="s">
        <v>2</v>
      </c>
      <c r="E2" s="2" t="s">
        <v>3</v>
      </c>
      <c r="F2" s="2" t="s">
        <v>1</v>
      </c>
      <c r="G2" s="3" t="s">
        <v>2</v>
      </c>
      <c r="H2" s="2" t="s">
        <v>3</v>
      </c>
      <c r="I2" s="2" t="s">
        <v>1</v>
      </c>
      <c r="J2" s="3" t="s">
        <v>2</v>
      </c>
      <c r="K2" s="2" t="s">
        <v>3</v>
      </c>
      <c r="L2" s="2" t="s">
        <v>1</v>
      </c>
      <c r="M2" s="3" t="s">
        <v>2</v>
      </c>
      <c r="N2" s="2" t="s">
        <v>3</v>
      </c>
      <c r="O2" s="2" t="s">
        <v>1</v>
      </c>
      <c r="P2" s="3" t="s">
        <v>2</v>
      </c>
      <c r="Q2" s="2" t="s">
        <v>3</v>
      </c>
      <c r="R2" s="2" t="s">
        <v>1</v>
      </c>
      <c r="S2" s="3" t="s">
        <v>2</v>
      </c>
      <c r="T2" s="2" t="s">
        <v>3</v>
      </c>
    </row>
    <row r="3" customFormat="false" ht="12.75" hidden="false" customHeight="false" outlineLevel="0" collapsed="false">
      <c r="A3" s="0" t="s">
        <v>14</v>
      </c>
      <c r="C3" s="5" t="n">
        <v>79.82</v>
      </c>
      <c r="D3" s="6" t="n">
        <v>2976</v>
      </c>
      <c r="E3" s="5" t="n">
        <f aca="false">C3/D3</f>
        <v>0.0268212365591398</v>
      </c>
      <c r="F3" s="5" t="n">
        <v>4933.1</v>
      </c>
      <c r="G3" s="6" t="n">
        <v>2976</v>
      </c>
      <c r="H3" s="5" t="n">
        <f aca="false">F3/G3</f>
        <v>1.65762768817204</v>
      </c>
      <c r="I3" s="5" t="n">
        <v>1353.69</v>
      </c>
      <c r="J3" s="6" t="n">
        <v>2976</v>
      </c>
      <c r="K3" s="5" t="n">
        <f aca="false">I3/J3</f>
        <v>0.454868951612903</v>
      </c>
      <c r="L3" s="5" t="n">
        <v>8419.27</v>
      </c>
      <c r="M3" s="6" t="n">
        <v>2976</v>
      </c>
      <c r="N3" s="5" t="n">
        <f aca="false">L3/M3</f>
        <v>2.82905577956989</v>
      </c>
      <c r="O3" s="5" t="n">
        <v>0</v>
      </c>
      <c r="P3" s="6" t="n">
        <v>2976</v>
      </c>
      <c r="Q3" s="5" t="n">
        <v>0</v>
      </c>
      <c r="R3" s="5" t="n">
        <v>0</v>
      </c>
      <c r="S3" s="3" t="n">
        <v>0</v>
      </c>
      <c r="T3" s="5" t="n">
        <v>0</v>
      </c>
    </row>
    <row r="4" customFormat="false" ht="12.75" hidden="false" customHeight="false" outlineLevel="0" collapsed="false">
      <c r="A4" s="0" t="s">
        <v>15</v>
      </c>
      <c r="C4" s="5" t="n">
        <v>0</v>
      </c>
      <c r="D4" s="3" t="n">
        <v>0</v>
      </c>
      <c r="E4" s="5" t="n">
        <v>0</v>
      </c>
      <c r="F4" s="5" t="n">
        <v>14762.23</v>
      </c>
      <c r="G4" s="6" t="n">
        <v>2688</v>
      </c>
      <c r="H4" s="5" t="n">
        <f aca="false">F4/G4</f>
        <v>5.49190104166667</v>
      </c>
      <c r="I4" s="5" t="n">
        <v>510.11</v>
      </c>
      <c r="J4" s="6" t="n">
        <v>2688</v>
      </c>
      <c r="K4" s="5" t="n">
        <f aca="false">I4/J4</f>
        <v>0.189773065476191</v>
      </c>
      <c r="L4" s="5" t="n">
        <v>579.86</v>
      </c>
      <c r="M4" s="6" t="n">
        <v>2688</v>
      </c>
      <c r="N4" s="5" t="n">
        <f aca="false">L4/M4</f>
        <v>0.215721726190476</v>
      </c>
      <c r="O4" s="5" t="n">
        <v>10052.92</v>
      </c>
      <c r="P4" s="6" t="n">
        <v>2688</v>
      </c>
      <c r="Q4" s="5" t="n">
        <f aca="false">O4/P4</f>
        <v>3.7399255952381</v>
      </c>
      <c r="R4" s="5" t="n">
        <v>0</v>
      </c>
      <c r="S4" s="3" t="n">
        <v>0</v>
      </c>
      <c r="T4" s="5" t="n">
        <v>0</v>
      </c>
    </row>
    <row r="5" customFormat="false" ht="12.75" hidden="false" customHeight="false" outlineLevel="0" collapsed="false">
      <c r="A5" s="0" t="s">
        <v>16</v>
      </c>
      <c r="C5" s="5" t="n">
        <v>0</v>
      </c>
      <c r="D5" s="3" t="n">
        <v>0</v>
      </c>
      <c r="E5" s="5" t="n">
        <v>0</v>
      </c>
      <c r="F5" s="5" t="n">
        <v>545.44</v>
      </c>
      <c r="G5" s="6" t="n">
        <v>2976</v>
      </c>
      <c r="H5" s="5" t="n">
        <f aca="false">F5/G5</f>
        <v>0.183279569892473</v>
      </c>
      <c r="I5" s="5" t="n">
        <v>2514.64</v>
      </c>
      <c r="J5" s="6" t="n">
        <v>2976</v>
      </c>
      <c r="K5" s="5" t="n">
        <f aca="false">I5/J5</f>
        <v>0.84497311827957</v>
      </c>
      <c r="L5" s="5" t="n">
        <v>2071.59</v>
      </c>
      <c r="M5" s="6" t="n">
        <v>2976</v>
      </c>
      <c r="N5" s="5" t="n">
        <f aca="false">L5/M5</f>
        <v>0.696098790322581</v>
      </c>
      <c r="O5" s="5" t="n">
        <v>8018.13</v>
      </c>
      <c r="P5" s="6" t="n">
        <v>2976</v>
      </c>
      <c r="Q5" s="5" t="n">
        <f aca="false">O5/P5</f>
        <v>2.69426411290323</v>
      </c>
      <c r="R5" s="5" t="n">
        <v>0</v>
      </c>
      <c r="S5" s="3" t="n">
        <v>0</v>
      </c>
      <c r="T5" s="5" t="n">
        <v>0</v>
      </c>
    </row>
    <row r="6" customFormat="false" ht="12.75" hidden="false" customHeight="false" outlineLevel="0" collapsed="false">
      <c r="A6" s="0" t="s">
        <v>17</v>
      </c>
      <c r="C6" s="5" t="n">
        <v>0</v>
      </c>
      <c r="D6" s="3" t="n">
        <v>0</v>
      </c>
      <c r="E6" s="5" t="n">
        <v>0</v>
      </c>
      <c r="F6" s="5" t="n">
        <v>12016.03</v>
      </c>
      <c r="G6" s="6" t="n">
        <v>2876</v>
      </c>
      <c r="H6" s="5" t="n">
        <f aca="false">F6/G6</f>
        <v>4.1780354659249</v>
      </c>
      <c r="I6" s="5" t="n">
        <v>469.05</v>
      </c>
      <c r="J6" s="6" t="n">
        <v>2876</v>
      </c>
      <c r="K6" s="5" t="n">
        <f aca="false">I6/J6</f>
        <v>0.163091098748261</v>
      </c>
      <c r="L6" s="5" t="n">
        <v>13803.03</v>
      </c>
      <c r="M6" s="6" t="n">
        <v>2876</v>
      </c>
      <c r="N6" s="5" t="n">
        <f aca="false">L6/M6</f>
        <v>4.79938456189152</v>
      </c>
      <c r="O6" s="5" t="n">
        <v>3012.19</v>
      </c>
      <c r="P6" s="6" t="n">
        <v>2876</v>
      </c>
      <c r="Q6" s="5" t="n">
        <f aca="false">O6/P6</f>
        <v>1.04735396383866</v>
      </c>
      <c r="R6" s="5" t="n">
        <v>0</v>
      </c>
      <c r="S6" s="3" t="n">
        <v>0</v>
      </c>
      <c r="T6" s="5" t="n">
        <v>0</v>
      </c>
    </row>
    <row r="7" customFormat="false" ht="12.75" hidden="false" customHeight="false" outlineLevel="0" collapsed="false">
      <c r="A7" s="0" t="s">
        <v>18</v>
      </c>
      <c r="C7" s="5" t="n">
        <v>0</v>
      </c>
      <c r="D7" s="3" t="n">
        <v>0</v>
      </c>
      <c r="E7" s="5" t="n">
        <v>0</v>
      </c>
      <c r="F7" s="5" t="n">
        <v>76.98</v>
      </c>
      <c r="G7" s="6" t="n">
        <v>2976</v>
      </c>
      <c r="H7" s="5" t="n">
        <f aca="false">F7/G7</f>
        <v>0.025866935483871</v>
      </c>
      <c r="I7" s="5" t="n">
        <v>5051.73</v>
      </c>
      <c r="J7" s="6" t="n">
        <v>2976</v>
      </c>
      <c r="K7" s="5" t="n">
        <f aca="false">I7/J7</f>
        <v>1.69748991935484</v>
      </c>
      <c r="L7" s="5" t="n">
        <v>9310.65</v>
      </c>
      <c r="M7" s="6" t="n">
        <v>2976</v>
      </c>
      <c r="N7" s="5" t="n">
        <f aca="false">L7/M7</f>
        <v>3.12857862903226</v>
      </c>
      <c r="O7" s="5" t="n">
        <v>3041.84</v>
      </c>
      <c r="P7" s="6" t="n">
        <v>2976</v>
      </c>
      <c r="Q7" s="5" t="n">
        <f aca="false">O7/P7</f>
        <v>1.02212365591398</v>
      </c>
      <c r="R7" s="5" t="n">
        <v>0</v>
      </c>
      <c r="S7" s="3" t="n">
        <v>0</v>
      </c>
      <c r="T7" s="5" t="n">
        <v>0</v>
      </c>
    </row>
    <row r="8" customFormat="false" ht="12.75" hidden="false" customHeight="false" outlineLevel="0" collapsed="false">
      <c r="A8" s="0" t="s">
        <v>19</v>
      </c>
      <c r="C8" s="5" t="n">
        <v>0</v>
      </c>
      <c r="D8" s="3" t="n">
        <v>0</v>
      </c>
      <c r="E8" s="5" t="n">
        <v>0</v>
      </c>
      <c r="F8" s="5" t="n">
        <v>3541.21</v>
      </c>
      <c r="G8" s="6" t="n">
        <v>2880</v>
      </c>
      <c r="H8" s="5" t="n">
        <f aca="false">F8/G8</f>
        <v>1.22958680555556</v>
      </c>
      <c r="I8" s="5" t="n">
        <v>52194.71</v>
      </c>
      <c r="J8" s="6" t="n">
        <v>2880</v>
      </c>
      <c r="K8" s="5" t="n">
        <f aca="false">I8/J8</f>
        <v>18.1231631944444</v>
      </c>
      <c r="L8" s="5" t="n">
        <v>4286.5</v>
      </c>
      <c r="M8" s="6" t="n">
        <v>2880</v>
      </c>
      <c r="N8" s="5" t="n">
        <f aca="false">L8/M8</f>
        <v>1.48836805555556</v>
      </c>
      <c r="O8" s="5" t="n">
        <v>2517.3</v>
      </c>
      <c r="P8" s="6" t="n">
        <v>2880</v>
      </c>
      <c r="Q8" s="5" t="n">
        <f aca="false">O8/P8</f>
        <v>0.8740625</v>
      </c>
      <c r="R8" s="5" t="n">
        <v>0</v>
      </c>
      <c r="S8" s="3" t="n">
        <v>0</v>
      </c>
      <c r="T8" s="5" t="n">
        <v>0</v>
      </c>
    </row>
    <row r="9" customFormat="false" ht="12.75" hidden="false" customHeight="false" outlineLevel="0" collapsed="false">
      <c r="A9" s="0" t="s">
        <v>20</v>
      </c>
      <c r="C9" s="5" t="n">
        <v>0</v>
      </c>
      <c r="D9" s="3" t="n">
        <v>0</v>
      </c>
      <c r="E9" s="5" t="n">
        <v>0</v>
      </c>
      <c r="F9" s="5" t="n">
        <v>4388.59</v>
      </c>
      <c r="G9" s="6" t="n">
        <v>2976</v>
      </c>
      <c r="H9" s="5" t="n">
        <f aca="false">F9/G9</f>
        <v>1.47466061827957</v>
      </c>
      <c r="I9" s="5" t="n">
        <v>2995.22</v>
      </c>
      <c r="J9" s="6" t="n">
        <v>2976</v>
      </c>
      <c r="K9" s="5" t="n">
        <f aca="false">I9/J9</f>
        <v>1.00645833333333</v>
      </c>
      <c r="L9" s="5" t="n">
        <v>44593.97</v>
      </c>
      <c r="M9" s="6" t="n">
        <v>2976</v>
      </c>
      <c r="N9" s="5" t="n">
        <f aca="false">L9/M9</f>
        <v>14.9845329301075</v>
      </c>
      <c r="O9" s="5" t="n">
        <v>4216.76</v>
      </c>
      <c r="P9" s="6" t="n">
        <v>2976</v>
      </c>
      <c r="Q9" s="5" t="n">
        <f aca="false">O9/P9</f>
        <v>1.41692204301075</v>
      </c>
      <c r="R9" s="5" t="n">
        <v>0</v>
      </c>
      <c r="S9" s="3" t="n">
        <v>0</v>
      </c>
      <c r="T9" s="5" t="n">
        <v>0</v>
      </c>
    </row>
    <row r="10" customFormat="false" ht="12.75" hidden="false" customHeight="false" outlineLevel="0" collapsed="false">
      <c r="A10" s="0" t="s">
        <v>21</v>
      </c>
      <c r="C10" s="5" t="n">
        <v>131.97</v>
      </c>
      <c r="D10" s="6" t="n">
        <v>2976</v>
      </c>
      <c r="E10" s="5" t="n">
        <f aca="false">C10/D10</f>
        <v>0.0443447580645161</v>
      </c>
      <c r="F10" s="5" t="n">
        <v>797.34</v>
      </c>
      <c r="G10" s="6" t="n">
        <v>2976</v>
      </c>
      <c r="H10" s="5" t="n">
        <f aca="false">F10/G10</f>
        <v>0.267923387096774</v>
      </c>
      <c r="I10" s="5" t="n">
        <v>72724.29</v>
      </c>
      <c r="J10" s="6" t="n">
        <v>2976</v>
      </c>
      <c r="K10" s="5" t="n">
        <f aca="false">I10/J10</f>
        <v>24.4369254032258</v>
      </c>
      <c r="L10" s="5" t="n">
        <v>64106.88</v>
      </c>
      <c r="M10" s="6" t="n">
        <v>2976</v>
      </c>
      <c r="N10" s="5" t="n">
        <f aca="false">L10/M10</f>
        <v>21.5412903225806</v>
      </c>
      <c r="O10" s="5" t="n">
        <v>1135.49</v>
      </c>
      <c r="P10" s="6" t="n">
        <v>2976</v>
      </c>
      <c r="Q10" s="5" t="n">
        <f aca="false">O10/P10</f>
        <v>0.381549059139785</v>
      </c>
      <c r="R10" s="5" t="n">
        <v>0</v>
      </c>
      <c r="S10" s="3" t="n">
        <v>0</v>
      </c>
      <c r="T10" s="5" t="n">
        <v>0</v>
      </c>
    </row>
    <row r="11" customFormat="false" ht="12.75" hidden="false" customHeight="false" outlineLevel="0" collapsed="false">
      <c r="A11" s="0" t="s">
        <v>22</v>
      </c>
      <c r="C11" s="5" t="n">
        <v>1549.46</v>
      </c>
      <c r="D11" s="6" t="n">
        <v>2880</v>
      </c>
      <c r="E11" s="5" t="n">
        <f aca="false">C11/D11</f>
        <v>0.538006944444444</v>
      </c>
      <c r="F11" s="5" t="n">
        <v>777.24</v>
      </c>
      <c r="G11" s="6" t="n">
        <v>2880</v>
      </c>
      <c r="H11" s="5" t="n">
        <f aca="false">F11/G11</f>
        <v>0.269875</v>
      </c>
      <c r="I11" s="5" t="n">
        <v>53356.39</v>
      </c>
      <c r="J11" s="6" t="n">
        <v>2880</v>
      </c>
      <c r="K11" s="5" t="n">
        <f aca="false">I11/J11</f>
        <v>18.5265243055556</v>
      </c>
      <c r="L11" s="5" t="n">
        <v>33399.63</v>
      </c>
      <c r="M11" s="6" t="n">
        <v>2880</v>
      </c>
      <c r="N11" s="5" t="n">
        <f aca="false">L11/M11</f>
        <v>11.59709375</v>
      </c>
      <c r="O11" s="5" t="n">
        <v>4927.96</v>
      </c>
      <c r="P11" s="6" t="n">
        <v>2880</v>
      </c>
      <c r="Q11" s="5" t="n">
        <f aca="false">O11/P11</f>
        <v>1.71109722222222</v>
      </c>
      <c r="R11" s="5" t="n">
        <v>0</v>
      </c>
      <c r="S11" s="3" t="n">
        <v>0</v>
      </c>
      <c r="T11" s="5" t="n">
        <v>0</v>
      </c>
    </row>
    <row r="12" customFormat="false" ht="12.75" hidden="false" customHeight="false" outlineLevel="0" collapsed="false">
      <c r="A12" s="0" t="s">
        <v>23</v>
      </c>
      <c r="C12" s="5" t="n">
        <v>0</v>
      </c>
      <c r="D12" s="6" t="n">
        <v>2880</v>
      </c>
      <c r="E12" s="5" t="n">
        <v>0</v>
      </c>
      <c r="F12" s="5" t="n">
        <v>5222.18</v>
      </c>
      <c r="G12" s="6" t="n">
        <v>2980</v>
      </c>
      <c r="H12" s="5" t="n">
        <f aca="false">F12/G12</f>
        <v>1.75240939597315</v>
      </c>
      <c r="I12" s="5" t="n">
        <v>21757.13</v>
      </c>
      <c r="J12" s="6" t="n">
        <v>2980</v>
      </c>
      <c r="K12" s="5" t="n">
        <f aca="false">I12/J12</f>
        <v>7.30105033557047</v>
      </c>
      <c r="L12" s="5" t="n">
        <v>11459.73</v>
      </c>
      <c r="M12" s="6" t="n">
        <v>2980</v>
      </c>
      <c r="N12" s="5" t="n">
        <f aca="false">L12/M12</f>
        <v>3.84554697986577</v>
      </c>
      <c r="O12" s="5" t="n">
        <v>158585.42</v>
      </c>
      <c r="P12" s="6" t="n">
        <v>2980</v>
      </c>
      <c r="Q12" s="5" t="n">
        <f aca="false">O12/P12</f>
        <v>53.2165838926175</v>
      </c>
      <c r="R12" s="5" t="n">
        <v>0</v>
      </c>
      <c r="S12" s="3" t="n">
        <v>0</v>
      </c>
      <c r="T12" s="5" t="n">
        <v>0</v>
      </c>
    </row>
    <row r="13" customFormat="false" ht="12.75" hidden="false" customHeight="false" outlineLevel="0" collapsed="false">
      <c r="A13" s="0" t="s">
        <v>24</v>
      </c>
      <c r="C13" s="5" t="n">
        <v>82.19</v>
      </c>
      <c r="D13" s="3" t="n">
        <v>3</v>
      </c>
      <c r="E13" s="5" t="n">
        <f aca="false">C13/D13</f>
        <v>27.3966666666667</v>
      </c>
      <c r="F13" s="5" t="n">
        <v>3077.33</v>
      </c>
      <c r="G13" s="6" t="n">
        <v>2880</v>
      </c>
      <c r="H13" s="5" t="n">
        <f aca="false">F13/G13</f>
        <v>1.06851736111111</v>
      </c>
      <c r="I13" s="5" t="n">
        <v>9247.2</v>
      </c>
      <c r="J13" s="6" t="n">
        <v>2880</v>
      </c>
      <c r="K13" s="5" t="n">
        <f aca="false">I13/J13</f>
        <v>3.21083333333333</v>
      </c>
      <c r="L13" s="5" t="n">
        <v>0</v>
      </c>
      <c r="M13" s="6" t="n">
        <v>2880</v>
      </c>
      <c r="N13" s="5" t="n">
        <v>0</v>
      </c>
      <c r="O13" s="5" t="n">
        <v>7229.32</v>
      </c>
      <c r="P13" s="6" t="n">
        <v>2880</v>
      </c>
      <c r="Q13" s="5" t="n">
        <f aca="false">O13/P13</f>
        <v>2.51018055555556</v>
      </c>
      <c r="R13" s="5" t="n">
        <v>0</v>
      </c>
      <c r="S13" s="3" t="n">
        <v>0</v>
      </c>
      <c r="T13" s="5" t="n">
        <v>0</v>
      </c>
    </row>
    <row r="14" customFormat="false" ht="12.75" hidden="false" customHeight="false" outlineLevel="0" collapsed="false">
      <c r="A14" s="0" t="s">
        <v>25</v>
      </c>
      <c r="C14" s="5" t="n">
        <v>0</v>
      </c>
      <c r="D14" s="3" t="n">
        <v>0</v>
      </c>
      <c r="E14" s="5" t="n">
        <v>0</v>
      </c>
      <c r="F14" s="5" t="n">
        <v>9324.98</v>
      </c>
      <c r="G14" s="6" t="n">
        <v>2976</v>
      </c>
      <c r="H14" s="5" t="n">
        <f aca="false">F14/G14</f>
        <v>3.1333938172043</v>
      </c>
      <c r="I14" s="5" t="n">
        <v>0</v>
      </c>
      <c r="J14" s="6" t="n">
        <v>2976</v>
      </c>
      <c r="K14" s="5" t="n">
        <v>0</v>
      </c>
      <c r="L14" s="5" t="n">
        <v>42395.95</v>
      </c>
      <c r="M14" s="6" t="n">
        <v>2976</v>
      </c>
      <c r="N14" s="5" t="n">
        <f aca="false">L14/M14</f>
        <v>14.2459509408602</v>
      </c>
      <c r="O14" s="5" t="n">
        <v>0</v>
      </c>
      <c r="P14" s="6" t="n">
        <v>2976</v>
      </c>
      <c r="Q14" s="5" t="n">
        <v>0</v>
      </c>
      <c r="R14" s="5" t="n">
        <v>0</v>
      </c>
      <c r="S14" s="3" t="n">
        <v>0</v>
      </c>
      <c r="T14" s="5" t="n">
        <v>0</v>
      </c>
    </row>
    <row r="16" customFormat="false" ht="12.75" hidden="false" customHeight="false" outlineLevel="0" collapsed="false">
      <c r="C16" s="5" t="n">
        <f aca="false">SUM(C3:C15)</f>
        <v>1843.44</v>
      </c>
      <c r="D16" s="6" t="n">
        <f aca="false">SUM(D3:D15)</f>
        <v>11715</v>
      </c>
      <c r="E16" s="5" t="n">
        <f aca="false">C16/D16</f>
        <v>0.157357234314981</v>
      </c>
      <c r="F16" s="5" t="n">
        <f aca="false">SUM(F3:F15)</f>
        <v>59462.65</v>
      </c>
      <c r="G16" s="6" t="n">
        <f aca="false">SUM(G3:G15)</f>
        <v>35040</v>
      </c>
      <c r="H16" s="5" t="n">
        <f aca="false">F16/G16</f>
        <v>1.69699343607306</v>
      </c>
      <c r="I16" s="5" t="n">
        <f aca="false">SUM(I3:I15)</f>
        <v>222174.16</v>
      </c>
      <c r="J16" s="6" t="n">
        <f aca="false">SUM(J3:J15)</f>
        <v>35040</v>
      </c>
      <c r="K16" s="5" t="n">
        <f aca="false">I16/J16</f>
        <v>6.34058675799087</v>
      </c>
      <c r="L16" s="5" t="n">
        <f aca="false">SUM(L3:L15)</f>
        <v>234427.06</v>
      </c>
      <c r="M16" s="6" t="n">
        <f aca="false">SUM(M3:M15)</f>
        <v>35040</v>
      </c>
      <c r="N16" s="5" t="n">
        <f aca="false">L16/M16</f>
        <v>6.69026997716895</v>
      </c>
      <c r="O16" s="5" t="n">
        <f aca="false">SUM(O3:O15)</f>
        <v>202737.33</v>
      </c>
      <c r="P16" s="6" t="n">
        <f aca="false">SUM(P3:P15)</f>
        <v>35040</v>
      </c>
      <c r="Q16" s="5" t="n">
        <f aca="false">O16/P16</f>
        <v>5.78588270547945</v>
      </c>
      <c r="R16" s="5" t="n">
        <v>0</v>
      </c>
      <c r="S16" s="3" t="n">
        <v>0</v>
      </c>
      <c r="T16" s="5" t="n">
        <v>0</v>
      </c>
    </row>
    <row r="18" customFormat="false" ht="12.75" hidden="false" customHeight="false" outlineLevel="0" collapsed="false">
      <c r="A18" s="1" t="n">
        <v>2004</v>
      </c>
      <c r="C18" s="7"/>
      <c r="D18" s="8" t="s">
        <v>8</v>
      </c>
      <c r="E18" s="7"/>
      <c r="F18" s="9"/>
      <c r="G18" s="9" t="s">
        <v>9</v>
      </c>
      <c r="H18" s="9"/>
      <c r="I18" s="10"/>
      <c r="J18" s="10" t="s">
        <v>10</v>
      </c>
      <c r="K18" s="10"/>
      <c r="L18" s="11"/>
      <c r="M18" s="11" t="s">
        <v>11</v>
      </c>
      <c r="N18" s="11"/>
      <c r="O18" s="12"/>
      <c r="P18" s="12" t="s">
        <v>12</v>
      </c>
      <c r="Q18" s="12"/>
      <c r="R18" s="13"/>
      <c r="S18" s="14" t="s">
        <v>13</v>
      </c>
      <c r="T18" s="13"/>
    </row>
    <row r="19" customFormat="false" ht="38.25" hidden="false" customHeight="false" outlineLevel="0" collapsed="false">
      <c r="C19" s="2" t="s">
        <v>1</v>
      </c>
      <c r="D19" s="3" t="s">
        <v>2</v>
      </c>
      <c r="E19" s="2" t="s">
        <v>3</v>
      </c>
      <c r="F19" s="2" t="s">
        <v>1</v>
      </c>
      <c r="G19" s="3" t="s">
        <v>2</v>
      </c>
      <c r="H19" s="2" t="s">
        <v>3</v>
      </c>
      <c r="I19" s="2" t="s">
        <v>1</v>
      </c>
      <c r="J19" s="3" t="s">
        <v>2</v>
      </c>
      <c r="K19" s="2" t="s">
        <v>3</v>
      </c>
      <c r="L19" s="2" t="s">
        <v>1</v>
      </c>
      <c r="M19" s="3" t="s">
        <v>2</v>
      </c>
      <c r="N19" s="2" t="s">
        <v>3</v>
      </c>
      <c r="O19" s="2" t="s">
        <v>1</v>
      </c>
      <c r="P19" s="3" t="s">
        <v>2</v>
      </c>
      <c r="Q19" s="2" t="s">
        <v>3</v>
      </c>
      <c r="R19" s="2" t="s">
        <v>1</v>
      </c>
      <c r="S19" s="3" t="s">
        <v>2</v>
      </c>
      <c r="T19" s="2" t="s">
        <v>3</v>
      </c>
    </row>
    <row r="20" customFormat="false" ht="12.75" hidden="false" customHeight="false" outlineLevel="0" collapsed="false">
      <c r="A20" s="0" t="s">
        <v>14</v>
      </c>
      <c r="C20" s="5" t="n">
        <v>0</v>
      </c>
      <c r="D20" s="3" t="n">
        <v>0</v>
      </c>
      <c r="E20" s="5" t="n">
        <v>0</v>
      </c>
      <c r="I20" s="5" t="n">
        <v>453.72</v>
      </c>
      <c r="J20" s="6" t="n">
        <v>2976</v>
      </c>
      <c r="K20" s="5" t="n">
        <f aca="false">I20/J20</f>
        <v>0.152459677419355</v>
      </c>
      <c r="L20" s="5" t="n">
        <v>12224.92</v>
      </c>
      <c r="M20" s="6" t="n">
        <v>2976</v>
      </c>
      <c r="N20" s="5" t="n">
        <f aca="false">L20/M20</f>
        <v>4.10783602150538</v>
      </c>
      <c r="O20" s="5" t="n">
        <v>268.8</v>
      </c>
      <c r="P20" s="6" t="n">
        <v>2976</v>
      </c>
      <c r="Q20" s="5" t="n">
        <f aca="false">O20/P20</f>
        <v>0.0903225806451613</v>
      </c>
      <c r="R20" s="5" t="n">
        <v>9841.55</v>
      </c>
      <c r="S20" s="6" t="n">
        <v>2976</v>
      </c>
      <c r="T20" s="5" t="n">
        <f aca="false">R20/S20</f>
        <v>3.30697244623656</v>
      </c>
    </row>
    <row r="21" customFormat="false" ht="12.75" hidden="false" customHeight="false" outlineLevel="0" collapsed="false">
      <c r="A21" s="0" t="s">
        <v>15</v>
      </c>
      <c r="C21" s="5" t="n">
        <v>0</v>
      </c>
      <c r="D21" s="3" t="n">
        <v>0</v>
      </c>
      <c r="E21" s="5" t="n">
        <v>0</v>
      </c>
      <c r="I21" s="5" t="n">
        <v>2887.28</v>
      </c>
      <c r="J21" s="6" t="n">
        <v>2784</v>
      </c>
      <c r="K21" s="5" t="n">
        <f aca="false">I21/J21</f>
        <v>1.03709770114943</v>
      </c>
      <c r="L21" s="5" t="n">
        <v>8389.68</v>
      </c>
      <c r="M21" s="6" t="n">
        <v>2784</v>
      </c>
      <c r="N21" s="5" t="n">
        <f aca="false">L21/M21</f>
        <v>3.01353448275862</v>
      </c>
      <c r="O21" s="5" t="n">
        <v>0</v>
      </c>
      <c r="P21" s="6" t="n">
        <v>0</v>
      </c>
      <c r="Q21" s="5" t="n">
        <v>0</v>
      </c>
      <c r="R21" s="5" t="n">
        <v>0</v>
      </c>
      <c r="S21" s="6" t="n">
        <v>0</v>
      </c>
      <c r="T21" s="5" t="n">
        <v>0</v>
      </c>
    </row>
    <row r="22" customFormat="false" ht="12.75" hidden="false" customHeight="false" outlineLevel="0" collapsed="false">
      <c r="A22" s="0" t="s">
        <v>16</v>
      </c>
      <c r="C22" s="5" t="n">
        <v>0</v>
      </c>
      <c r="D22" s="3" t="n">
        <v>0</v>
      </c>
      <c r="E22" s="5" t="n">
        <v>0</v>
      </c>
      <c r="I22" s="5" t="n">
        <v>0</v>
      </c>
      <c r="J22" s="6" t="n">
        <v>0</v>
      </c>
      <c r="K22" s="5" t="n">
        <v>0</v>
      </c>
      <c r="L22" s="5" t="n">
        <v>2267.74</v>
      </c>
      <c r="M22" s="6" t="n">
        <v>2976</v>
      </c>
      <c r="N22" s="5" t="n">
        <f aca="false">L22/M22</f>
        <v>0.762009408602151</v>
      </c>
      <c r="O22" s="5" t="n">
        <v>6546.51</v>
      </c>
      <c r="P22" s="6" t="n">
        <v>2976</v>
      </c>
      <c r="Q22" s="5" t="n">
        <f aca="false">O22/P22</f>
        <v>2.19976814516129</v>
      </c>
      <c r="R22" s="5" t="n">
        <v>4006.93</v>
      </c>
      <c r="S22" s="6" t="n">
        <v>2976</v>
      </c>
      <c r="T22" s="5" t="n">
        <f aca="false">R22/S22</f>
        <v>1.34641465053763</v>
      </c>
    </row>
    <row r="23" customFormat="false" ht="12.75" hidden="false" customHeight="false" outlineLevel="0" collapsed="false">
      <c r="A23" s="0" t="s">
        <v>17</v>
      </c>
      <c r="C23" s="5" t="n">
        <v>0</v>
      </c>
      <c r="D23" s="3" t="n">
        <v>0</v>
      </c>
      <c r="E23" s="5" t="n">
        <v>0</v>
      </c>
      <c r="I23" s="5" t="n">
        <v>2166.65</v>
      </c>
      <c r="J23" s="6" t="n">
        <v>2876</v>
      </c>
      <c r="K23" s="5" t="n">
        <f aca="false">I23/J23</f>
        <v>0.753355354659249</v>
      </c>
      <c r="L23" s="5" t="n">
        <v>28.32</v>
      </c>
      <c r="M23" s="6" t="n">
        <v>2876</v>
      </c>
      <c r="N23" s="5" t="n">
        <f aca="false">L23/M23</f>
        <v>0.00984700973574409</v>
      </c>
      <c r="O23" s="5" t="n">
        <v>5156.08</v>
      </c>
      <c r="P23" s="6" t="n">
        <v>2876</v>
      </c>
      <c r="Q23" s="5" t="n">
        <f aca="false">O23/P23</f>
        <v>1.79279554937413</v>
      </c>
      <c r="R23" s="5" t="n">
        <v>12108.19</v>
      </c>
      <c r="S23" s="6" t="n">
        <v>2876</v>
      </c>
      <c r="T23" s="5" t="n">
        <f aca="false">R23/S23</f>
        <v>4.21007997218359</v>
      </c>
    </row>
    <row r="24" customFormat="false" ht="12.75" hidden="false" customHeight="false" outlineLevel="0" collapsed="false">
      <c r="A24" s="0" t="s">
        <v>18</v>
      </c>
      <c r="C24" s="5" t="n">
        <v>0</v>
      </c>
      <c r="D24" s="3" t="n">
        <v>0</v>
      </c>
      <c r="E24" s="5" t="n">
        <v>0</v>
      </c>
      <c r="I24" s="5" t="n">
        <v>4783.56</v>
      </c>
      <c r="J24" s="6" t="n">
        <v>2976</v>
      </c>
      <c r="K24" s="5" t="n">
        <f aca="false">I24/J24</f>
        <v>1.60737903225806</v>
      </c>
      <c r="L24" s="5" t="n">
        <v>1421.16</v>
      </c>
      <c r="M24" s="6" t="n">
        <v>2976</v>
      </c>
      <c r="N24" s="5" t="n">
        <f aca="false">L24/M24</f>
        <v>0.477540322580645</v>
      </c>
      <c r="O24" s="5" t="n">
        <v>468.2</v>
      </c>
      <c r="P24" s="6" t="n">
        <v>2976</v>
      </c>
      <c r="Q24" s="5" t="n">
        <f aca="false">O24/P24</f>
        <v>0.157325268817204</v>
      </c>
      <c r="R24" s="5" t="n">
        <v>327.36</v>
      </c>
      <c r="S24" s="6" t="n">
        <v>2976</v>
      </c>
      <c r="T24" s="5" t="n">
        <f aca="false">R24/S24</f>
        <v>0.11</v>
      </c>
    </row>
    <row r="25" customFormat="false" ht="12.75" hidden="false" customHeight="false" outlineLevel="0" collapsed="false">
      <c r="A25" s="0" t="s">
        <v>19</v>
      </c>
      <c r="C25" s="5" t="n">
        <v>0</v>
      </c>
      <c r="D25" s="3" t="n">
        <v>0</v>
      </c>
      <c r="E25" s="5" t="n">
        <v>0</v>
      </c>
      <c r="I25" s="5" t="n">
        <v>16339.26</v>
      </c>
      <c r="J25" s="6" t="n">
        <v>2880</v>
      </c>
      <c r="K25" s="5" t="n">
        <f aca="false">I25/J25</f>
        <v>5.67335416666667</v>
      </c>
      <c r="L25" s="5" t="n">
        <v>468.9</v>
      </c>
      <c r="M25" s="6" t="n">
        <v>2880</v>
      </c>
      <c r="N25" s="5" t="n">
        <f aca="false">L25/M25</f>
        <v>0.1628125</v>
      </c>
      <c r="O25" s="5" t="n">
        <v>2996.04</v>
      </c>
      <c r="P25" s="6" t="n">
        <v>2880</v>
      </c>
      <c r="Q25" s="5" t="n">
        <f aca="false">O25/P25</f>
        <v>1.04029166666667</v>
      </c>
      <c r="R25" s="5" t="n">
        <v>263.56</v>
      </c>
      <c r="S25" s="6" t="n">
        <v>2880</v>
      </c>
      <c r="T25" s="5" t="n">
        <f aca="false">R25/S25</f>
        <v>0.0915138888888889</v>
      </c>
    </row>
    <row r="26" customFormat="false" ht="12.75" hidden="false" customHeight="false" outlineLevel="0" collapsed="false">
      <c r="A26" s="0" t="s">
        <v>20</v>
      </c>
      <c r="C26" s="5" t="n">
        <v>0</v>
      </c>
      <c r="D26" s="3" t="n">
        <v>0</v>
      </c>
      <c r="E26" s="5" t="n">
        <v>0</v>
      </c>
      <c r="I26" s="5" t="n">
        <v>9077.11</v>
      </c>
      <c r="J26" s="6" t="n">
        <v>2976</v>
      </c>
      <c r="K26" s="5" t="n">
        <f aca="false">I26/J26</f>
        <v>3.05010416666667</v>
      </c>
      <c r="L26" s="5" t="n">
        <v>54.09</v>
      </c>
      <c r="M26" s="6" t="n">
        <v>2976</v>
      </c>
      <c r="N26" s="5" t="n">
        <f aca="false">L26/M26</f>
        <v>0.0181754032258065</v>
      </c>
      <c r="O26" s="5" t="n">
        <v>1934.54</v>
      </c>
      <c r="P26" s="6" t="n">
        <v>2976</v>
      </c>
      <c r="Q26" s="5" t="n">
        <f aca="false">O26/P26</f>
        <v>0.650047043010753</v>
      </c>
      <c r="R26" s="5" t="n">
        <v>214.42</v>
      </c>
      <c r="S26" s="6" t="n">
        <v>2976</v>
      </c>
      <c r="T26" s="5" t="n">
        <f aca="false">R26/S26</f>
        <v>0.0720497311827957</v>
      </c>
    </row>
    <row r="27" customFormat="false" ht="12.75" hidden="false" customHeight="false" outlineLevel="0" collapsed="false">
      <c r="A27" s="0" t="s">
        <v>21</v>
      </c>
      <c r="C27" s="5" t="n">
        <v>300.33</v>
      </c>
      <c r="D27" s="6" t="n">
        <v>2976</v>
      </c>
      <c r="E27" s="5" t="n">
        <f aca="false">C27/D27</f>
        <v>0.100917338709677</v>
      </c>
      <c r="I27" s="5" t="n">
        <v>4818.24</v>
      </c>
      <c r="J27" s="6" t="n">
        <v>2976</v>
      </c>
      <c r="K27" s="5" t="n">
        <f aca="false">I27/J27</f>
        <v>1.61903225806452</v>
      </c>
      <c r="L27" s="5" t="n">
        <v>28.09</v>
      </c>
      <c r="M27" s="6" t="n">
        <v>2976</v>
      </c>
      <c r="N27" s="5" t="n">
        <f aca="false">L27/M27</f>
        <v>0.00943884408602151</v>
      </c>
      <c r="O27" s="5" t="n">
        <v>3513.28</v>
      </c>
      <c r="P27" s="6" t="n">
        <v>2976</v>
      </c>
      <c r="Q27" s="5" t="n">
        <f aca="false">O27/P27</f>
        <v>1.1805376344086</v>
      </c>
      <c r="R27" s="5" t="n">
        <v>303.35</v>
      </c>
      <c r="S27" s="6" t="n">
        <v>2976</v>
      </c>
      <c r="T27" s="5" t="n">
        <f aca="false">R27/S27</f>
        <v>0.101932123655914</v>
      </c>
    </row>
    <row r="28" customFormat="false" ht="12.75" hidden="false" customHeight="false" outlineLevel="0" collapsed="false">
      <c r="A28" s="0" t="s">
        <v>22</v>
      </c>
      <c r="C28" s="5" t="n">
        <v>0</v>
      </c>
      <c r="D28" s="3" t="n">
        <v>0</v>
      </c>
      <c r="E28" s="5" t="n">
        <v>0</v>
      </c>
      <c r="I28" s="5" t="n">
        <v>6773.79</v>
      </c>
      <c r="J28" s="6" t="n">
        <v>2880</v>
      </c>
      <c r="K28" s="5" t="n">
        <f aca="false">I28/J28</f>
        <v>2.35201041666667</v>
      </c>
      <c r="L28" s="5" t="n">
        <v>2493.49</v>
      </c>
      <c r="M28" s="6" t="n">
        <v>2880</v>
      </c>
      <c r="N28" s="5" t="n">
        <f aca="false">L28/M28</f>
        <v>0.865795138888889</v>
      </c>
      <c r="O28" s="5" t="n">
        <v>471.26</v>
      </c>
      <c r="P28" s="6" t="n">
        <v>2880</v>
      </c>
      <c r="Q28" s="5" t="n">
        <f aca="false">O28/P28</f>
        <v>0.163631944444444</v>
      </c>
      <c r="R28" s="5" t="n">
        <v>1212.72</v>
      </c>
      <c r="S28" s="6" t="n">
        <v>2880</v>
      </c>
      <c r="T28" s="5" t="n">
        <f aca="false">R28/S28</f>
        <v>0.421083333333333</v>
      </c>
    </row>
    <row r="29" customFormat="false" ht="12.75" hidden="false" customHeight="false" outlineLevel="0" collapsed="false">
      <c r="A29" s="0" t="s">
        <v>23</v>
      </c>
      <c r="C29" s="5" t="n">
        <v>0</v>
      </c>
      <c r="D29" s="3" t="n">
        <v>0</v>
      </c>
      <c r="E29" s="5" t="n">
        <v>0</v>
      </c>
      <c r="I29" s="5" t="n">
        <v>10266.69</v>
      </c>
      <c r="J29" s="6" t="n">
        <v>2980</v>
      </c>
      <c r="K29" s="5" t="n">
        <f aca="false">I29/J29</f>
        <v>3.44519798657718</v>
      </c>
      <c r="L29" s="5" t="n">
        <v>741.93</v>
      </c>
      <c r="M29" s="6" t="n">
        <v>2980</v>
      </c>
      <c r="N29" s="5" t="n">
        <f aca="false">L29/M29</f>
        <v>0.248969798657718</v>
      </c>
      <c r="O29" s="5" t="n">
        <v>2605.66</v>
      </c>
      <c r="P29" s="6" t="n">
        <v>2980</v>
      </c>
      <c r="Q29" s="5" t="n">
        <f aca="false">O29/P29</f>
        <v>0.87438255033557</v>
      </c>
      <c r="R29" s="5" t="n">
        <v>346.66</v>
      </c>
      <c r="S29" s="6" t="n">
        <v>2980</v>
      </c>
      <c r="T29" s="5" t="n">
        <f aca="false">R29/S29</f>
        <v>0.116328859060403</v>
      </c>
    </row>
    <row r="30" customFormat="false" ht="12.75" hidden="false" customHeight="false" outlineLevel="0" collapsed="false">
      <c r="A30" s="0" t="s">
        <v>24</v>
      </c>
      <c r="C30" s="5" t="n">
        <v>0</v>
      </c>
      <c r="D30" s="3" t="n">
        <v>0</v>
      </c>
      <c r="E30" s="5" t="n">
        <v>0</v>
      </c>
      <c r="I30" s="5" t="n">
        <v>13.06</v>
      </c>
      <c r="J30" s="6" t="n">
        <v>2880</v>
      </c>
      <c r="K30" s="5" t="n">
        <f aca="false">I30/J30</f>
        <v>0.00453472222222222</v>
      </c>
      <c r="L30" s="5" t="n">
        <v>2274.8</v>
      </c>
      <c r="M30" s="6" t="n">
        <v>2880</v>
      </c>
      <c r="N30" s="5" t="n">
        <f aca="false">L30/M30</f>
        <v>0.789861111111111</v>
      </c>
      <c r="O30" s="5" t="n">
        <v>0</v>
      </c>
      <c r="P30" s="6" t="n">
        <v>0</v>
      </c>
      <c r="Q30" s="5" t="n">
        <v>0</v>
      </c>
      <c r="R30" s="5" t="n">
        <v>0</v>
      </c>
      <c r="S30" s="6" t="n">
        <v>0</v>
      </c>
      <c r="T30" s="5" t="n">
        <v>0</v>
      </c>
    </row>
    <row r="31" customFormat="false" ht="12.75" hidden="false" customHeight="false" outlineLevel="0" collapsed="false">
      <c r="A31" s="0" t="s">
        <v>25</v>
      </c>
      <c r="C31" s="5" t="n">
        <v>34.96</v>
      </c>
      <c r="D31" s="6" t="n">
        <v>2976</v>
      </c>
      <c r="E31" s="5" t="n">
        <f aca="false">C31/D31</f>
        <v>0.011747311827957</v>
      </c>
      <c r="I31" s="5" t="n">
        <v>16.71</v>
      </c>
      <c r="J31" s="6" t="n">
        <v>2976</v>
      </c>
      <c r="K31" s="5" t="n">
        <f aca="false">I31/J31</f>
        <v>0.00561491935483871</v>
      </c>
      <c r="L31" s="5" t="n">
        <v>21768.44</v>
      </c>
      <c r="M31" s="6" t="n">
        <v>2976</v>
      </c>
      <c r="N31" s="5" t="n">
        <f aca="false">L31/M31</f>
        <v>7.31466397849462</v>
      </c>
      <c r="O31" s="5" t="n">
        <v>0</v>
      </c>
      <c r="P31" s="6" t="n">
        <v>0</v>
      </c>
      <c r="Q31" s="5" t="n">
        <v>0</v>
      </c>
      <c r="R31" s="5" t="n">
        <v>20894.65</v>
      </c>
      <c r="S31" s="6" t="n">
        <v>2976</v>
      </c>
      <c r="T31" s="5" t="n">
        <f aca="false">R31/S31</f>
        <v>7.02105174731183</v>
      </c>
    </row>
    <row r="33" customFormat="false" ht="12.75" hidden="false" customHeight="false" outlineLevel="0" collapsed="false">
      <c r="C33" s="5" t="n">
        <f aca="false">SUM(C20:C32)</f>
        <v>335.29</v>
      </c>
      <c r="D33" s="6" t="n">
        <f aca="false">SUM(D20:D32)</f>
        <v>5952</v>
      </c>
      <c r="E33" s="5" t="n">
        <f aca="false">C33/D33</f>
        <v>0.0563323252688172</v>
      </c>
      <c r="I33" s="5" t="n">
        <f aca="false">SUM(I20:I32)</f>
        <v>57596.07</v>
      </c>
      <c r="J33" s="6" t="n">
        <f aca="false">SUM(J20:J32)</f>
        <v>32160</v>
      </c>
      <c r="K33" s="5" t="n">
        <f aca="false">I33/J33</f>
        <v>1.79092257462687</v>
      </c>
      <c r="L33" s="5" t="n">
        <f aca="false">SUM(L20:L32)</f>
        <v>52161.56</v>
      </c>
      <c r="M33" s="6" t="n">
        <f aca="false">SUM(M20:M32)</f>
        <v>35136</v>
      </c>
      <c r="N33" s="5" t="n">
        <f aca="false">L33/M33</f>
        <v>1.48456170309654</v>
      </c>
      <c r="O33" s="5" t="n">
        <f aca="false">SUM(O20:O32)</f>
        <v>23960.37</v>
      </c>
      <c r="P33" s="6" t="n">
        <f aca="false">SUM(P20:P32)</f>
        <v>26496</v>
      </c>
      <c r="Q33" s="5" t="n">
        <f aca="false">O33/P33</f>
        <v>0.904301403985507</v>
      </c>
      <c r="R33" s="5" t="n">
        <f aca="false">SUM(R20:R32)</f>
        <v>49519.39</v>
      </c>
      <c r="S33" s="6" t="n">
        <f aca="false">SUM(S20:S32)</f>
        <v>29472</v>
      </c>
      <c r="T33" s="5" t="n">
        <f aca="false">R33/S33</f>
        <v>1.68021817318132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9.7"/>
    <col collapsed="false" customWidth="true" hidden="false" outlineLevel="0" max="4" min="4" style="3" width="9.14"/>
    <col collapsed="false" customWidth="true" hidden="false" outlineLevel="0" max="5" min="5" style="5" width="9.14"/>
    <col collapsed="false" customWidth="true" hidden="false" outlineLevel="0" max="6" min="6" style="5" width="10.71"/>
    <col collapsed="false" customWidth="true" hidden="false" outlineLevel="0" max="7" min="7" style="3" width="9.14"/>
    <col collapsed="false" customWidth="true" hidden="false" outlineLevel="0" max="8" min="8" style="5" width="9.7"/>
    <col collapsed="false" customWidth="true" hidden="false" outlineLevel="0" max="9" min="9" style="5" width="11.7"/>
    <col collapsed="false" customWidth="true" hidden="false" outlineLevel="0" max="10" min="10" style="3" width="9.14"/>
    <col collapsed="false" customWidth="true" hidden="false" outlineLevel="0" max="11" min="11" style="5" width="9.14"/>
    <col collapsed="false" customWidth="true" hidden="false" outlineLevel="0" max="12" min="12" style="5" width="11.7"/>
    <col collapsed="false" customWidth="true" hidden="false" outlineLevel="0" max="13" min="13" style="3" width="9.14"/>
    <col collapsed="false" customWidth="true" hidden="false" outlineLevel="0" max="14" min="14" style="5" width="9.14"/>
    <col collapsed="false" customWidth="true" hidden="false" outlineLevel="0" max="15" min="15" style="5" width="11.7"/>
    <col collapsed="false" customWidth="true" hidden="false" outlineLevel="0" max="16" min="16" style="3" width="9.14"/>
    <col collapsed="false" customWidth="true" hidden="false" outlineLevel="0" max="17" min="17" style="5" width="9.7"/>
    <col collapsed="false" customWidth="true" hidden="false" outlineLevel="0" max="18" min="18" style="5" width="10.71"/>
    <col collapsed="false" customWidth="true" hidden="false" outlineLevel="0" max="19" min="19" style="3" width="9.14"/>
    <col collapsed="false" customWidth="true" hidden="false" outlineLevel="0" max="20" min="20" style="5" width="9.14"/>
  </cols>
  <sheetData>
    <row r="1" s="4" customFormat="true" ht="12.75" hidden="false" customHeight="false" outlineLevel="0" collapsed="false">
      <c r="A1" s="4" t="n">
        <v>2005</v>
      </c>
      <c r="C1" s="7"/>
      <c r="D1" s="8" t="s">
        <v>8</v>
      </c>
      <c r="E1" s="7"/>
      <c r="F1" s="9"/>
      <c r="G1" s="9" t="s">
        <v>9</v>
      </c>
      <c r="H1" s="9"/>
      <c r="I1" s="10"/>
      <c r="J1" s="10" t="s">
        <v>10</v>
      </c>
      <c r="K1" s="10"/>
      <c r="L1" s="11"/>
      <c r="M1" s="11" t="s">
        <v>11</v>
      </c>
      <c r="N1" s="11"/>
      <c r="O1" s="12"/>
      <c r="P1" s="12" t="s">
        <v>12</v>
      </c>
      <c r="Q1" s="12"/>
      <c r="R1" s="13"/>
      <c r="S1" s="14" t="s">
        <v>13</v>
      </c>
      <c r="T1" s="13"/>
    </row>
    <row r="2" customFormat="false" ht="38.25" hidden="false" customHeight="false" outlineLevel="0" collapsed="false">
      <c r="C2" s="2" t="s">
        <v>1</v>
      </c>
      <c r="D2" s="3" t="s">
        <v>2</v>
      </c>
      <c r="E2" s="2" t="s">
        <v>3</v>
      </c>
      <c r="F2" s="2" t="s">
        <v>1</v>
      </c>
      <c r="G2" s="3" t="s">
        <v>2</v>
      </c>
      <c r="H2" s="2" t="s">
        <v>3</v>
      </c>
      <c r="I2" s="2" t="s">
        <v>1</v>
      </c>
      <c r="J2" s="3" t="s">
        <v>2</v>
      </c>
      <c r="K2" s="2" t="s">
        <v>3</v>
      </c>
      <c r="L2" s="2" t="s">
        <v>1</v>
      </c>
      <c r="M2" s="3" t="s">
        <v>2</v>
      </c>
      <c r="N2" s="2" t="s">
        <v>3</v>
      </c>
      <c r="O2" s="2" t="s">
        <v>1</v>
      </c>
      <c r="P2" s="3" t="s">
        <v>2</v>
      </c>
      <c r="Q2" s="2" t="s">
        <v>3</v>
      </c>
      <c r="R2" s="2" t="s">
        <v>1</v>
      </c>
      <c r="S2" s="3" t="s">
        <v>2</v>
      </c>
      <c r="T2" s="2" t="s">
        <v>3</v>
      </c>
    </row>
    <row r="3" customFormat="false" ht="12.75" hidden="false" customHeight="false" outlineLevel="0" collapsed="false">
      <c r="A3" s="0" t="s">
        <v>14</v>
      </c>
      <c r="C3" s="5" t="n">
        <v>79.82</v>
      </c>
      <c r="D3" s="6" t="n">
        <v>2976</v>
      </c>
      <c r="E3" s="5" t="n">
        <f aca="false">C3/D3</f>
        <v>0.0268212365591398</v>
      </c>
      <c r="F3" s="5" t="n">
        <v>4933.1</v>
      </c>
      <c r="G3" s="6" t="n">
        <v>2976</v>
      </c>
      <c r="H3" s="5" t="n">
        <f aca="false">F3/G3</f>
        <v>1.65762768817204</v>
      </c>
      <c r="I3" s="5" t="n">
        <v>1353.69</v>
      </c>
      <c r="J3" s="6" t="n">
        <v>2976</v>
      </c>
      <c r="K3" s="5" t="n">
        <f aca="false">I3/J3</f>
        <v>0.454868951612903</v>
      </c>
      <c r="L3" s="5" t="n">
        <v>8419.27</v>
      </c>
      <c r="M3" s="6" t="n">
        <v>2976</v>
      </c>
      <c r="N3" s="5" t="n">
        <f aca="false">L3/M3</f>
        <v>2.82905577956989</v>
      </c>
      <c r="O3" s="5" t="n">
        <v>0</v>
      </c>
      <c r="P3" s="6" t="n">
        <v>2976</v>
      </c>
      <c r="Q3" s="5" t="n">
        <v>0</v>
      </c>
      <c r="R3" s="5" t="n">
        <v>0</v>
      </c>
      <c r="S3" s="6" t="n">
        <v>2976</v>
      </c>
      <c r="T3" s="5" t="n">
        <v>0</v>
      </c>
    </row>
    <row r="4" customFormat="false" ht="12.75" hidden="false" customHeight="false" outlineLevel="0" collapsed="false">
      <c r="A4" s="0" t="s">
        <v>15</v>
      </c>
      <c r="C4" s="5" t="n">
        <v>0</v>
      </c>
      <c r="D4" s="6" t="n">
        <v>2688</v>
      </c>
      <c r="E4" s="5" t="n">
        <v>0</v>
      </c>
      <c r="F4" s="5" t="n">
        <v>14762.23</v>
      </c>
      <c r="G4" s="6" t="n">
        <v>2688</v>
      </c>
      <c r="H4" s="5" t="n">
        <f aca="false">F4/G4</f>
        <v>5.49190104166667</v>
      </c>
      <c r="I4" s="5" t="n">
        <v>510.11</v>
      </c>
      <c r="J4" s="6" t="n">
        <v>2688</v>
      </c>
      <c r="K4" s="5" t="n">
        <f aca="false">I4/J4</f>
        <v>0.189773065476191</v>
      </c>
      <c r="L4" s="5" t="n">
        <v>579.86</v>
      </c>
      <c r="M4" s="6" t="n">
        <v>2688</v>
      </c>
      <c r="N4" s="5" t="n">
        <f aca="false">L4/M4</f>
        <v>0.215721726190476</v>
      </c>
      <c r="O4" s="5" t="n">
        <v>10052.92</v>
      </c>
      <c r="P4" s="6" t="n">
        <v>2688</v>
      </c>
      <c r="Q4" s="5" t="n">
        <f aca="false">O4/P4</f>
        <v>3.7399255952381</v>
      </c>
      <c r="R4" s="5" t="n">
        <v>0</v>
      </c>
      <c r="S4" s="6" t="n">
        <v>2688</v>
      </c>
      <c r="T4" s="5" t="n">
        <v>0</v>
      </c>
    </row>
    <row r="5" customFormat="false" ht="12.75" hidden="false" customHeight="false" outlineLevel="0" collapsed="false">
      <c r="A5" s="0" t="s">
        <v>16</v>
      </c>
      <c r="C5" s="5" t="n">
        <v>0</v>
      </c>
      <c r="D5" s="6" t="n">
        <v>2976</v>
      </c>
      <c r="E5" s="5" t="n">
        <v>0</v>
      </c>
      <c r="F5" s="5" t="n">
        <v>545.44</v>
      </c>
      <c r="G5" s="6" t="n">
        <v>2976</v>
      </c>
      <c r="H5" s="5" t="n">
        <f aca="false">F5/G5</f>
        <v>0.183279569892473</v>
      </c>
      <c r="I5" s="5" t="n">
        <v>2514.64</v>
      </c>
      <c r="J5" s="6" t="n">
        <v>2976</v>
      </c>
      <c r="K5" s="5" t="n">
        <f aca="false">I5/J5</f>
        <v>0.84497311827957</v>
      </c>
      <c r="L5" s="5" t="n">
        <v>2071.59</v>
      </c>
      <c r="M5" s="6" t="n">
        <v>2976</v>
      </c>
      <c r="N5" s="5" t="n">
        <f aca="false">L5/M5</f>
        <v>0.696098790322581</v>
      </c>
      <c r="O5" s="5" t="n">
        <v>8018.13</v>
      </c>
      <c r="P5" s="6" t="n">
        <v>2976</v>
      </c>
      <c r="Q5" s="5" t="n">
        <f aca="false">O5/P5</f>
        <v>2.69426411290323</v>
      </c>
      <c r="R5" s="5" t="n">
        <v>0</v>
      </c>
      <c r="S5" s="6" t="n">
        <v>2976</v>
      </c>
      <c r="T5" s="5" t="n">
        <v>0</v>
      </c>
    </row>
    <row r="6" customFormat="false" ht="12.75" hidden="false" customHeight="false" outlineLevel="0" collapsed="false">
      <c r="A6" s="0" t="s">
        <v>17</v>
      </c>
      <c r="C6" s="5" t="n">
        <v>0</v>
      </c>
      <c r="D6" s="6" t="n">
        <v>2876</v>
      </c>
      <c r="E6" s="5" t="n">
        <v>0</v>
      </c>
      <c r="F6" s="5" t="n">
        <v>12016.03</v>
      </c>
      <c r="G6" s="6" t="n">
        <v>2876</v>
      </c>
      <c r="H6" s="5" t="n">
        <f aca="false">F6/G6</f>
        <v>4.1780354659249</v>
      </c>
      <c r="I6" s="5" t="n">
        <v>469.05</v>
      </c>
      <c r="J6" s="6" t="n">
        <v>2876</v>
      </c>
      <c r="K6" s="5" t="n">
        <f aca="false">I6/J6</f>
        <v>0.163091098748261</v>
      </c>
      <c r="L6" s="5" t="n">
        <v>13803.03</v>
      </c>
      <c r="M6" s="6" t="n">
        <v>2876</v>
      </c>
      <c r="N6" s="5" t="n">
        <f aca="false">L6/M6</f>
        <v>4.79938456189152</v>
      </c>
      <c r="O6" s="5" t="n">
        <v>3012.19</v>
      </c>
      <c r="P6" s="6" t="n">
        <v>2876</v>
      </c>
      <c r="Q6" s="5" t="n">
        <f aca="false">O6/P6</f>
        <v>1.04735396383866</v>
      </c>
      <c r="R6" s="5" t="n">
        <v>0</v>
      </c>
      <c r="S6" s="6" t="n">
        <v>2876</v>
      </c>
      <c r="T6" s="5" t="n">
        <v>0</v>
      </c>
    </row>
    <row r="7" customFormat="false" ht="12.75" hidden="false" customHeight="false" outlineLevel="0" collapsed="false">
      <c r="A7" s="0" t="s">
        <v>18</v>
      </c>
      <c r="C7" s="5" t="n">
        <v>0</v>
      </c>
      <c r="D7" s="6" t="n">
        <v>2976</v>
      </c>
      <c r="E7" s="5" t="n">
        <v>0</v>
      </c>
      <c r="F7" s="5" t="n">
        <v>76.98</v>
      </c>
      <c r="G7" s="6" t="n">
        <v>2976</v>
      </c>
      <c r="H7" s="5" t="n">
        <f aca="false">F7/G7</f>
        <v>0.025866935483871</v>
      </c>
      <c r="I7" s="5" t="n">
        <v>5051.73</v>
      </c>
      <c r="J7" s="6" t="n">
        <v>2976</v>
      </c>
      <c r="K7" s="5" t="n">
        <f aca="false">I7/J7</f>
        <v>1.69748991935484</v>
      </c>
      <c r="L7" s="5" t="n">
        <v>9310.65</v>
      </c>
      <c r="M7" s="6" t="n">
        <v>2976</v>
      </c>
      <c r="N7" s="5" t="n">
        <f aca="false">L7/M7</f>
        <v>3.12857862903226</v>
      </c>
      <c r="O7" s="5" t="n">
        <v>3041.84</v>
      </c>
      <c r="P7" s="6" t="n">
        <v>2976</v>
      </c>
      <c r="Q7" s="5" t="n">
        <f aca="false">O7/P7</f>
        <v>1.02212365591398</v>
      </c>
      <c r="R7" s="5" t="n">
        <v>0</v>
      </c>
      <c r="S7" s="6" t="n">
        <v>2976</v>
      </c>
      <c r="T7" s="5" t="n">
        <v>0</v>
      </c>
    </row>
    <row r="8" customFormat="false" ht="12.75" hidden="false" customHeight="false" outlineLevel="0" collapsed="false">
      <c r="A8" s="0" t="s">
        <v>19</v>
      </c>
      <c r="C8" s="5" t="n">
        <v>0</v>
      </c>
      <c r="D8" s="6" t="n">
        <v>2880</v>
      </c>
      <c r="E8" s="5" t="n">
        <v>0</v>
      </c>
      <c r="F8" s="5" t="n">
        <v>3541.21</v>
      </c>
      <c r="G8" s="6" t="n">
        <v>2880</v>
      </c>
      <c r="H8" s="5" t="n">
        <f aca="false">F8/G8</f>
        <v>1.22958680555556</v>
      </c>
      <c r="I8" s="5" t="n">
        <v>52194.71</v>
      </c>
      <c r="J8" s="6" t="n">
        <v>2880</v>
      </c>
      <c r="K8" s="5" t="n">
        <f aca="false">I8/J8</f>
        <v>18.1231631944444</v>
      </c>
      <c r="L8" s="5" t="n">
        <v>4286.5</v>
      </c>
      <c r="M8" s="6" t="n">
        <v>2880</v>
      </c>
      <c r="N8" s="5" t="n">
        <f aca="false">L8/M8</f>
        <v>1.48836805555556</v>
      </c>
      <c r="O8" s="5" t="n">
        <v>2517.3</v>
      </c>
      <c r="P8" s="6" t="n">
        <v>2880</v>
      </c>
      <c r="Q8" s="5" t="n">
        <f aca="false">O8/P8</f>
        <v>0.8740625</v>
      </c>
      <c r="R8" s="5" t="n">
        <v>0</v>
      </c>
      <c r="S8" s="6" t="n">
        <v>2880</v>
      </c>
      <c r="T8" s="5" t="n">
        <v>0</v>
      </c>
    </row>
    <row r="9" customFormat="false" ht="12.75" hidden="false" customHeight="false" outlineLevel="0" collapsed="false">
      <c r="A9" s="0" t="s">
        <v>20</v>
      </c>
      <c r="C9" s="5" t="n">
        <v>0</v>
      </c>
      <c r="D9" s="6" t="n">
        <v>2976</v>
      </c>
      <c r="E9" s="5" t="n">
        <v>0</v>
      </c>
      <c r="F9" s="5" t="n">
        <v>4388.59</v>
      </c>
      <c r="G9" s="6" t="n">
        <v>2976</v>
      </c>
      <c r="H9" s="5" t="n">
        <f aca="false">F9/G9</f>
        <v>1.47466061827957</v>
      </c>
      <c r="I9" s="5" t="n">
        <v>2995.22</v>
      </c>
      <c r="J9" s="6" t="n">
        <v>2976</v>
      </c>
      <c r="K9" s="5" t="n">
        <f aca="false">I9/J9</f>
        <v>1.00645833333333</v>
      </c>
      <c r="L9" s="5" t="n">
        <v>44593.97</v>
      </c>
      <c r="M9" s="6" t="n">
        <v>2976</v>
      </c>
      <c r="N9" s="5" t="n">
        <f aca="false">L9/M9</f>
        <v>14.9845329301075</v>
      </c>
      <c r="O9" s="5" t="n">
        <v>4216.76</v>
      </c>
      <c r="P9" s="6" t="n">
        <v>2976</v>
      </c>
      <c r="Q9" s="5" t="n">
        <f aca="false">O9/P9</f>
        <v>1.41692204301075</v>
      </c>
      <c r="R9" s="5" t="n">
        <v>0</v>
      </c>
      <c r="S9" s="6" t="n">
        <v>2976</v>
      </c>
      <c r="T9" s="5" t="n">
        <v>0</v>
      </c>
    </row>
    <row r="10" customFormat="false" ht="12.75" hidden="false" customHeight="false" outlineLevel="0" collapsed="false">
      <c r="A10" s="0" t="s">
        <v>21</v>
      </c>
      <c r="C10" s="5" t="n">
        <v>131.97</v>
      </c>
      <c r="D10" s="6" t="n">
        <v>2976</v>
      </c>
      <c r="E10" s="5" t="n">
        <f aca="false">C10/D10</f>
        <v>0.0443447580645161</v>
      </c>
      <c r="F10" s="5" t="n">
        <v>797.34</v>
      </c>
      <c r="G10" s="6" t="n">
        <v>2976</v>
      </c>
      <c r="H10" s="5" t="n">
        <f aca="false">F10/G10</f>
        <v>0.267923387096774</v>
      </c>
      <c r="I10" s="5" t="n">
        <v>72724.29</v>
      </c>
      <c r="J10" s="6" t="n">
        <v>2976</v>
      </c>
      <c r="K10" s="5" t="n">
        <f aca="false">I10/J10</f>
        <v>24.4369254032258</v>
      </c>
      <c r="L10" s="5" t="n">
        <v>64106.88</v>
      </c>
      <c r="M10" s="6" t="n">
        <v>2976</v>
      </c>
      <c r="N10" s="5" t="n">
        <f aca="false">L10/M10</f>
        <v>21.5412903225806</v>
      </c>
      <c r="O10" s="5" t="n">
        <v>1135.49</v>
      </c>
      <c r="P10" s="6" t="n">
        <v>2976</v>
      </c>
      <c r="Q10" s="5" t="n">
        <f aca="false">O10/P10</f>
        <v>0.381549059139785</v>
      </c>
      <c r="R10" s="5" t="n">
        <v>0</v>
      </c>
      <c r="S10" s="6" t="n">
        <v>2976</v>
      </c>
      <c r="T10" s="5" t="n">
        <v>0</v>
      </c>
    </row>
    <row r="11" customFormat="false" ht="12.75" hidden="false" customHeight="false" outlineLevel="0" collapsed="false">
      <c r="A11" s="0" t="s">
        <v>22</v>
      </c>
      <c r="C11" s="5" t="n">
        <v>1549.46</v>
      </c>
      <c r="D11" s="6" t="n">
        <v>2880</v>
      </c>
      <c r="E11" s="5" t="n">
        <f aca="false">C11/D11</f>
        <v>0.538006944444444</v>
      </c>
      <c r="F11" s="5" t="n">
        <v>777.24</v>
      </c>
      <c r="G11" s="6" t="n">
        <v>2880</v>
      </c>
      <c r="H11" s="5" t="n">
        <f aca="false">F11/G11</f>
        <v>0.269875</v>
      </c>
      <c r="I11" s="5" t="n">
        <v>53356.39</v>
      </c>
      <c r="J11" s="6" t="n">
        <v>2880</v>
      </c>
      <c r="K11" s="5" t="n">
        <f aca="false">I11/J11</f>
        <v>18.5265243055556</v>
      </c>
      <c r="L11" s="5" t="n">
        <v>33399.63</v>
      </c>
      <c r="M11" s="6" t="n">
        <v>2880</v>
      </c>
      <c r="N11" s="5" t="n">
        <f aca="false">L11/M11</f>
        <v>11.59709375</v>
      </c>
      <c r="O11" s="5" t="n">
        <v>4927.96</v>
      </c>
      <c r="P11" s="6" t="n">
        <v>2880</v>
      </c>
      <c r="Q11" s="5" t="n">
        <f aca="false">O11/P11</f>
        <v>1.71109722222222</v>
      </c>
      <c r="R11" s="5" t="n">
        <v>0</v>
      </c>
      <c r="S11" s="6" t="n">
        <v>2880</v>
      </c>
      <c r="T11" s="5" t="n">
        <v>0</v>
      </c>
    </row>
    <row r="12" customFormat="false" ht="12.75" hidden="false" customHeight="false" outlineLevel="0" collapsed="false">
      <c r="A12" s="0" t="s">
        <v>23</v>
      </c>
      <c r="C12" s="5" t="n">
        <v>0</v>
      </c>
      <c r="D12" s="6" t="n">
        <v>2980</v>
      </c>
      <c r="E12" s="5" t="n">
        <v>0</v>
      </c>
      <c r="F12" s="5" t="n">
        <v>5222.18</v>
      </c>
      <c r="G12" s="6" t="n">
        <v>2980</v>
      </c>
      <c r="H12" s="5" t="n">
        <f aca="false">F12/G12</f>
        <v>1.75240939597315</v>
      </c>
      <c r="I12" s="5" t="n">
        <v>21757.13</v>
      </c>
      <c r="J12" s="6" t="n">
        <v>2980</v>
      </c>
      <c r="K12" s="5" t="n">
        <f aca="false">I12/J12</f>
        <v>7.30105033557047</v>
      </c>
      <c r="L12" s="5" t="n">
        <v>11459.73</v>
      </c>
      <c r="M12" s="6" t="n">
        <v>2980</v>
      </c>
      <c r="N12" s="5" t="n">
        <f aca="false">L12/M12</f>
        <v>3.84554697986577</v>
      </c>
      <c r="O12" s="5" t="n">
        <v>158585.42</v>
      </c>
      <c r="P12" s="6" t="n">
        <v>2980</v>
      </c>
      <c r="Q12" s="5" t="n">
        <f aca="false">O12/P12</f>
        <v>53.2165838926175</v>
      </c>
      <c r="R12" s="5" t="n">
        <v>0</v>
      </c>
      <c r="S12" s="6" t="n">
        <v>2980</v>
      </c>
      <c r="T12" s="5" t="n">
        <v>0</v>
      </c>
    </row>
    <row r="13" customFormat="false" ht="12.75" hidden="false" customHeight="false" outlineLevel="0" collapsed="false">
      <c r="A13" s="0" t="s">
        <v>24</v>
      </c>
      <c r="C13" s="5" t="n">
        <v>82.19</v>
      </c>
      <c r="D13" s="6" t="n">
        <v>2880</v>
      </c>
      <c r="E13" s="5" t="n">
        <f aca="false">C13/D13</f>
        <v>0.0285381944444444</v>
      </c>
      <c r="F13" s="5" t="n">
        <v>3077.33</v>
      </c>
      <c r="G13" s="6" t="n">
        <v>2880</v>
      </c>
      <c r="H13" s="5" t="n">
        <f aca="false">F13/G13</f>
        <v>1.06851736111111</v>
      </c>
      <c r="I13" s="5" t="n">
        <v>9247.2</v>
      </c>
      <c r="J13" s="6" t="n">
        <v>2880</v>
      </c>
      <c r="K13" s="5" t="n">
        <f aca="false">I13/J13</f>
        <v>3.21083333333333</v>
      </c>
      <c r="L13" s="5" t="n">
        <v>0</v>
      </c>
      <c r="M13" s="6" t="n">
        <v>2880</v>
      </c>
      <c r="N13" s="5" t="n">
        <v>0</v>
      </c>
      <c r="O13" s="5" t="n">
        <v>7229.32</v>
      </c>
      <c r="P13" s="6" t="n">
        <v>2880</v>
      </c>
      <c r="Q13" s="5" t="n">
        <f aca="false">O13/P13</f>
        <v>2.51018055555556</v>
      </c>
      <c r="R13" s="5" t="n">
        <v>0</v>
      </c>
      <c r="S13" s="6" t="n">
        <v>2880</v>
      </c>
      <c r="T13" s="5" t="n">
        <v>0</v>
      </c>
    </row>
    <row r="14" customFormat="false" ht="12.75" hidden="false" customHeight="false" outlineLevel="0" collapsed="false">
      <c r="A14" s="0" t="s">
        <v>25</v>
      </c>
      <c r="C14" s="5" t="n">
        <v>0</v>
      </c>
      <c r="D14" s="6" t="n">
        <v>2976</v>
      </c>
      <c r="E14" s="5" t="n">
        <v>0</v>
      </c>
      <c r="F14" s="5" t="n">
        <v>9324.98</v>
      </c>
      <c r="G14" s="6" t="n">
        <v>2976</v>
      </c>
      <c r="H14" s="5" t="n">
        <f aca="false">F14/G14</f>
        <v>3.1333938172043</v>
      </c>
      <c r="I14" s="5" t="n">
        <v>0</v>
      </c>
      <c r="J14" s="6" t="n">
        <v>2976</v>
      </c>
      <c r="K14" s="5" t="n">
        <v>0</v>
      </c>
      <c r="L14" s="5" t="n">
        <v>42395.95</v>
      </c>
      <c r="M14" s="6" t="n">
        <v>2976</v>
      </c>
      <c r="N14" s="5" t="n">
        <f aca="false">L14/M14</f>
        <v>14.2459509408602</v>
      </c>
      <c r="O14" s="5" t="n">
        <v>0</v>
      </c>
      <c r="P14" s="6" t="n">
        <v>2976</v>
      </c>
      <c r="Q14" s="5" t="n">
        <v>0</v>
      </c>
      <c r="R14" s="5" t="n">
        <v>0</v>
      </c>
      <c r="S14" s="6" t="n">
        <v>2976</v>
      </c>
      <c r="T14" s="5" t="n">
        <v>0</v>
      </c>
    </row>
    <row r="16" customFormat="false" ht="12.75" hidden="false" customHeight="false" outlineLevel="0" collapsed="false">
      <c r="C16" s="5" t="n">
        <f aca="false">SUM(C3:C15)</f>
        <v>1843.44</v>
      </c>
      <c r="D16" s="6" t="n">
        <f aca="false">SUM(D3:D15)</f>
        <v>35040</v>
      </c>
      <c r="E16" s="5" t="n">
        <f aca="false">C16/D16</f>
        <v>0.0526095890410959</v>
      </c>
      <c r="F16" s="5" t="n">
        <f aca="false">SUM(F3:F15)</f>
        <v>59462.65</v>
      </c>
      <c r="G16" s="6" t="n">
        <f aca="false">SUM(G3:G15)</f>
        <v>35040</v>
      </c>
      <c r="H16" s="5" t="n">
        <f aca="false">F16/G16</f>
        <v>1.69699343607306</v>
      </c>
      <c r="I16" s="5" t="n">
        <f aca="false">SUM(I3:I15)</f>
        <v>222174.16</v>
      </c>
      <c r="J16" s="6" t="n">
        <f aca="false">SUM(J3:J15)</f>
        <v>35040</v>
      </c>
      <c r="K16" s="5" t="n">
        <f aca="false">I16/J16</f>
        <v>6.34058675799087</v>
      </c>
      <c r="L16" s="5" t="n">
        <f aca="false">SUM(L3:L15)</f>
        <v>234427.06</v>
      </c>
      <c r="M16" s="6" t="n">
        <f aca="false">SUM(M3:M15)</f>
        <v>35040</v>
      </c>
      <c r="N16" s="5" t="n">
        <f aca="false">L16/M16</f>
        <v>6.69026997716895</v>
      </c>
      <c r="O16" s="5" t="n">
        <f aca="false">SUM(O3:O15)</f>
        <v>202737.33</v>
      </c>
      <c r="P16" s="6" t="n">
        <f aca="false">SUM(P3:P15)</f>
        <v>35040</v>
      </c>
      <c r="Q16" s="5" t="n">
        <f aca="false">O16/P16</f>
        <v>5.78588270547945</v>
      </c>
      <c r="R16" s="5" t="n">
        <v>0</v>
      </c>
      <c r="S16" s="6" t="n">
        <f aca="false">SUM(S3:S15)</f>
        <v>35040</v>
      </c>
      <c r="T16" s="5" t="n">
        <v>0</v>
      </c>
    </row>
    <row r="18" customFormat="false" ht="12.75" hidden="false" customHeight="false" outlineLevel="0" collapsed="false">
      <c r="A18" s="1" t="n">
        <v>2004</v>
      </c>
      <c r="C18" s="7"/>
      <c r="D18" s="8" t="s">
        <v>8</v>
      </c>
      <c r="E18" s="7"/>
      <c r="F18" s="9"/>
      <c r="G18" s="9" t="s">
        <v>9</v>
      </c>
      <c r="H18" s="9"/>
      <c r="I18" s="10"/>
      <c r="J18" s="10" t="s">
        <v>10</v>
      </c>
      <c r="K18" s="10"/>
      <c r="L18" s="11"/>
      <c r="M18" s="11" t="s">
        <v>11</v>
      </c>
      <c r="N18" s="11"/>
      <c r="O18" s="12"/>
      <c r="P18" s="12" t="s">
        <v>12</v>
      </c>
      <c r="Q18" s="12"/>
      <c r="R18" s="13"/>
      <c r="S18" s="14" t="s">
        <v>13</v>
      </c>
      <c r="T18" s="13"/>
    </row>
    <row r="19" customFormat="false" ht="38.25" hidden="false" customHeight="false" outlineLevel="0" collapsed="false">
      <c r="C19" s="2" t="s">
        <v>1</v>
      </c>
      <c r="D19" s="3" t="s">
        <v>2</v>
      </c>
      <c r="E19" s="2" t="s">
        <v>3</v>
      </c>
      <c r="F19" s="2" t="s">
        <v>1</v>
      </c>
      <c r="G19" s="3" t="s">
        <v>2</v>
      </c>
      <c r="H19" s="2" t="s">
        <v>3</v>
      </c>
      <c r="I19" s="2" t="s">
        <v>1</v>
      </c>
      <c r="J19" s="3" t="s">
        <v>2</v>
      </c>
      <c r="K19" s="2" t="s">
        <v>3</v>
      </c>
      <c r="L19" s="2" t="s">
        <v>1</v>
      </c>
      <c r="M19" s="3" t="s">
        <v>2</v>
      </c>
      <c r="N19" s="2" t="s">
        <v>3</v>
      </c>
      <c r="O19" s="2" t="s">
        <v>1</v>
      </c>
      <c r="P19" s="3" t="s">
        <v>2</v>
      </c>
      <c r="Q19" s="2" t="s">
        <v>3</v>
      </c>
      <c r="R19" s="2" t="s">
        <v>1</v>
      </c>
      <c r="S19" s="3" t="s">
        <v>2</v>
      </c>
      <c r="T19" s="2" t="s">
        <v>3</v>
      </c>
    </row>
    <row r="20" customFormat="false" ht="12.75" hidden="false" customHeight="false" outlineLevel="0" collapsed="false">
      <c r="A20" s="0" t="s">
        <v>14</v>
      </c>
      <c r="C20" s="5" t="n">
        <v>0</v>
      </c>
      <c r="D20" s="6" t="n">
        <v>2976</v>
      </c>
      <c r="E20" s="5" t="n">
        <v>0</v>
      </c>
      <c r="I20" s="5" t="n">
        <v>453.72</v>
      </c>
      <c r="J20" s="6" t="n">
        <v>2976</v>
      </c>
      <c r="K20" s="5" t="n">
        <f aca="false">I20/J20</f>
        <v>0.152459677419355</v>
      </c>
      <c r="L20" s="5" t="n">
        <v>12224.92</v>
      </c>
      <c r="M20" s="6" t="n">
        <v>2976</v>
      </c>
      <c r="N20" s="5" t="n">
        <f aca="false">L20/M20</f>
        <v>4.10783602150538</v>
      </c>
      <c r="O20" s="5" t="n">
        <v>268.8</v>
      </c>
      <c r="P20" s="6" t="n">
        <v>2976</v>
      </c>
      <c r="Q20" s="5" t="n">
        <f aca="false">O20/P20</f>
        <v>0.0903225806451613</v>
      </c>
      <c r="R20" s="5" t="n">
        <v>9841.55</v>
      </c>
      <c r="S20" s="6" t="n">
        <v>2976</v>
      </c>
      <c r="T20" s="5" t="n">
        <f aca="false">R20/S20</f>
        <v>3.30697244623656</v>
      </c>
    </row>
    <row r="21" customFormat="false" ht="12.75" hidden="false" customHeight="false" outlineLevel="0" collapsed="false">
      <c r="A21" s="0" t="s">
        <v>15</v>
      </c>
      <c r="C21" s="5" t="n">
        <v>0</v>
      </c>
      <c r="D21" s="6" t="n">
        <v>2784</v>
      </c>
      <c r="E21" s="5" t="n">
        <v>0</v>
      </c>
      <c r="I21" s="5" t="n">
        <v>2887.28</v>
      </c>
      <c r="J21" s="6" t="n">
        <v>2784</v>
      </c>
      <c r="K21" s="5" t="n">
        <f aca="false">I21/J21</f>
        <v>1.03709770114943</v>
      </c>
      <c r="L21" s="5" t="n">
        <v>8389.68</v>
      </c>
      <c r="M21" s="6" t="n">
        <v>2784</v>
      </c>
      <c r="N21" s="5" t="n">
        <f aca="false">L21/M21</f>
        <v>3.01353448275862</v>
      </c>
      <c r="O21" s="5" t="n">
        <v>0</v>
      </c>
      <c r="P21" s="6" t="n">
        <v>2784</v>
      </c>
      <c r="Q21" s="5" t="n">
        <v>0</v>
      </c>
      <c r="R21" s="5" t="n">
        <v>0</v>
      </c>
      <c r="S21" s="6" t="n">
        <v>2784</v>
      </c>
      <c r="T21" s="5" t="n">
        <v>0</v>
      </c>
    </row>
    <row r="22" customFormat="false" ht="12.75" hidden="false" customHeight="false" outlineLevel="0" collapsed="false">
      <c r="A22" s="0" t="s">
        <v>16</v>
      </c>
      <c r="C22" s="5" t="n">
        <v>0</v>
      </c>
      <c r="D22" s="6" t="n">
        <v>2976</v>
      </c>
      <c r="E22" s="5" t="n">
        <v>0</v>
      </c>
      <c r="I22" s="5" t="n">
        <v>0</v>
      </c>
      <c r="J22" s="6" t="n">
        <v>2976</v>
      </c>
      <c r="K22" s="5" t="n">
        <v>0</v>
      </c>
      <c r="L22" s="5" t="n">
        <v>2267.74</v>
      </c>
      <c r="M22" s="6" t="n">
        <v>2976</v>
      </c>
      <c r="N22" s="5" t="n">
        <f aca="false">L22/M22</f>
        <v>0.762009408602151</v>
      </c>
      <c r="O22" s="5" t="n">
        <v>6546.51</v>
      </c>
      <c r="P22" s="6" t="n">
        <v>2976</v>
      </c>
      <c r="Q22" s="5" t="n">
        <f aca="false">O22/P22</f>
        <v>2.19976814516129</v>
      </c>
      <c r="R22" s="5" t="n">
        <v>4006.93</v>
      </c>
      <c r="S22" s="6" t="n">
        <v>2976</v>
      </c>
      <c r="T22" s="5" t="n">
        <f aca="false">R22/S22</f>
        <v>1.34641465053763</v>
      </c>
    </row>
    <row r="23" customFormat="false" ht="12.75" hidden="false" customHeight="false" outlineLevel="0" collapsed="false">
      <c r="A23" s="0" t="s">
        <v>17</v>
      </c>
      <c r="C23" s="5" t="n">
        <v>0</v>
      </c>
      <c r="D23" s="6" t="n">
        <v>2876</v>
      </c>
      <c r="E23" s="5" t="n">
        <v>0</v>
      </c>
      <c r="I23" s="5" t="n">
        <v>2166.65</v>
      </c>
      <c r="J23" s="6" t="n">
        <v>2876</v>
      </c>
      <c r="K23" s="5" t="n">
        <f aca="false">I23/J23</f>
        <v>0.753355354659249</v>
      </c>
      <c r="L23" s="5" t="n">
        <v>28.32</v>
      </c>
      <c r="M23" s="6" t="n">
        <v>2876</v>
      </c>
      <c r="N23" s="5" t="n">
        <f aca="false">L23/M23</f>
        <v>0.00984700973574409</v>
      </c>
      <c r="O23" s="5" t="n">
        <v>5156.08</v>
      </c>
      <c r="P23" s="6" t="n">
        <v>2876</v>
      </c>
      <c r="Q23" s="5" t="n">
        <f aca="false">O23/P23</f>
        <v>1.79279554937413</v>
      </c>
      <c r="R23" s="5" t="n">
        <v>12108.19</v>
      </c>
      <c r="S23" s="6" t="n">
        <v>2876</v>
      </c>
      <c r="T23" s="5" t="n">
        <f aca="false">R23/S23</f>
        <v>4.21007997218359</v>
      </c>
    </row>
    <row r="24" customFormat="false" ht="12.75" hidden="false" customHeight="false" outlineLevel="0" collapsed="false">
      <c r="A24" s="0" t="s">
        <v>18</v>
      </c>
      <c r="C24" s="5" t="n">
        <v>0</v>
      </c>
      <c r="D24" s="6" t="n">
        <v>2976</v>
      </c>
      <c r="E24" s="5" t="n">
        <v>0</v>
      </c>
      <c r="I24" s="5" t="n">
        <v>4783.56</v>
      </c>
      <c r="J24" s="6" t="n">
        <v>2976</v>
      </c>
      <c r="K24" s="5" t="n">
        <f aca="false">I24/J24</f>
        <v>1.60737903225806</v>
      </c>
      <c r="L24" s="5" t="n">
        <v>1421.16</v>
      </c>
      <c r="M24" s="6" t="n">
        <v>2976</v>
      </c>
      <c r="N24" s="5" t="n">
        <f aca="false">L24/M24</f>
        <v>0.477540322580645</v>
      </c>
      <c r="O24" s="5" t="n">
        <v>468.2</v>
      </c>
      <c r="P24" s="6" t="n">
        <v>2976</v>
      </c>
      <c r="Q24" s="5" t="n">
        <f aca="false">O24/P24</f>
        <v>0.157325268817204</v>
      </c>
      <c r="R24" s="5" t="n">
        <v>327.36</v>
      </c>
      <c r="S24" s="6" t="n">
        <v>2976</v>
      </c>
      <c r="T24" s="5" t="n">
        <f aca="false">R24/S24</f>
        <v>0.11</v>
      </c>
    </row>
    <row r="25" customFormat="false" ht="12.75" hidden="false" customHeight="false" outlineLevel="0" collapsed="false">
      <c r="A25" s="0" t="s">
        <v>19</v>
      </c>
      <c r="C25" s="5" t="n">
        <v>0</v>
      </c>
      <c r="D25" s="6" t="n">
        <v>2880</v>
      </c>
      <c r="E25" s="5" t="n">
        <v>0</v>
      </c>
      <c r="I25" s="5" t="n">
        <v>16339.26</v>
      </c>
      <c r="J25" s="6" t="n">
        <v>2880</v>
      </c>
      <c r="K25" s="5" t="n">
        <f aca="false">I25/J25</f>
        <v>5.67335416666667</v>
      </c>
      <c r="L25" s="5" t="n">
        <v>468.9</v>
      </c>
      <c r="M25" s="6" t="n">
        <v>2880</v>
      </c>
      <c r="N25" s="5" t="n">
        <f aca="false">L25/M25</f>
        <v>0.1628125</v>
      </c>
      <c r="O25" s="5" t="n">
        <v>2996.04</v>
      </c>
      <c r="P25" s="6" t="n">
        <v>2880</v>
      </c>
      <c r="Q25" s="5" t="n">
        <f aca="false">O25/P25</f>
        <v>1.04029166666667</v>
      </c>
      <c r="R25" s="5" t="n">
        <v>263.56</v>
      </c>
      <c r="S25" s="6" t="n">
        <v>2880</v>
      </c>
      <c r="T25" s="5" t="n">
        <f aca="false">R25/S25</f>
        <v>0.0915138888888889</v>
      </c>
    </row>
    <row r="26" customFormat="false" ht="12.75" hidden="false" customHeight="false" outlineLevel="0" collapsed="false">
      <c r="A26" s="0" t="s">
        <v>20</v>
      </c>
      <c r="C26" s="5" t="n">
        <v>0</v>
      </c>
      <c r="D26" s="6" t="n">
        <v>2976</v>
      </c>
      <c r="E26" s="5" t="n">
        <v>0</v>
      </c>
      <c r="I26" s="5" t="n">
        <v>9077.11</v>
      </c>
      <c r="J26" s="6" t="n">
        <v>2976</v>
      </c>
      <c r="K26" s="5" t="n">
        <f aca="false">I26/J26</f>
        <v>3.05010416666667</v>
      </c>
      <c r="L26" s="5" t="n">
        <v>54.09</v>
      </c>
      <c r="M26" s="6" t="n">
        <v>2976</v>
      </c>
      <c r="N26" s="5" t="n">
        <f aca="false">L26/M26</f>
        <v>0.0181754032258065</v>
      </c>
      <c r="O26" s="5" t="n">
        <v>1934.54</v>
      </c>
      <c r="P26" s="6" t="n">
        <v>2976</v>
      </c>
      <c r="Q26" s="5" t="n">
        <f aca="false">O26/P26</f>
        <v>0.650047043010753</v>
      </c>
      <c r="R26" s="5" t="n">
        <v>214.42</v>
      </c>
      <c r="S26" s="6" t="n">
        <v>2976</v>
      </c>
      <c r="T26" s="5" t="n">
        <f aca="false">R26/S26</f>
        <v>0.0720497311827957</v>
      </c>
    </row>
    <row r="27" customFormat="false" ht="12.75" hidden="false" customHeight="false" outlineLevel="0" collapsed="false">
      <c r="A27" s="0" t="s">
        <v>21</v>
      </c>
      <c r="C27" s="5" t="n">
        <v>300.33</v>
      </c>
      <c r="D27" s="6" t="n">
        <v>2976</v>
      </c>
      <c r="E27" s="5" t="n">
        <f aca="false">C27/D27</f>
        <v>0.100917338709677</v>
      </c>
      <c r="I27" s="5" t="n">
        <v>4818.24</v>
      </c>
      <c r="J27" s="6" t="n">
        <v>2976</v>
      </c>
      <c r="K27" s="5" t="n">
        <f aca="false">I27/J27</f>
        <v>1.61903225806452</v>
      </c>
      <c r="L27" s="5" t="n">
        <v>28.09</v>
      </c>
      <c r="M27" s="6" t="n">
        <v>2976</v>
      </c>
      <c r="N27" s="5" t="n">
        <f aca="false">L27/M27</f>
        <v>0.00943884408602151</v>
      </c>
      <c r="O27" s="5" t="n">
        <v>3513.28</v>
      </c>
      <c r="P27" s="6" t="n">
        <v>2976</v>
      </c>
      <c r="Q27" s="5" t="n">
        <f aca="false">O27/P27</f>
        <v>1.1805376344086</v>
      </c>
      <c r="R27" s="5" t="n">
        <v>303.35</v>
      </c>
      <c r="S27" s="6" t="n">
        <v>2976</v>
      </c>
      <c r="T27" s="5" t="n">
        <f aca="false">R27/S27</f>
        <v>0.101932123655914</v>
      </c>
    </row>
    <row r="28" customFormat="false" ht="12.75" hidden="false" customHeight="false" outlineLevel="0" collapsed="false">
      <c r="A28" s="0" t="s">
        <v>22</v>
      </c>
      <c r="C28" s="5" t="n">
        <v>0</v>
      </c>
      <c r="D28" s="6" t="n">
        <v>2880</v>
      </c>
      <c r="E28" s="5" t="n">
        <v>0</v>
      </c>
      <c r="I28" s="5" t="n">
        <v>6773.79</v>
      </c>
      <c r="J28" s="6" t="n">
        <v>2880</v>
      </c>
      <c r="K28" s="5" t="n">
        <f aca="false">I28/J28</f>
        <v>2.35201041666667</v>
      </c>
      <c r="L28" s="5" t="n">
        <v>2493.49</v>
      </c>
      <c r="M28" s="6" t="n">
        <v>2880</v>
      </c>
      <c r="N28" s="5" t="n">
        <f aca="false">L28/M28</f>
        <v>0.865795138888889</v>
      </c>
      <c r="O28" s="5" t="n">
        <v>471.26</v>
      </c>
      <c r="P28" s="6" t="n">
        <v>2880</v>
      </c>
      <c r="Q28" s="5" t="n">
        <f aca="false">O28/P28</f>
        <v>0.163631944444444</v>
      </c>
      <c r="R28" s="5" t="n">
        <v>1212.72</v>
      </c>
      <c r="S28" s="6" t="n">
        <v>2880</v>
      </c>
      <c r="T28" s="5" t="n">
        <f aca="false">R28/S28</f>
        <v>0.421083333333333</v>
      </c>
    </row>
    <row r="29" customFormat="false" ht="12.75" hidden="false" customHeight="false" outlineLevel="0" collapsed="false">
      <c r="A29" s="0" t="s">
        <v>23</v>
      </c>
      <c r="C29" s="5" t="n">
        <v>0</v>
      </c>
      <c r="D29" s="6" t="n">
        <v>2980</v>
      </c>
      <c r="E29" s="5" t="n">
        <v>0</v>
      </c>
      <c r="I29" s="5" t="n">
        <v>10266.69</v>
      </c>
      <c r="J29" s="6" t="n">
        <v>2980</v>
      </c>
      <c r="K29" s="5" t="n">
        <f aca="false">I29/J29</f>
        <v>3.44519798657718</v>
      </c>
      <c r="L29" s="5" t="n">
        <v>741.93</v>
      </c>
      <c r="M29" s="6" t="n">
        <v>2980</v>
      </c>
      <c r="N29" s="5" t="n">
        <f aca="false">L29/M29</f>
        <v>0.248969798657718</v>
      </c>
      <c r="O29" s="5" t="n">
        <v>2605.66</v>
      </c>
      <c r="P29" s="6" t="n">
        <v>2980</v>
      </c>
      <c r="Q29" s="5" t="n">
        <f aca="false">O29/P29</f>
        <v>0.87438255033557</v>
      </c>
      <c r="R29" s="5" t="n">
        <v>346.66</v>
      </c>
      <c r="S29" s="6" t="n">
        <v>2980</v>
      </c>
      <c r="T29" s="5" t="n">
        <f aca="false">R29/S29</f>
        <v>0.116328859060403</v>
      </c>
    </row>
    <row r="30" customFormat="false" ht="12.75" hidden="false" customHeight="false" outlineLevel="0" collapsed="false">
      <c r="A30" s="0" t="s">
        <v>24</v>
      </c>
      <c r="C30" s="5" t="n">
        <v>0</v>
      </c>
      <c r="D30" s="6" t="n">
        <v>2880</v>
      </c>
      <c r="E30" s="5" t="n">
        <v>0</v>
      </c>
      <c r="I30" s="5" t="n">
        <v>13.06</v>
      </c>
      <c r="J30" s="6" t="n">
        <v>2880</v>
      </c>
      <c r="K30" s="5" t="n">
        <f aca="false">I30/J30</f>
        <v>0.00453472222222222</v>
      </c>
      <c r="L30" s="5" t="n">
        <v>2274.8</v>
      </c>
      <c r="M30" s="6" t="n">
        <v>2880</v>
      </c>
      <c r="N30" s="5" t="n">
        <f aca="false">L30/M30</f>
        <v>0.789861111111111</v>
      </c>
      <c r="O30" s="5" t="n">
        <v>0</v>
      </c>
      <c r="P30" s="6" t="n">
        <v>2880</v>
      </c>
      <c r="Q30" s="5" t="n">
        <v>0</v>
      </c>
      <c r="R30" s="5" t="n">
        <v>0</v>
      </c>
      <c r="S30" s="6" t="n">
        <v>2880</v>
      </c>
      <c r="T30" s="5" t="n">
        <v>0</v>
      </c>
    </row>
    <row r="31" customFormat="false" ht="12.75" hidden="false" customHeight="false" outlineLevel="0" collapsed="false">
      <c r="A31" s="0" t="s">
        <v>25</v>
      </c>
      <c r="C31" s="5" t="n">
        <v>34.96</v>
      </c>
      <c r="D31" s="6" t="n">
        <v>2976</v>
      </c>
      <c r="E31" s="5" t="n">
        <f aca="false">C31/D31</f>
        <v>0.011747311827957</v>
      </c>
      <c r="I31" s="5" t="n">
        <v>16.71</v>
      </c>
      <c r="J31" s="6" t="n">
        <v>2976</v>
      </c>
      <c r="K31" s="5" t="n">
        <f aca="false">I31/J31</f>
        <v>0.00561491935483871</v>
      </c>
      <c r="L31" s="5" t="n">
        <v>21768.44</v>
      </c>
      <c r="M31" s="6" t="n">
        <v>2976</v>
      </c>
      <c r="N31" s="5" t="n">
        <f aca="false">L31/M31</f>
        <v>7.31466397849462</v>
      </c>
      <c r="O31" s="5" t="n">
        <v>0</v>
      </c>
      <c r="P31" s="6" t="n">
        <v>2976</v>
      </c>
      <c r="Q31" s="5" t="n">
        <v>0</v>
      </c>
      <c r="R31" s="5" t="n">
        <v>20894.65</v>
      </c>
      <c r="S31" s="6" t="n">
        <v>2976</v>
      </c>
      <c r="T31" s="5" t="n">
        <f aca="false">R31/S31</f>
        <v>7.02105174731183</v>
      </c>
    </row>
    <row r="33" customFormat="false" ht="12.75" hidden="false" customHeight="false" outlineLevel="0" collapsed="false">
      <c r="C33" s="5" t="n">
        <f aca="false">SUM(C20:C32)</f>
        <v>335.29</v>
      </c>
      <c r="D33" s="3" t="n">
        <f aca="false">SUM(D20:D32)</f>
        <v>35136</v>
      </c>
      <c r="E33" s="5" t="n">
        <f aca="false">C33/D33</f>
        <v>0.00954263433515483</v>
      </c>
      <c r="I33" s="5" t="n">
        <f aca="false">SUM(I20:I32)</f>
        <v>57596.07</v>
      </c>
      <c r="J33" s="6" t="n">
        <f aca="false">SUM(J20:J32)</f>
        <v>35136</v>
      </c>
      <c r="K33" s="5" t="n">
        <f aca="false">I33/J33</f>
        <v>1.63923241120219</v>
      </c>
      <c r="L33" s="5" t="n">
        <f aca="false">SUM(L20:L32)</f>
        <v>52161.56</v>
      </c>
      <c r="M33" s="6" t="n">
        <f aca="false">SUM(M20:M32)</f>
        <v>35136</v>
      </c>
      <c r="N33" s="5" t="n">
        <f aca="false">L33/M33</f>
        <v>1.48456170309654</v>
      </c>
      <c r="O33" s="5" t="n">
        <f aca="false">SUM(O20:O32)</f>
        <v>23960.37</v>
      </c>
      <c r="P33" s="6" t="n">
        <f aca="false">SUM(P20:P32)</f>
        <v>35136</v>
      </c>
      <c r="Q33" s="5" t="n">
        <f aca="false">O33/P33</f>
        <v>0.681932206284153</v>
      </c>
      <c r="R33" s="5" t="n">
        <f aca="false">SUM(R20:R32)</f>
        <v>49519.39</v>
      </c>
      <c r="S33" s="6" t="n">
        <f aca="false">SUM(S20:S32)</f>
        <v>35136</v>
      </c>
      <c r="T33" s="5" t="n">
        <f aca="false">R33/S33</f>
        <v>1.409363331056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3T20:49:10Z</dcterms:created>
  <dc:creator>tmadden</dc:creator>
  <dc:description/>
  <dc:language>en-US</dc:language>
  <cp:lastModifiedBy>tmadden</cp:lastModifiedBy>
  <cp:lastPrinted>2006-03-14T12:38:00Z</cp:lastPrinted>
  <dcterms:modified xsi:type="dcterms:W3CDTF">2006-03-14T12:38:04Z</dcterms:modified>
  <cp:revision>0</cp:revision>
  <dc:subject/>
  <dc:title/>
</cp:coreProperties>
</file>