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tals" sheetId="1" state="visible" r:id="rId2"/>
    <sheet name="Per CSC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3">
  <si>
    <t xml:space="preserve">Analysis of Congestion Revenues and Payments</t>
  </si>
  <si>
    <t xml:space="preserve">Date</t>
  </si>
  <si>
    <t xml:space="preserve">Number of Congestion Days</t>
  </si>
  <si>
    <t xml:space="preserve">TCRs &amp; PCRs Annual Auction Revenue</t>
  </si>
  <si>
    <t xml:space="preserve">Monthly TCR Auction Revenue</t>
  </si>
  <si>
    <t xml:space="preserve">Total Auction Revenue</t>
  </si>
  <si>
    <t xml:space="preserve">TCR &amp; PCR Credit Payments (Payments to TCR &amp; PCR Holders)</t>
  </si>
  <si>
    <t xml:space="preserve">Net Payment to TCR &amp; PCR Holders (Auction Revenues - Payments to TCR &amp; PCR Holders)</t>
  </si>
  <si>
    <t xml:space="preserve">Congestion Rent (Collection from QSEs causing congestion)</t>
  </si>
  <si>
    <t xml:space="preserve">Up load to Bena (Payments to TCR &amp; PCR Holders - Collection from QSE's causing congestion)</t>
  </si>
  <si>
    <t xml:space="preserve">Up lift to Load (TCR &amp; PCR Auction Revenues Allocation = Total Auction Revenue + Up load to Bena)</t>
  </si>
  <si>
    <t xml:space="preserve">Total</t>
  </si>
  <si>
    <t xml:space="preserve">Subtotal</t>
  </si>
  <si>
    <t xml:space="preserve">Started</t>
  </si>
  <si>
    <t xml:space="preserve">CSCBE_EN,1</t>
  </si>
  <si>
    <t xml:space="preserve">CSCBE_NH,1</t>
  </si>
  <si>
    <t xml:space="preserve">CSCBE_SH,1</t>
  </si>
  <si>
    <t xml:space="preserve">CSCBE_SN,1</t>
  </si>
  <si>
    <t xml:space="preserve">CSCBE_WN,1</t>
  </si>
  <si>
    <t xml:space="preserve">CSCBE_NW,1</t>
  </si>
  <si>
    <t xml:space="preserve">CSCCREDIT_EN,1</t>
  </si>
  <si>
    <t xml:space="preserve">CSCCREDIT_NH,1</t>
  </si>
  <si>
    <t xml:space="preserve">CSCCREDIT_SH,1</t>
  </si>
  <si>
    <t xml:space="preserve">CSCCREDIT_SN,1</t>
  </si>
  <si>
    <t xml:space="preserve">CSCCREDIT_WN,1</t>
  </si>
  <si>
    <t xml:space="preserve">CSCCREDIT_NW,1</t>
  </si>
  <si>
    <t xml:space="preserve">Annual Auction - 2006</t>
  </si>
  <si>
    <t xml:space="preserve">Annual PCRs - 2006</t>
  </si>
  <si>
    <t xml:space="preserve">Northeast - North CSC</t>
  </si>
  <si>
    <t xml:space="preserve">North - Houston CSC</t>
  </si>
  <si>
    <t xml:space="preserve">West - North CSC</t>
  </si>
  <si>
    <t xml:space="preserve">South North - CSC</t>
  </si>
  <si>
    <t xml:space="preserve">South - Houston CSC</t>
  </si>
  <si>
    <t xml:space="preserve">North - West CSC</t>
  </si>
  <si>
    <t xml:space="preserve">Annual Auction - 2005</t>
  </si>
  <si>
    <t xml:space="preserve">Annual PCRs - 2005 (Jan - Apr)</t>
  </si>
  <si>
    <t xml:space="preserve">Annual PCRs - 2005 (Jun - May)</t>
  </si>
  <si>
    <t xml:space="preserve">Annual Auction - 2004</t>
  </si>
  <si>
    <t xml:space="preserve">Annual PCRs - 2004</t>
  </si>
  <si>
    <t xml:space="preserve">Annual Auction - 2003</t>
  </si>
  <si>
    <t xml:space="preserve">Annual PCRs - 2003</t>
  </si>
  <si>
    <t xml:space="preserve">Annual Auction - 2002</t>
  </si>
  <si>
    <t xml:space="preserve">Annual PCRs - 20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0"/>
    <numFmt numFmtId="167" formatCode="\$#,##0.00_);[RED]&quot;($&quot;#,##0.00\)"/>
    <numFmt numFmtId="168" formatCode="\$#,##0.00"/>
    <numFmt numFmtId="169" formatCode="[$-409]m/d/yyyy"/>
    <numFmt numFmtId="170" formatCode="[$-409]#,##0.00_);[RED]\(#,##0.00\)"/>
    <numFmt numFmtId="171" formatCode="#,##0.000"/>
    <numFmt numFmtId="172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1" activePane="bottomLeft" state="frozen"/>
      <selection pane="topLeft" activeCell="A1" activeCellId="0" sqref="A1"/>
      <selection pane="bottomLeft" activeCell="A51" activeCellId="0" sqref="A51:IV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3" style="0" width="11.56"/>
    <col collapsed="false" customWidth="true" hidden="false" outlineLevel="0" max="5" min="5" style="0" width="19.85"/>
    <col collapsed="false" customWidth="true" hidden="false" outlineLevel="0" max="7" min="7" style="0" width="18.28"/>
    <col collapsed="false" customWidth="true" hidden="false" outlineLevel="0" max="9" min="9" style="0" width="19.7"/>
    <col collapsed="false" customWidth="true" hidden="false" outlineLevel="0" max="11" min="11" style="0" width="15.56"/>
    <col collapsed="false" customWidth="true" hidden="false" outlineLevel="0" max="13" min="13" style="0" width="14.99"/>
    <col collapsed="false" customWidth="true" hidden="false" outlineLevel="0" max="15" min="15" style="0" width="14.56"/>
    <col collapsed="false" customWidth="true" hidden="false" outlineLevel="0" max="17" min="17" style="0" width="14.56"/>
    <col collapsed="false" customWidth="true" hidden="false" outlineLevel="0" max="19" min="19" style="0" width="14.28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.1" hidden="false" customHeight="true" outlineLevel="0" collapsed="false"/>
    <row r="3" customFormat="false" ht="114.75" hidden="false" customHeight="false" outlineLevel="0" collapsed="false">
      <c r="A3" s="2" t="s">
        <v>1</v>
      </c>
      <c r="C3" s="3" t="s">
        <v>2</v>
      </c>
      <c r="E3" s="4" t="s">
        <v>3</v>
      </c>
      <c r="G3" s="4" t="s">
        <v>4</v>
      </c>
      <c r="I3" s="4" t="s">
        <v>5</v>
      </c>
      <c r="K3" s="4" t="s">
        <v>6</v>
      </c>
      <c r="L3" s="5"/>
      <c r="M3" s="4" t="s">
        <v>7</v>
      </c>
      <c r="O3" s="4" t="s">
        <v>8</v>
      </c>
      <c r="Q3" s="4" t="s">
        <v>9</v>
      </c>
      <c r="S3" s="4" t="s">
        <v>10</v>
      </c>
    </row>
    <row r="4" customFormat="false" ht="12.75" hidden="false" customHeight="false" outlineLevel="0" collapsed="false">
      <c r="A4" s="2"/>
      <c r="C4" s="3"/>
      <c r="E4" s="4"/>
      <c r="G4" s="4"/>
      <c r="I4" s="4"/>
      <c r="K4" s="4"/>
      <c r="L4" s="5"/>
      <c r="M4" s="4"/>
      <c r="O4" s="4"/>
      <c r="Q4" s="4"/>
      <c r="S4" s="4"/>
    </row>
    <row r="5" customFormat="false" ht="12.75" hidden="false" customHeight="false" outlineLevel="0" collapsed="false">
      <c r="A5" s="6" t="n">
        <v>38718</v>
      </c>
      <c r="C5" s="7" t="n">
        <v>2</v>
      </c>
      <c r="E5" s="8" t="n">
        <v>4158706.0443973</v>
      </c>
      <c r="G5" s="8" t="n">
        <v>734553.3</v>
      </c>
      <c r="H5" s="9"/>
      <c r="I5" s="8" t="n">
        <f aca="false">E5+G5</f>
        <v>4893259.3443973</v>
      </c>
      <c r="J5" s="9"/>
      <c r="K5" s="8" t="n">
        <v>-287525.469035</v>
      </c>
      <c r="L5" s="10"/>
      <c r="M5" s="8" t="n">
        <f aca="false">I5+K5</f>
        <v>4605733.8753623</v>
      </c>
      <c r="N5" s="11"/>
      <c r="O5" s="8" t="n">
        <v>-25902.5885824166</v>
      </c>
      <c r="P5" s="11"/>
      <c r="Q5" s="8" t="n">
        <f aca="false">K5+O5</f>
        <v>-313428.057617417</v>
      </c>
      <c r="R5" s="11"/>
      <c r="S5" s="8" t="n">
        <f aca="false">I5+Q5</f>
        <v>4579831.28677989</v>
      </c>
      <c r="T5" s="11"/>
    </row>
    <row r="6" customFormat="false" ht="12.75" hidden="false" customHeight="false" outlineLevel="0" collapsed="false">
      <c r="A6" s="6" t="n">
        <v>38749</v>
      </c>
      <c r="C6" s="7" t="n">
        <v>8</v>
      </c>
      <c r="E6" s="8" t="n">
        <v>3693059.42166556</v>
      </c>
      <c r="G6" s="8" t="n">
        <v>739103.83008</v>
      </c>
      <c r="H6" s="9"/>
      <c r="I6" s="8" t="n">
        <f aca="false">E6+G6</f>
        <v>4432163.25174556</v>
      </c>
      <c r="J6" s="9"/>
      <c r="K6" s="8" t="n">
        <v>-1286378.0198425</v>
      </c>
      <c r="L6" s="10"/>
      <c r="M6" s="8" t="n">
        <f aca="false">I6+K6</f>
        <v>3145785.23190306</v>
      </c>
      <c r="N6" s="11"/>
      <c r="O6" s="8" t="n">
        <v>782141.763170917</v>
      </c>
      <c r="P6" s="11"/>
      <c r="Q6" s="8" t="n">
        <f aca="false">K6+O6</f>
        <v>-504236.256671583</v>
      </c>
      <c r="R6" s="11"/>
      <c r="S6" s="8" t="n">
        <f aca="false">I6+Q6</f>
        <v>3927926.99507397</v>
      </c>
      <c r="T6" s="11"/>
    </row>
    <row r="7" customFormat="false" ht="12.75" hidden="false" customHeight="false" outlineLevel="0" collapsed="false">
      <c r="A7" s="6" t="n">
        <v>38777</v>
      </c>
      <c r="C7" s="7"/>
      <c r="E7" s="8" t="n">
        <v>4017049.56223293</v>
      </c>
      <c r="G7" s="8"/>
      <c r="H7" s="9"/>
      <c r="I7" s="8"/>
      <c r="J7" s="9"/>
      <c r="K7" s="12"/>
      <c r="L7" s="5"/>
      <c r="M7" s="4"/>
      <c r="O7" s="4"/>
      <c r="Q7" s="4"/>
      <c r="S7" s="4"/>
    </row>
    <row r="8" customFormat="false" ht="12.75" hidden="false" customHeight="false" outlineLevel="0" collapsed="false">
      <c r="A8" s="6" t="n">
        <v>38808</v>
      </c>
      <c r="C8" s="7"/>
      <c r="E8" s="8" t="n">
        <v>3899478.25020986</v>
      </c>
      <c r="G8" s="8"/>
      <c r="H8" s="9"/>
      <c r="I8" s="8"/>
      <c r="J8" s="9"/>
      <c r="K8" s="12"/>
      <c r="L8" s="5"/>
      <c r="M8" s="4"/>
      <c r="O8" s="4"/>
      <c r="Q8" s="4"/>
      <c r="S8" s="4"/>
    </row>
    <row r="9" customFormat="false" ht="12.75" hidden="false" customHeight="false" outlineLevel="0" collapsed="false">
      <c r="A9" s="6" t="n">
        <v>38838</v>
      </c>
      <c r="C9" s="7"/>
      <c r="E9" s="8" t="n">
        <v>4534434.69860154</v>
      </c>
      <c r="G9" s="12"/>
      <c r="H9" s="9"/>
      <c r="I9" s="12"/>
      <c r="J9" s="9"/>
      <c r="K9" s="12"/>
      <c r="L9" s="5"/>
      <c r="M9" s="4"/>
      <c r="O9" s="4"/>
      <c r="Q9" s="4"/>
      <c r="S9" s="4"/>
    </row>
    <row r="10" customFormat="false" ht="12.75" hidden="false" customHeight="false" outlineLevel="0" collapsed="false">
      <c r="A10" s="6" t="n">
        <v>38869</v>
      </c>
      <c r="C10" s="7"/>
      <c r="E10" s="8" t="n">
        <v>5060561.85968809</v>
      </c>
      <c r="G10" s="12"/>
      <c r="H10" s="9"/>
      <c r="I10" s="12"/>
      <c r="J10" s="9"/>
      <c r="K10" s="12"/>
      <c r="L10" s="5"/>
      <c r="M10" s="4"/>
      <c r="O10" s="4"/>
      <c r="Q10" s="4"/>
      <c r="S10" s="4"/>
    </row>
    <row r="11" customFormat="false" ht="12.75" hidden="false" customHeight="false" outlineLevel="0" collapsed="false">
      <c r="A11" s="6" t="n">
        <v>38899</v>
      </c>
      <c r="C11" s="7"/>
      <c r="E11" s="8" t="n">
        <v>5817549.83679568</v>
      </c>
      <c r="G11" s="12"/>
      <c r="H11" s="9"/>
      <c r="I11" s="12"/>
      <c r="J11" s="9"/>
      <c r="K11" s="12"/>
      <c r="L11" s="5"/>
      <c r="M11" s="4"/>
      <c r="O11" s="4"/>
      <c r="Q11" s="4"/>
      <c r="S11" s="4"/>
    </row>
    <row r="12" customFormat="false" ht="12.75" hidden="false" customHeight="false" outlineLevel="0" collapsed="false">
      <c r="A12" s="6" t="n">
        <v>38930</v>
      </c>
      <c r="C12" s="7"/>
      <c r="E12" s="8" t="n">
        <v>5852696.3443352</v>
      </c>
      <c r="G12" s="12"/>
      <c r="H12" s="9"/>
      <c r="I12" s="12"/>
      <c r="J12" s="9"/>
      <c r="K12" s="12"/>
      <c r="L12" s="5"/>
      <c r="M12" s="4"/>
      <c r="O12" s="4"/>
      <c r="Q12" s="4"/>
      <c r="S12" s="4"/>
    </row>
    <row r="13" customFormat="false" ht="12.75" hidden="false" customHeight="false" outlineLevel="0" collapsed="false">
      <c r="A13" s="6" t="n">
        <v>38961</v>
      </c>
      <c r="C13" s="7"/>
      <c r="E13" s="8" t="n">
        <v>4805437.46485806</v>
      </c>
      <c r="G13" s="12"/>
      <c r="H13" s="9"/>
      <c r="I13" s="12"/>
      <c r="J13" s="9"/>
      <c r="K13" s="12"/>
      <c r="L13" s="5"/>
      <c r="M13" s="4"/>
      <c r="O13" s="4"/>
      <c r="Q13" s="4"/>
      <c r="S13" s="4"/>
    </row>
    <row r="14" customFormat="false" ht="12.75" hidden="false" customHeight="false" outlineLevel="0" collapsed="false">
      <c r="A14" s="6" t="n">
        <v>38991</v>
      </c>
      <c r="C14" s="7"/>
      <c r="E14" s="8" t="n">
        <v>4140508.36029054</v>
      </c>
      <c r="G14" s="12"/>
      <c r="H14" s="9"/>
      <c r="I14" s="12"/>
      <c r="J14" s="9"/>
      <c r="K14" s="12"/>
      <c r="L14" s="5"/>
      <c r="M14" s="4"/>
      <c r="O14" s="4"/>
      <c r="Q14" s="4"/>
      <c r="S14" s="4"/>
    </row>
    <row r="15" customFormat="false" ht="12.75" hidden="false" customHeight="false" outlineLevel="0" collapsed="false">
      <c r="A15" s="6" t="n">
        <v>39022</v>
      </c>
      <c r="C15" s="7"/>
      <c r="E15" s="8" t="n">
        <v>3670936.74686911</v>
      </c>
      <c r="G15" s="12"/>
      <c r="H15" s="9"/>
      <c r="I15" s="12"/>
      <c r="J15" s="9"/>
      <c r="K15" s="12"/>
      <c r="L15" s="5"/>
      <c r="M15" s="4"/>
      <c r="O15" s="4"/>
      <c r="Q15" s="4"/>
      <c r="S15" s="4"/>
    </row>
    <row r="16" customFormat="false" ht="12.75" hidden="false" customHeight="false" outlineLevel="0" collapsed="false">
      <c r="A16" s="6" t="n">
        <v>39052</v>
      </c>
      <c r="C16" s="7"/>
      <c r="E16" s="8" t="n">
        <v>4214191.14005614</v>
      </c>
      <c r="G16" s="12"/>
      <c r="H16" s="9"/>
      <c r="I16" s="12"/>
      <c r="J16" s="9"/>
      <c r="K16" s="12"/>
      <c r="L16" s="5"/>
      <c r="M16" s="4"/>
      <c r="O16" s="4"/>
      <c r="Q16" s="4"/>
      <c r="S16" s="4"/>
    </row>
    <row r="17" customFormat="false" ht="12.75" hidden="false" customHeight="false" outlineLevel="0" collapsed="false">
      <c r="A17" s="2"/>
      <c r="C17" s="3"/>
      <c r="G17" s="12"/>
      <c r="H17" s="9"/>
      <c r="I17" s="12"/>
      <c r="J17" s="9"/>
      <c r="K17" s="12"/>
      <c r="L17" s="5"/>
      <c r="M17" s="4"/>
      <c r="O17" s="4"/>
      <c r="Q17" s="4"/>
      <c r="S17" s="4"/>
    </row>
    <row r="18" customFormat="false" ht="12.75" hidden="false" customHeight="false" outlineLevel="0" collapsed="false">
      <c r="A18" s="2" t="s">
        <v>11</v>
      </c>
      <c r="C18" s="3"/>
      <c r="E18" s="12" t="n">
        <f aca="false">SUM(E5:E16)</f>
        <v>53864609.73</v>
      </c>
      <c r="F18" s="2"/>
      <c r="G18" s="12" t="n">
        <f aca="false">SUM(G5:G17)</f>
        <v>1473657.13008</v>
      </c>
      <c r="H18" s="13"/>
      <c r="I18" s="12" t="n">
        <f aca="false">SUM(I5:I17)</f>
        <v>9325422.59614286</v>
      </c>
      <c r="J18" s="9"/>
      <c r="K18" s="12" t="n">
        <f aca="false">SUM(K5:K17)</f>
        <v>-1573903.4888775</v>
      </c>
      <c r="L18" s="5"/>
      <c r="M18" s="12" t="n">
        <f aca="false">SUM(M5:M17)</f>
        <v>7751519.10726536</v>
      </c>
      <c r="O18" s="12" t="n">
        <f aca="false">SUM(O5:O17)</f>
        <v>756239.1745885</v>
      </c>
      <c r="Q18" s="12" t="n">
        <f aca="false">SUM(Q5:Q17)</f>
        <v>-817664.314289</v>
      </c>
      <c r="S18" s="12" t="n">
        <f aca="false">SUM(S5:S17)</f>
        <v>8507758.28185386</v>
      </c>
    </row>
    <row r="19" customFormat="false" ht="12.75" hidden="false" customHeight="false" outlineLevel="0" collapsed="false">
      <c r="A19" s="2"/>
      <c r="C19" s="3"/>
      <c r="E19" s="4"/>
      <c r="G19" s="4"/>
      <c r="I19" s="4"/>
      <c r="K19" s="4"/>
      <c r="L19" s="5"/>
      <c r="M19" s="4"/>
      <c r="O19" s="4"/>
      <c r="Q19" s="4"/>
      <c r="S19" s="4"/>
    </row>
    <row r="20" customFormat="false" ht="12.75" hidden="false" customHeight="false" outlineLevel="0" collapsed="false">
      <c r="A20" s="6" t="n">
        <v>38353</v>
      </c>
      <c r="C20" s="14" t="n">
        <v>14</v>
      </c>
      <c r="E20" s="9" t="n">
        <v>1490109.2228097</v>
      </c>
      <c r="G20" s="9" t="n">
        <v>409313.44512</v>
      </c>
      <c r="I20" s="9" t="n">
        <f aca="false">E20+G20</f>
        <v>1899422.6679297</v>
      </c>
      <c r="K20" s="9" t="n">
        <v>-1399344.73129</v>
      </c>
      <c r="L20" s="9"/>
      <c r="M20" s="9" t="n">
        <f aca="false">I20+K20</f>
        <v>500077.936639699</v>
      </c>
      <c r="O20" s="9" t="n">
        <v>1508105.77873367</v>
      </c>
      <c r="Q20" s="9" t="n">
        <f aca="false">K20+O20</f>
        <v>108761.047443666</v>
      </c>
      <c r="S20" s="9" t="n">
        <f aca="false">I20+Q20</f>
        <v>2008183.71537337</v>
      </c>
    </row>
    <row r="21" customFormat="false" ht="12.75" hidden="false" customHeight="false" outlineLevel="0" collapsed="false">
      <c r="A21" s="6" t="n">
        <v>38384</v>
      </c>
      <c r="C21" s="14" t="n">
        <v>10</v>
      </c>
      <c r="E21" s="9" t="n">
        <v>1311024.6175456</v>
      </c>
      <c r="G21" s="9" t="n">
        <v>300861.30816</v>
      </c>
      <c r="I21" s="9" t="n">
        <f aca="false">E21+G21</f>
        <v>1611885.9257056</v>
      </c>
      <c r="K21" s="9" t="n">
        <v>-5256746.4993125</v>
      </c>
      <c r="L21" s="9"/>
      <c r="M21" s="9" t="n">
        <f aca="false">I21+K21</f>
        <v>-3644860.5736069</v>
      </c>
      <c r="O21" s="9" t="n">
        <v>3525925.02548333</v>
      </c>
      <c r="Q21" s="9" t="n">
        <f aca="false">K21+O21</f>
        <v>-1730821.47382917</v>
      </c>
      <c r="S21" s="9" t="n">
        <f aca="false">I21+Q21</f>
        <v>-118935.548123562</v>
      </c>
    </row>
    <row r="22" s="2" customFormat="true" ht="12.75" hidden="false" customHeight="false" outlineLevel="0" collapsed="false">
      <c r="A22" s="6" t="s">
        <v>12</v>
      </c>
      <c r="C22" s="15"/>
      <c r="E22" s="13" t="n">
        <f aca="false">SUM(E20:E21)</f>
        <v>2801133.8403553</v>
      </c>
      <c r="G22" s="13" t="n">
        <f aca="false">SUM(G20:G21)</f>
        <v>710174.75328</v>
      </c>
      <c r="I22" s="13" t="n">
        <f aca="false">SUM(I20:I21)</f>
        <v>3511308.5936353</v>
      </c>
      <c r="K22" s="13" t="n">
        <f aca="false">SUM(K20:K21)</f>
        <v>-6656091.2306025</v>
      </c>
      <c r="L22" s="13"/>
      <c r="M22" s="13" t="n">
        <f aca="false">SUM(M20:M21)</f>
        <v>-3144782.6369672</v>
      </c>
      <c r="O22" s="13" t="n">
        <f aca="false">SUM(O20:O21)</f>
        <v>5034030.804217</v>
      </c>
      <c r="Q22" s="13" t="n">
        <f aca="false">SUM(Q20:Q21)</f>
        <v>-1622060.4263855</v>
      </c>
      <c r="S22" s="13" t="n">
        <f aca="false">SUM(S20:S21)</f>
        <v>1889248.1672498</v>
      </c>
    </row>
    <row r="23" customFormat="false" ht="12.75" hidden="false" customHeight="false" outlineLevel="0" collapsed="false">
      <c r="A23" s="6" t="n">
        <v>38412</v>
      </c>
      <c r="C23" s="14" t="n">
        <v>5</v>
      </c>
      <c r="E23" s="9" t="n">
        <v>1387253.050107</v>
      </c>
      <c r="G23" s="9" t="n">
        <v>1054506.63672</v>
      </c>
      <c r="I23" s="9" t="n">
        <f aca="false">E23+G23</f>
        <v>2441759.686827</v>
      </c>
      <c r="K23" s="9" t="n">
        <v>-3269380.51676</v>
      </c>
      <c r="L23" s="9"/>
      <c r="M23" s="9" t="n">
        <f aca="false">I23+K23</f>
        <v>-827620.829933003</v>
      </c>
      <c r="O23" s="9" t="n">
        <v>2106882.2127425</v>
      </c>
      <c r="Q23" s="9" t="n">
        <f aca="false">K23+O23</f>
        <v>-1162498.3040175</v>
      </c>
      <c r="S23" s="9" t="n">
        <f aca="false">I23+Q23</f>
        <v>1279261.3828095</v>
      </c>
    </row>
    <row r="24" customFormat="false" ht="12.75" hidden="false" customHeight="false" outlineLevel="0" collapsed="false">
      <c r="A24" s="6" t="n">
        <v>38443</v>
      </c>
      <c r="C24" s="14" t="n">
        <v>12</v>
      </c>
      <c r="E24" s="9" t="n">
        <v>1379225.56962322</v>
      </c>
      <c r="G24" s="9" t="n">
        <v>1317822.75219</v>
      </c>
      <c r="I24" s="9" t="n">
        <f aca="false">E24+G24</f>
        <v>2697048.32181322</v>
      </c>
      <c r="K24" s="9" t="n">
        <v>-4639053.96769</v>
      </c>
      <c r="L24" s="9"/>
      <c r="M24" s="9" t="n">
        <f aca="false">I24+K24</f>
        <v>-1942005.64587678</v>
      </c>
      <c r="O24" s="9" t="n">
        <v>2112866.25952475</v>
      </c>
      <c r="Q24" s="9" t="n">
        <f aca="false">K24+O24</f>
        <v>-2526187.70816525</v>
      </c>
      <c r="S24" s="9" t="n">
        <f aca="false">I24+Q24</f>
        <v>170860.613647972</v>
      </c>
    </row>
    <row r="25" customFormat="false" ht="12.75" hidden="false" customHeight="false" outlineLevel="0" collapsed="false">
      <c r="A25" s="6" t="n">
        <v>38473</v>
      </c>
      <c r="C25" s="14" t="n">
        <v>16</v>
      </c>
      <c r="E25" s="9" t="n">
        <v>1650215.81947792</v>
      </c>
      <c r="G25" s="9" t="n">
        <v>1216573.58</v>
      </c>
      <c r="I25" s="9" t="n">
        <f aca="false">E25+G25</f>
        <v>2866789.39947792</v>
      </c>
      <c r="K25" s="9" t="n">
        <v>-2441787.6903425</v>
      </c>
      <c r="L25" s="9"/>
      <c r="M25" s="9" t="n">
        <f aca="false">I25+K25</f>
        <v>425001.709135422</v>
      </c>
      <c r="O25" s="9" t="n">
        <v>2039534.95522283</v>
      </c>
      <c r="Q25" s="9" t="n">
        <f aca="false">K25+O25</f>
        <v>-402252.735119668</v>
      </c>
      <c r="S25" s="9" t="n">
        <f aca="false">I25+Q25</f>
        <v>2464536.66435825</v>
      </c>
    </row>
    <row r="26" customFormat="false" ht="12.75" hidden="false" customHeight="false" outlineLevel="0" collapsed="false">
      <c r="A26" s="6" t="n">
        <v>38504</v>
      </c>
      <c r="C26" s="14" t="n">
        <v>30</v>
      </c>
      <c r="E26" s="9" t="n">
        <v>1838117.8062638</v>
      </c>
      <c r="G26" s="9" t="n">
        <v>1090452.3408</v>
      </c>
      <c r="I26" s="9" t="n">
        <f aca="false">E26+G26</f>
        <v>2928570.1470638</v>
      </c>
      <c r="K26" s="9" t="n">
        <v>-11319221.44547</v>
      </c>
      <c r="L26" s="9"/>
      <c r="M26" s="9" t="n">
        <f aca="false">I26+K26</f>
        <v>-8390651.2984062</v>
      </c>
      <c r="O26" s="9" t="n">
        <v>9528284.25083467</v>
      </c>
      <c r="Q26" s="9" t="n">
        <f aca="false">K26+O26</f>
        <v>-1790937.19463533</v>
      </c>
      <c r="S26" s="9" t="n">
        <f aca="false">I26+Q26</f>
        <v>1137632.95242847</v>
      </c>
    </row>
    <row r="27" customFormat="false" ht="12.75" hidden="false" customHeight="false" outlineLevel="0" collapsed="false">
      <c r="A27" s="6" t="n">
        <v>38534</v>
      </c>
      <c r="C27" s="14" t="n">
        <v>26</v>
      </c>
      <c r="E27" s="9" t="n">
        <v>2039501.8420149</v>
      </c>
      <c r="G27" s="9" t="n">
        <v>2653179.9624</v>
      </c>
      <c r="I27" s="9" t="n">
        <f aca="false">E27+G27</f>
        <v>4692681.80441491</v>
      </c>
      <c r="K27" s="9" t="n">
        <v>-9326987.949675</v>
      </c>
      <c r="L27" s="9"/>
      <c r="M27" s="9" t="n">
        <f aca="false">I27+K27</f>
        <v>-4634306.14526009</v>
      </c>
      <c r="O27" s="9" t="n">
        <v>7028809.12244542</v>
      </c>
      <c r="Q27" s="9" t="n">
        <f aca="false">K27+O27</f>
        <v>-2298178.82722958</v>
      </c>
      <c r="S27" s="9" t="n">
        <f aca="false">I27+Q27</f>
        <v>2394502.97718532</v>
      </c>
    </row>
    <row r="28" customFormat="false" ht="12.75" hidden="false" customHeight="false" outlineLevel="0" collapsed="false">
      <c r="A28" s="6" t="n">
        <v>38565</v>
      </c>
      <c r="C28" s="14" t="n">
        <v>27</v>
      </c>
      <c r="E28" s="9" t="n">
        <v>2056240.42454661</v>
      </c>
      <c r="G28" s="9" t="n">
        <v>5345432.13384</v>
      </c>
      <c r="I28" s="9" t="n">
        <f aca="false">E28+G28</f>
        <v>7401672.55838661</v>
      </c>
      <c r="K28" s="9" t="n">
        <v>-32474797.1973525</v>
      </c>
      <c r="L28" s="9"/>
      <c r="M28" s="9" t="n">
        <f aca="false">I28+K28</f>
        <v>-25073124.6389659</v>
      </c>
      <c r="O28" s="9" t="n">
        <v>17396467.7988875</v>
      </c>
      <c r="Q28" s="9" t="n">
        <f aca="false">K28+O28</f>
        <v>-15078329.398465</v>
      </c>
      <c r="S28" s="9" t="n">
        <f aca="false">I28+Q28</f>
        <v>-7676656.84007839</v>
      </c>
    </row>
    <row r="29" customFormat="false" ht="12.75" hidden="false" customHeight="false" outlineLevel="0" collapsed="false">
      <c r="A29" s="6" t="n">
        <v>38596</v>
      </c>
      <c r="C29" s="14" t="n">
        <v>28</v>
      </c>
      <c r="E29" s="9" t="n">
        <v>1741919.80470999</v>
      </c>
      <c r="G29" s="9" t="n">
        <v>1466338.9032</v>
      </c>
      <c r="I29" s="9" t="n">
        <f aca="false">E29+G29</f>
        <v>3208258.70790999</v>
      </c>
      <c r="K29" s="9" t="n">
        <v>-14865790.4695825</v>
      </c>
      <c r="L29" s="9"/>
      <c r="M29" s="9" t="n">
        <f aca="false">I29+K29</f>
        <v>-11657531.7616725</v>
      </c>
      <c r="O29" s="9" t="n">
        <v>7162613.47146533</v>
      </c>
      <c r="Q29" s="9" t="n">
        <f aca="false">K29+O29</f>
        <v>-7703176.99811717</v>
      </c>
      <c r="S29" s="9" t="n">
        <f aca="false">I29+Q29</f>
        <v>-4494918.29020718</v>
      </c>
    </row>
    <row r="30" customFormat="false" ht="12.75" hidden="false" customHeight="false" outlineLevel="0" collapsed="false">
      <c r="A30" s="6" t="n">
        <v>38626</v>
      </c>
      <c r="C30" s="14" t="n">
        <v>21</v>
      </c>
      <c r="E30" s="9" t="n">
        <v>1502238.93421708</v>
      </c>
      <c r="G30" s="9" t="n">
        <v>1683407.215</v>
      </c>
      <c r="I30" s="9" t="n">
        <f aca="false">E30+G30</f>
        <v>3185646.14921708</v>
      </c>
      <c r="K30" s="9" t="n">
        <v>-26771440.9760825</v>
      </c>
      <c r="L30" s="9"/>
      <c r="M30" s="9" t="n">
        <f aca="false">I30+K30</f>
        <v>-23585794.8268654</v>
      </c>
      <c r="O30" s="9" t="n">
        <v>22392138.9884833</v>
      </c>
      <c r="Q30" s="9" t="n">
        <f aca="false">K30+O30</f>
        <v>-4379301.98759922</v>
      </c>
      <c r="S30" s="9" t="n">
        <f aca="false">I30+Q30</f>
        <v>-1193655.83838214</v>
      </c>
    </row>
    <row r="31" customFormat="false" ht="12.75" hidden="false" customHeight="false" outlineLevel="0" collapsed="false">
      <c r="A31" s="6" t="n">
        <v>38657</v>
      </c>
      <c r="C31" s="14" t="n">
        <v>9</v>
      </c>
      <c r="E31" s="9" t="n">
        <v>1356346.23043879</v>
      </c>
      <c r="G31" s="9" t="n">
        <v>2270379.8664</v>
      </c>
      <c r="I31" s="9" t="n">
        <f aca="false">E31+G31</f>
        <v>3626726.09683879</v>
      </c>
      <c r="K31" s="9" t="n">
        <v>-3751846.5981325</v>
      </c>
      <c r="L31" s="9"/>
      <c r="M31" s="9" t="n">
        <f aca="false">I31+K31</f>
        <v>-125120.501293705</v>
      </c>
      <c r="O31" s="9" t="n">
        <v>2142738.5784265</v>
      </c>
      <c r="Q31" s="9" t="n">
        <f aca="false">K31+O31</f>
        <v>-1609108.019706</v>
      </c>
      <c r="S31" s="9" t="n">
        <f aca="false">I31+Q31</f>
        <v>2017618.0771328</v>
      </c>
    </row>
    <row r="32" customFormat="false" ht="12.75" hidden="false" customHeight="false" outlineLevel="0" collapsed="false">
      <c r="A32" s="6" t="n">
        <v>38687</v>
      </c>
      <c r="C32" s="14" t="n">
        <v>13</v>
      </c>
      <c r="E32" s="9" t="n">
        <v>1494292.99231487</v>
      </c>
      <c r="G32" s="9" t="n">
        <v>2165675.85216</v>
      </c>
      <c r="I32" s="9" t="n">
        <f aca="false">E32+G32</f>
        <v>3659968.84447487</v>
      </c>
      <c r="K32" s="9" t="n">
        <v>-3488240.7443075</v>
      </c>
      <c r="L32" s="9"/>
      <c r="M32" s="9" t="n">
        <f aca="false">I32+K32</f>
        <v>171728.100167373</v>
      </c>
      <c r="O32" s="9" t="n">
        <v>2122796.60001233</v>
      </c>
      <c r="Q32" s="9" t="n">
        <f aca="false">K32+O32</f>
        <v>-1365444.14429517</v>
      </c>
      <c r="S32" s="9" t="n">
        <f aca="false">I32+Q32</f>
        <v>2294524.70017971</v>
      </c>
    </row>
    <row r="33" customFormat="false" ht="12.75" hidden="false" customHeight="false" outlineLevel="0" collapsed="false">
      <c r="A33" s="2"/>
      <c r="C33" s="14"/>
      <c r="E33" s="9"/>
      <c r="G33" s="9"/>
      <c r="K33" s="9"/>
      <c r="L33" s="9"/>
      <c r="M33" s="9"/>
      <c r="O33" s="9"/>
    </row>
    <row r="34" customFormat="false" ht="12.75" hidden="false" customHeight="false" outlineLevel="0" collapsed="false">
      <c r="A34" s="2" t="s">
        <v>11</v>
      </c>
      <c r="C34" s="14" t="n">
        <f aca="false">SUM(C20:C33)</f>
        <v>211</v>
      </c>
      <c r="E34" s="13" t="n">
        <f aca="false">SUM(E22:E32)</f>
        <v>19246486.3140695</v>
      </c>
      <c r="F34" s="2"/>
      <c r="G34" s="13" t="n">
        <f aca="false">SUM(G22:G32)</f>
        <v>20973943.99599</v>
      </c>
      <c r="H34" s="2"/>
      <c r="I34" s="13" t="n">
        <f aca="false">SUM(I22:I32)</f>
        <v>40220430.3100595</v>
      </c>
      <c r="J34" s="2"/>
      <c r="K34" s="13" t="n">
        <f aca="false">SUM(K22:K32)</f>
        <v>-119004638.785998</v>
      </c>
      <c r="L34" s="13"/>
      <c r="M34" s="13" t="n">
        <f aca="false">SUM(M22:M32)</f>
        <v>-78784208.475938</v>
      </c>
      <c r="N34" s="2"/>
      <c r="O34" s="13" t="n">
        <f aca="false">SUM(O22:O32)</f>
        <v>79067163.0422621</v>
      </c>
      <c r="P34" s="2"/>
      <c r="Q34" s="13" t="n">
        <f aca="false">SUM(Q22:Q32)</f>
        <v>-39937475.7437354</v>
      </c>
      <c r="R34" s="2"/>
      <c r="S34" s="13" t="n">
        <f aca="false">SUM(S22:S32)</f>
        <v>282954.566324114</v>
      </c>
    </row>
    <row r="35" customFormat="false" ht="12.75" hidden="false" customHeight="false" outlineLevel="0" collapsed="false">
      <c r="A35" s="2"/>
      <c r="C35" s="14"/>
      <c r="E35" s="9"/>
      <c r="G35" s="9"/>
      <c r="K35" s="9"/>
      <c r="L35" s="9"/>
      <c r="M35" s="9"/>
      <c r="O35" s="9"/>
    </row>
    <row r="36" customFormat="false" ht="12.75" hidden="false" customHeight="false" outlineLevel="0" collapsed="false">
      <c r="A36" s="6" t="n">
        <v>37987</v>
      </c>
      <c r="C36" s="14" t="n">
        <v>16</v>
      </c>
      <c r="E36" s="16" t="n">
        <v>1450792.59393003</v>
      </c>
      <c r="G36" s="9" t="n">
        <v>839550.12696</v>
      </c>
      <c r="I36" s="9" t="n">
        <f aca="false">E36+G36</f>
        <v>2290342.72089003</v>
      </c>
      <c r="K36" s="9" t="n">
        <v>-4567035.3343125</v>
      </c>
      <c r="L36" s="9"/>
      <c r="M36" s="9" t="n">
        <f aca="false">I36+K36</f>
        <v>-2276692.61342247</v>
      </c>
      <c r="O36" s="9" t="n">
        <v>4146765.59565533</v>
      </c>
      <c r="Q36" s="9" t="n">
        <f aca="false">K36+O36</f>
        <v>-420269.738657167</v>
      </c>
      <c r="S36" s="9" t="n">
        <f aca="false">I36+Q36</f>
        <v>1870072.98223287</v>
      </c>
    </row>
    <row r="37" customFormat="false" ht="12.75" hidden="false" customHeight="false" outlineLevel="0" collapsed="false">
      <c r="A37" s="6" t="n">
        <v>38018</v>
      </c>
      <c r="C37" s="14" t="n">
        <v>11</v>
      </c>
      <c r="E37" s="16" t="n">
        <v>1275210.01451844</v>
      </c>
      <c r="G37" s="9" t="n">
        <v>577990.43688</v>
      </c>
      <c r="I37" s="9" t="n">
        <f aca="false">E37+G37</f>
        <v>1853200.45139844</v>
      </c>
      <c r="K37" s="9" t="n">
        <v>-1932556.17798</v>
      </c>
      <c r="L37" s="9"/>
      <c r="M37" s="9" t="n">
        <f aca="false">I37+K37</f>
        <v>-79355.7265815639</v>
      </c>
      <c r="O37" s="9" t="n">
        <v>1261953.06370592</v>
      </c>
      <c r="Q37" s="9" t="n">
        <f aca="false">K37+O37</f>
        <v>-670603.114274083</v>
      </c>
      <c r="S37" s="9" t="n">
        <f aca="false">I37+Q37</f>
        <v>1182597.33712435</v>
      </c>
    </row>
    <row r="38" customFormat="false" ht="12.75" hidden="false" customHeight="false" outlineLevel="0" collapsed="false">
      <c r="A38" s="6" t="s">
        <v>12</v>
      </c>
      <c r="C38" s="14"/>
      <c r="E38" s="17" t="n">
        <f aca="false">SUM(E36:E37)</f>
        <v>2726002.60844847</v>
      </c>
      <c r="F38" s="2"/>
      <c r="G38" s="13" t="n">
        <f aca="false">SUM(G36:G37)</f>
        <v>1417540.56384</v>
      </c>
      <c r="H38" s="2"/>
      <c r="I38" s="13" t="n">
        <f aca="false">SUM(I36:I37)</f>
        <v>4143543.17228847</v>
      </c>
      <c r="J38" s="2"/>
      <c r="K38" s="13" t="n">
        <f aca="false">SUM(K36:K37)</f>
        <v>-6499591.5122925</v>
      </c>
      <c r="L38" s="13"/>
      <c r="M38" s="13" t="n">
        <f aca="false">SUM(M36:M37)</f>
        <v>-2356048.34000403</v>
      </c>
      <c r="N38" s="2"/>
      <c r="O38" s="13" t="n">
        <f aca="false">SUM(O36:O37)</f>
        <v>5408718.65936125</v>
      </c>
      <c r="P38" s="2"/>
      <c r="Q38" s="13" t="n">
        <f aca="false">SUM(Q36:Q37)</f>
        <v>-1090872.85293125</v>
      </c>
      <c r="R38" s="2"/>
      <c r="S38" s="13" t="n">
        <f aca="false">SUM(S36:S37)</f>
        <v>3052670.31935722</v>
      </c>
    </row>
    <row r="39" customFormat="false" ht="12.75" hidden="false" customHeight="false" outlineLevel="0" collapsed="false">
      <c r="A39" s="6" t="n">
        <v>38047</v>
      </c>
      <c r="C39" s="14" t="n">
        <v>5</v>
      </c>
      <c r="E39" s="16" t="n">
        <v>1357889.72986</v>
      </c>
      <c r="G39" s="9" t="n">
        <v>1284884.094</v>
      </c>
      <c r="I39" s="9" t="n">
        <f aca="false">E39+G39</f>
        <v>2642773.82386</v>
      </c>
      <c r="K39" s="9" t="n">
        <v>-2480228.9514325</v>
      </c>
      <c r="L39" s="9"/>
      <c r="M39" s="9" t="n">
        <f aca="false">I39+K39</f>
        <v>162544.872427496</v>
      </c>
      <c r="O39" s="9" t="n">
        <v>2258416.9209605</v>
      </c>
      <c r="Q39" s="9" t="n">
        <f aca="false">K39+O39</f>
        <v>-221812.030472</v>
      </c>
      <c r="S39" s="9" t="n">
        <f aca="false">I39+Q39</f>
        <v>2420961.793388</v>
      </c>
    </row>
    <row r="40" customFormat="false" ht="12.75" hidden="false" customHeight="false" outlineLevel="0" collapsed="false">
      <c r="A40" s="6" t="n">
        <v>38078</v>
      </c>
      <c r="C40" s="14" t="n">
        <v>13</v>
      </c>
      <c r="E40" s="16" t="n">
        <v>1344855.21523119</v>
      </c>
      <c r="G40" s="9" t="n">
        <v>1540363.5986</v>
      </c>
      <c r="I40" s="9" t="n">
        <f aca="false">E40+G40</f>
        <v>2885218.81383119</v>
      </c>
      <c r="K40" s="9" t="n">
        <v>-5101755.07629</v>
      </c>
      <c r="L40" s="9"/>
      <c r="M40" s="9" t="n">
        <f aca="false">I40+K40</f>
        <v>-2216536.26245881</v>
      </c>
      <c r="O40" s="9" t="n">
        <v>4899219.77353042</v>
      </c>
      <c r="Q40" s="9" t="n">
        <f aca="false">K40+O40</f>
        <v>-202535.302759584</v>
      </c>
      <c r="S40" s="9" t="n">
        <f aca="false">I40+Q40</f>
        <v>2682683.5110716</v>
      </c>
    </row>
    <row r="41" customFormat="false" ht="12.75" hidden="false" customHeight="false" outlineLevel="0" collapsed="false">
      <c r="A41" s="6" t="n">
        <v>38108</v>
      </c>
      <c r="C41" s="14" t="n">
        <v>17</v>
      </c>
      <c r="E41" s="16" t="n">
        <v>1604203.71953675</v>
      </c>
      <c r="G41" s="9" t="n">
        <v>2028690.98136</v>
      </c>
      <c r="I41" s="9" t="n">
        <f aca="false">E41+G41</f>
        <v>3632894.70089675</v>
      </c>
      <c r="K41" s="9" t="n">
        <v>-1513100.83227</v>
      </c>
      <c r="L41" s="9"/>
      <c r="M41" s="9" t="n">
        <f aca="false">I41+K41</f>
        <v>2119793.86862675</v>
      </c>
      <c r="O41" s="9" t="n">
        <v>1121334.50194275</v>
      </c>
      <c r="Q41" s="9" t="n">
        <f aca="false">K41+O41</f>
        <v>-391766.33032725</v>
      </c>
      <c r="S41" s="9" t="n">
        <f aca="false">I41+Q41</f>
        <v>3241128.3705695</v>
      </c>
    </row>
    <row r="42" customFormat="false" ht="12.75" hidden="false" customHeight="false" outlineLevel="0" collapsed="false">
      <c r="A42" s="6" t="n">
        <v>38139</v>
      </c>
      <c r="C42" s="14" t="n">
        <v>21</v>
      </c>
      <c r="E42" s="16" t="n">
        <v>1798251.86133916</v>
      </c>
      <c r="G42" s="9" t="n">
        <v>1405099.008</v>
      </c>
      <c r="I42" s="9" t="n">
        <f aca="false">E42+G42</f>
        <v>3203350.86933916</v>
      </c>
      <c r="K42" s="9" t="n">
        <v>-4541473.485445</v>
      </c>
      <c r="L42" s="9"/>
      <c r="M42" s="9" t="n">
        <f aca="false">I42+K42</f>
        <v>-1338122.61610584</v>
      </c>
      <c r="O42" s="9" t="n">
        <v>4030117.38058742</v>
      </c>
      <c r="Q42" s="9" t="n">
        <f aca="false">K42+O42</f>
        <v>-511356.104857583</v>
      </c>
      <c r="S42" s="9" t="n">
        <f aca="false">I42+Q42</f>
        <v>2691994.76448157</v>
      </c>
    </row>
    <row r="43" customFormat="false" ht="12.75" hidden="false" customHeight="false" outlineLevel="0" collapsed="false">
      <c r="A43" s="6" t="n">
        <v>38169</v>
      </c>
      <c r="C43" s="14" t="n">
        <v>24</v>
      </c>
      <c r="E43" s="9" t="n">
        <v>2001436.94231764</v>
      </c>
      <c r="G43" s="9" t="n">
        <v>2827311.042</v>
      </c>
      <c r="I43" s="9" t="n">
        <f aca="false">E43+G43</f>
        <v>4828747.98431764</v>
      </c>
      <c r="K43" s="9" t="n">
        <v>-2674099.709285</v>
      </c>
      <c r="L43" s="9"/>
      <c r="M43" s="9" t="n">
        <f aca="false">I43+K43</f>
        <v>2154648.27503264</v>
      </c>
      <c r="O43" s="9" t="n">
        <v>1865363.12265212</v>
      </c>
      <c r="Q43" s="9" t="n">
        <f aca="false">K43+O43</f>
        <v>-808736.586632876</v>
      </c>
      <c r="S43" s="9" t="n">
        <f aca="false">I43+Q43</f>
        <v>4020011.39768477</v>
      </c>
    </row>
    <row r="44" customFormat="false" ht="12.75" hidden="false" customHeight="false" outlineLevel="0" collapsed="false">
      <c r="A44" s="6" t="n">
        <v>38200</v>
      </c>
      <c r="C44" s="14" t="n">
        <v>16</v>
      </c>
      <c r="E44" s="9" t="n">
        <v>2008848.72514579</v>
      </c>
      <c r="G44" s="9" t="n">
        <v>1693186.18272</v>
      </c>
      <c r="I44" s="9" t="n">
        <f aca="false">E44+G44</f>
        <v>3702034.90786579</v>
      </c>
      <c r="K44" s="9" t="n">
        <v>-2324980.4680625</v>
      </c>
      <c r="L44" s="9"/>
      <c r="M44" s="9" t="n">
        <f aca="false">I44+K44</f>
        <v>1377054.43980329</v>
      </c>
      <c r="O44" s="9" t="n">
        <v>1658145.16801858</v>
      </c>
      <c r="Q44" s="9" t="n">
        <f aca="false">K44+O44</f>
        <v>-666835.300043917</v>
      </c>
      <c r="S44" s="9" t="n">
        <f aca="false">I44+Q44</f>
        <v>3035199.60782187</v>
      </c>
    </row>
    <row r="45" customFormat="false" ht="12.75" hidden="false" customHeight="false" outlineLevel="0" collapsed="false">
      <c r="A45" s="6" t="n">
        <v>38231</v>
      </c>
      <c r="C45" s="14" t="n">
        <v>19</v>
      </c>
      <c r="E45" s="9" t="n">
        <v>1711418.99182665</v>
      </c>
      <c r="G45" s="9" t="n">
        <v>731937.1896</v>
      </c>
      <c r="I45" s="9" t="n">
        <f aca="false">E45+G45</f>
        <v>2443356.18142665</v>
      </c>
      <c r="K45" s="9" t="n">
        <v>-2444186.11785</v>
      </c>
      <c r="L45" s="9"/>
      <c r="M45" s="9" t="n">
        <f aca="false">I45+K45</f>
        <v>-829.936423348729</v>
      </c>
      <c r="O45" s="9" t="n">
        <v>1515138.40436917</v>
      </c>
      <c r="Q45" s="9" t="n">
        <f aca="false">K45+O45</f>
        <v>-929047.713480834</v>
      </c>
      <c r="S45" s="9" t="n">
        <f aca="false">I45+Q45</f>
        <v>1514308.46794582</v>
      </c>
    </row>
    <row r="46" customFormat="false" ht="12.75" hidden="false" customHeight="false" outlineLevel="0" collapsed="false">
      <c r="A46" s="6" t="n">
        <v>38261</v>
      </c>
      <c r="C46" s="14" t="n">
        <v>13</v>
      </c>
      <c r="E46" s="9" t="n">
        <v>1469066.47228219</v>
      </c>
      <c r="G46" s="9" t="n">
        <v>1064492.31456</v>
      </c>
      <c r="I46" s="9" t="n">
        <v>2533558.78</v>
      </c>
      <c r="K46" s="9" t="n">
        <v>-3600985.39962</v>
      </c>
      <c r="L46" s="9"/>
      <c r="M46" s="9" t="n">
        <f aca="false">I46+K46</f>
        <v>-1067426.61962</v>
      </c>
      <c r="O46" s="9" t="n">
        <v>2203639.70326863</v>
      </c>
      <c r="Q46" s="9" t="n">
        <f aca="false">K46+O46</f>
        <v>-1397345.69635138</v>
      </c>
      <c r="S46" s="9" t="n">
        <f aca="false">I46+Q46</f>
        <v>1136213.08364862</v>
      </c>
    </row>
    <row r="47" customFormat="false" ht="12.75" hidden="false" customHeight="false" outlineLevel="0" collapsed="false">
      <c r="A47" s="6" t="n">
        <v>38292</v>
      </c>
      <c r="C47" s="14" t="n">
        <v>4</v>
      </c>
      <c r="E47" s="9" t="n">
        <v>1324600.60181289</v>
      </c>
      <c r="G47" s="9" t="n">
        <v>1221575.7528</v>
      </c>
      <c r="I47" s="9" t="n">
        <f aca="false">E47+G47</f>
        <v>2546176.35461289</v>
      </c>
      <c r="K47" s="9" t="n">
        <v>-210289.372635</v>
      </c>
      <c r="L47" s="9"/>
      <c r="M47" s="9" t="n">
        <f aca="false">I47+K47</f>
        <v>2335886.98197789</v>
      </c>
      <c r="O47" s="9" t="n">
        <v>244267.97317425</v>
      </c>
      <c r="Q47" s="9" t="n">
        <f aca="false">K47+O47</f>
        <v>33978.6005392501</v>
      </c>
      <c r="S47" s="9" t="n">
        <f aca="false">I47+Q47</f>
        <v>2580154.95515214</v>
      </c>
    </row>
    <row r="48" customFormat="false" ht="12.75" hidden="false" customHeight="false" outlineLevel="0" collapsed="false">
      <c r="A48" s="6" t="n">
        <v>38322</v>
      </c>
      <c r="C48" s="14" t="n">
        <v>11</v>
      </c>
      <c r="E48" s="9" t="n">
        <v>1463763.21387929</v>
      </c>
      <c r="G48" s="9" t="n">
        <v>1036694.42112</v>
      </c>
      <c r="I48" s="9" t="n">
        <f aca="false">E48+G48</f>
        <v>2500457.63499929</v>
      </c>
      <c r="K48" s="9" t="n">
        <v>-12468667.931645</v>
      </c>
      <c r="L48" s="9"/>
      <c r="M48" s="9" t="n">
        <f aca="false">I48+K48</f>
        <v>-9968210.29664571</v>
      </c>
      <c r="O48" s="9" t="n">
        <v>5991920.76547354</v>
      </c>
      <c r="Q48" s="9" t="n">
        <f aca="false">K48+O48</f>
        <v>-6476747.16617146</v>
      </c>
      <c r="S48" s="9" t="n">
        <f aca="false">I48+Q48</f>
        <v>-3976289.53117217</v>
      </c>
    </row>
    <row r="49" customFormat="false" ht="12.75" hidden="false" customHeight="false" outlineLevel="0" collapsed="false">
      <c r="A49" s="2"/>
      <c r="C49" s="14"/>
      <c r="E49" s="9"/>
      <c r="G49" s="9"/>
      <c r="K49" s="9"/>
      <c r="L49" s="9"/>
      <c r="M49" s="9"/>
      <c r="O49" s="9"/>
    </row>
    <row r="50" customFormat="false" ht="12.75" hidden="false" customHeight="false" outlineLevel="0" collapsed="false">
      <c r="A50" s="2" t="s">
        <v>11</v>
      </c>
      <c r="C50" s="14" t="n">
        <f aca="false">SUM(C36:C49)</f>
        <v>170</v>
      </c>
      <c r="E50" s="13" t="n">
        <f aca="false">SUM(E38:E48)</f>
        <v>18810338.08168</v>
      </c>
      <c r="F50" s="2"/>
      <c r="G50" s="13" t="n">
        <f aca="false">SUM(G38:G48)</f>
        <v>16251775.1486</v>
      </c>
      <c r="H50" s="2"/>
      <c r="I50" s="13" t="n">
        <f aca="false">SUM(I38:I48)</f>
        <v>35062113.2234378</v>
      </c>
      <c r="J50" s="2"/>
      <c r="K50" s="13" t="n">
        <f aca="false">SUM(K38:K48)</f>
        <v>-43859358.8568275</v>
      </c>
      <c r="L50" s="13"/>
      <c r="M50" s="13" t="n">
        <f aca="false">SUM(M38:M48)</f>
        <v>-8797245.63338969</v>
      </c>
      <c r="N50" s="2"/>
      <c r="O50" s="13" t="n">
        <f aca="false">SUM(O38:O48)</f>
        <v>31196282.3733386</v>
      </c>
      <c r="P50" s="2"/>
      <c r="Q50" s="13" t="n">
        <f aca="false">SUM(Q38:Q48)</f>
        <v>-12663076.4834889</v>
      </c>
      <c r="R50" s="2"/>
      <c r="S50" s="13" t="n">
        <f aca="false">SUM(S38:S48)</f>
        <v>22399036.7399489</v>
      </c>
    </row>
    <row r="51" customFormat="false" ht="12.75" hidden="false" customHeight="false" outlineLevel="0" collapsed="false">
      <c r="A51" s="2"/>
      <c r="C51" s="14"/>
      <c r="E51" s="9"/>
      <c r="G51" s="9"/>
      <c r="K51" s="9"/>
      <c r="L51" s="9"/>
      <c r="M51" s="9"/>
      <c r="O51" s="9"/>
    </row>
    <row r="52" customFormat="false" ht="12.75" hidden="false" customHeight="false" outlineLevel="0" collapsed="false">
      <c r="A52" s="6" t="n">
        <v>37622</v>
      </c>
      <c r="C52" s="14" t="n">
        <v>5</v>
      </c>
      <c r="E52" s="9" t="n">
        <v>1488544.46349964</v>
      </c>
      <c r="G52" s="9" t="n">
        <v>293326.6872</v>
      </c>
      <c r="I52" s="9" t="n">
        <f aca="false">E52+G52</f>
        <v>1781871.15069964</v>
      </c>
      <c r="K52" s="9" t="n">
        <v>-798482.83834</v>
      </c>
      <c r="L52" s="9"/>
      <c r="M52" s="9" t="n">
        <f aca="false">I52+K52</f>
        <v>983388.312359639</v>
      </c>
      <c r="O52" s="9" t="n">
        <v>594198.59208254</v>
      </c>
      <c r="Q52" s="9" t="n">
        <f aca="false">K52+O52</f>
        <v>-204284.24625746</v>
      </c>
      <c r="S52" s="9" t="n">
        <f aca="false">I52+Q52</f>
        <v>1577586.90444218</v>
      </c>
    </row>
    <row r="53" customFormat="false" ht="12.75" hidden="false" customHeight="false" outlineLevel="0" collapsed="false">
      <c r="A53" s="6" t="n">
        <v>37653</v>
      </c>
      <c r="C53" s="14" t="n">
        <v>10</v>
      </c>
      <c r="E53" s="9" t="n">
        <v>1299515.09378667</v>
      </c>
      <c r="G53" s="9" t="n">
        <v>203273.80416</v>
      </c>
      <c r="I53" s="9" t="n">
        <f aca="false">E53+G53</f>
        <v>1502788.89794667</v>
      </c>
      <c r="K53" s="9" t="n">
        <v>-598964.19839</v>
      </c>
      <c r="L53" s="9"/>
      <c r="M53" s="9" t="n">
        <f aca="false">I53+K53</f>
        <v>903824.699556675</v>
      </c>
      <c r="O53" s="9" t="n">
        <v>323612.134130076</v>
      </c>
      <c r="Q53" s="9" t="n">
        <f aca="false">K53+O53</f>
        <v>-275352.064259925</v>
      </c>
      <c r="S53" s="9" t="n">
        <f aca="false">I53+Q53</f>
        <v>1227436.83368675</v>
      </c>
    </row>
    <row r="54" customFormat="false" ht="12.75" hidden="false" customHeight="false" outlineLevel="0" collapsed="false">
      <c r="A54" s="6" t="s">
        <v>12</v>
      </c>
      <c r="C54" s="14"/>
      <c r="E54" s="13" t="n">
        <f aca="false">SUM(E52:E53)</f>
        <v>2788059.55728631</v>
      </c>
      <c r="F54" s="2"/>
      <c r="G54" s="13" t="n">
        <f aca="false">SUM(G52:G53)</f>
        <v>496600.49136</v>
      </c>
      <c r="H54" s="2"/>
      <c r="I54" s="13" t="n">
        <f aca="false">SUM(I52:I53)</f>
        <v>3284660.04864631</v>
      </c>
      <c r="J54" s="2"/>
      <c r="K54" s="13" t="n">
        <f aca="false">SUM(K52:K53)</f>
        <v>-1397447.03673</v>
      </c>
      <c r="L54" s="13"/>
      <c r="M54" s="13" t="n">
        <f aca="false">SUM(M52:M53)</f>
        <v>1887213.01191631</v>
      </c>
      <c r="N54" s="2"/>
      <c r="O54" s="13" t="n">
        <f aca="false">SUM(O52:O53)</f>
        <v>917810.726212616</v>
      </c>
      <c r="P54" s="2"/>
      <c r="Q54" s="13" t="n">
        <f aca="false">SUM(Q52:Q53)</f>
        <v>-479636.310517384</v>
      </c>
      <c r="R54" s="2"/>
      <c r="S54" s="13" t="n">
        <f aca="false">SUM(S52:S53)</f>
        <v>2805023.73812893</v>
      </c>
    </row>
    <row r="55" customFormat="false" ht="12.75" hidden="false" customHeight="false" outlineLevel="0" collapsed="false">
      <c r="A55" s="6" t="n">
        <v>37681</v>
      </c>
      <c r="C55" s="14" t="n">
        <v>16</v>
      </c>
      <c r="E55" s="9" t="n">
        <v>1388462.85067836</v>
      </c>
      <c r="G55" s="9" t="n">
        <v>402202.58328</v>
      </c>
      <c r="I55" s="9" t="n">
        <f aca="false">E55+G55</f>
        <v>1790665.43395836</v>
      </c>
      <c r="K55" s="9" t="n">
        <v>-11610855.3274425</v>
      </c>
      <c r="L55" s="9"/>
      <c r="M55" s="9" t="n">
        <f aca="false">I55+K55</f>
        <v>-9820189.89348415</v>
      </c>
      <c r="O55" s="9" t="n">
        <v>5129626.6650464</v>
      </c>
      <c r="Q55" s="9" t="n">
        <f aca="false">K55+O55</f>
        <v>-6481228.66239611</v>
      </c>
      <c r="S55" s="9" t="n">
        <f aca="false">I55+Q55</f>
        <v>-4690563.22843775</v>
      </c>
    </row>
    <row r="56" customFormat="false" ht="12.75" hidden="false" customHeight="false" outlineLevel="0" collapsed="false">
      <c r="A56" s="6" t="n">
        <v>37712</v>
      </c>
      <c r="C56" s="14" t="n">
        <v>15</v>
      </c>
      <c r="E56" s="9" t="n">
        <v>1367156.44290162</v>
      </c>
      <c r="G56" s="9" t="n">
        <v>291568.88</v>
      </c>
      <c r="I56" s="9" t="n">
        <f aca="false">E56+G56</f>
        <v>1658725.32290162</v>
      </c>
      <c r="K56" s="9" t="n">
        <v>-2760672.7861425</v>
      </c>
      <c r="L56" s="9"/>
      <c r="M56" s="9" t="n">
        <f aca="false">I56+K56</f>
        <v>-1101947.46324088</v>
      </c>
      <c r="O56" s="9" t="n">
        <v>3119067.85965942</v>
      </c>
      <c r="Q56" s="9" t="n">
        <f aca="false">K56+O56</f>
        <v>358395.073516917</v>
      </c>
      <c r="S56" s="9" t="n">
        <f aca="false">I56+Q56</f>
        <v>2017120.39641854</v>
      </c>
    </row>
    <row r="57" customFormat="false" ht="12.75" hidden="false" customHeight="false" outlineLevel="0" collapsed="false">
      <c r="A57" s="6" t="n">
        <v>37742</v>
      </c>
      <c r="C57" s="14" t="n">
        <v>10</v>
      </c>
      <c r="E57" s="9" t="n">
        <v>1637188.08871821</v>
      </c>
      <c r="G57" s="9" t="n">
        <v>1200467.82288</v>
      </c>
      <c r="I57" s="9" t="n">
        <f aca="false">E57+G57</f>
        <v>2837655.91159821</v>
      </c>
      <c r="K57" s="9" t="n">
        <v>-4616443.357035</v>
      </c>
      <c r="L57" s="9"/>
      <c r="M57" s="9" t="n">
        <f aca="false">I57+K57</f>
        <v>-1778787.44543679</v>
      </c>
      <c r="O57" s="9" t="n">
        <v>3352975.4277405</v>
      </c>
      <c r="Q57" s="9" t="n">
        <f aca="false">K57+O57</f>
        <v>-1263467.9292945</v>
      </c>
      <c r="S57" s="9" t="n">
        <f aca="false">I57+Q57</f>
        <v>1574187.98230371</v>
      </c>
    </row>
    <row r="58" customFormat="false" ht="12.75" hidden="false" customHeight="false" outlineLevel="0" collapsed="false">
      <c r="A58" s="6" t="n">
        <v>37773</v>
      </c>
      <c r="C58" s="14" t="n">
        <v>3</v>
      </c>
      <c r="E58" s="9" t="n">
        <v>1840903.42736194</v>
      </c>
      <c r="G58" s="9" t="n">
        <v>1262037.6</v>
      </c>
      <c r="I58" s="9" t="n">
        <f aca="false">E58+G58</f>
        <v>3102941.02736194</v>
      </c>
      <c r="K58" s="9" t="n">
        <v>-199496.9084625</v>
      </c>
      <c r="L58" s="9"/>
      <c r="M58" s="9" t="n">
        <f aca="false">I58+K58</f>
        <v>2903444.11889944</v>
      </c>
      <c r="O58" s="9" t="n">
        <v>129640.415853917</v>
      </c>
      <c r="Q58" s="9" t="n">
        <f aca="false">K58+O58</f>
        <v>-69856.4926085832</v>
      </c>
      <c r="S58" s="9" t="n">
        <f aca="false">I58+Q58</f>
        <v>3033084.53475336</v>
      </c>
    </row>
    <row r="59" customFormat="false" ht="12.75" hidden="false" customHeight="false" outlineLevel="0" collapsed="false">
      <c r="A59" s="6" t="n">
        <v>37803</v>
      </c>
      <c r="C59" s="14" t="n">
        <v>28</v>
      </c>
      <c r="E59" s="9" t="n">
        <v>2082838.33884844</v>
      </c>
      <c r="G59" s="9" t="n">
        <v>793104</v>
      </c>
      <c r="I59" s="9" t="n">
        <f aca="false">E59+G59</f>
        <v>2875942.33884844</v>
      </c>
      <c r="K59" s="9" t="n">
        <v>-1907991.1719675</v>
      </c>
      <c r="L59" s="9"/>
      <c r="M59" s="9" t="n">
        <f aca="false">I59+K59</f>
        <v>967951.166880942</v>
      </c>
      <c r="O59" s="9" t="n">
        <v>1825998.38751142</v>
      </c>
      <c r="Q59" s="9" t="n">
        <f aca="false">K59+O59</f>
        <v>-81992.7844560843</v>
      </c>
      <c r="S59" s="9" t="n">
        <f aca="false">I59+Q59</f>
        <v>2793949.55439236</v>
      </c>
    </row>
    <row r="60" customFormat="false" ht="12.75" hidden="false" customHeight="false" outlineLevel="0" collapsed="false">
      <c r="A60" s="6" t="n">
        <v>37834</v>
      </c>
      <c r="C60" s="14" t="n">
        <v>23</v>
      </c>
      <c r="E60" s="9" t="n">
        <v>2073099.43406123</v>
      </c>
      <c r="G60" s="9" t="n">
        <v>809940.72</v>
      </c>
      <c r="I60" s="9" t="n">
        <f aca="false">E60+G60</f>
        <v>2883040.15406123</v>
      </c>
      <c r="K60" s="9" t="n">
        <v>-5623371.216475</v>
      </c>
      <c r="L60" s="9"/>
      <c r="M60" s="9" t="n">
        <f aca="false">I60+K60</f>
        <v>-2740331.06241377</v>
      </c>
      <c r="O60" s="9" t="n">
        <v>5050364.19856796</v>
      </c>
      <c r="Q60" s="9" t="n">
        <f aca="false">K60+O60</f>
        <v>-573007.017907045</v>
      </c>
      <c r="S60" s="9" t="n">
        <f aca="false">I60+Q60</f>
        <v>2310033.13615418</v>
      </c>
    </row>
    <row r="61" customFormat="false" ht="12.75" hidden="false" customHeight="false" outlineLevel="0" collapsed="false">
      <c r="A61" s="6" t="n">
        <v>37865</v>
      </c>
      <c r="C61" s="14" t="n">
        <v>7</v>
      </c>
      <c r="E61" s="9" t="n">
        <v>1769329.51091685</v>
      </c>
      <c r="G61" s="9" t="n">
        <v>923184</v>
      </c>
      <c r="I61" s="9" t="n">
        <f aca="false">E61+G61</f>
        <v>2692513.51091685</v>
      </c>
      <c r="K61" s="9" t="n">
        <v>-384092.502135</v>
      </c>
      <c r="L61" s="9"/>
      <c r="M61" s="9" t="n">
        <f aca="false">I61+K61</f>
        <v>2308421.00878185</v>
      </c>
      <c r="O61" s="9" t="n">
        <v>285782.774067833</v>
      </c>
      <c r="Q61" s="9" t="n">
        <f aca="false">K61+O61</f>
        <v>-98309.7280671668</v>
      </c>
      <c r="S61" s="9" t="n">
        <f aca="false">I61+Q61</f>
        <v>2594203.78284968</v>
      </c>
    </row>
    <row r="62" customFormat="false" ht="12.75" hidden="false" customHeight="false" outlineLevel="0" collapsed="false">
      <c r="A62" s="6" t="n">
        <v>37895</v>
      </c>
      <c r="C62" s="14" t="n">
        <v>6</v>
      </c>
      <c r="E62" s="9" t="n">
        <v>1504631.31922586</v>
      </c>
      <c r="G62" s="9" t="n">
        <v>492802.6</v>
      </c>
      <c r="I62" s="9" t="n">
        <f aca="false">E62+G62</f>
        <v>1997433.91922586</v>
      </c>
      <c r="K62" s="9" t="n">
        <v>-1832757.9829</v>
      </c>
      <c r="L62" s="9"/>
      <c r="M62" s="9" t="n">
        <f aca="false">I62+K62</f>
        <v>164675.936325865</v>
      </c>
      <c r="O62" s="9" t="n">
        <v>1830759.99889517</v>
      </c>
      <c r="Q62" s="9" t="n">
        <f aca="false">K62+O62</f>
        <v>-1997.9840048335</v>
      </c>
      <c r="S62" s="9" t="n">
        <f aca="false">I62+Q62</f>
        <v>1995435.93522103</v>
      </c>
    </row>
    <row r="63" customFormat="false" ht="12.75" hidden="false" customHeight="false" outlineLevel="0" collapsed="false">
      <c r="A63" s="6" t="n">
        <v>37926</v>
      </c>
      <c r="C63" s="14" t="n">
        <v>2</v>
      </c>
      <c r="E63" s="9" t="n">
        <v>1357932.45740692</v>
      </c>
      <c r="G63" s="9" t="n">
        <v>427968</v>
      </c>
      <c r="I63" s="9" t="n">
        <f aca="false">E63+G63</f>
        <v>1785900.45740692</v>
      </c>
      <c r="K63" s="9" t="n">
        <v>-67028.99592</v>
      </c>
      <c r="L63" s="9"/>
      <c r="M63" s="9" t="n">
        <f aca="false">I63+K63</f>
        <v>1718871.46148692</v>
      </c>
      <c r="O63" s="9" t="n">
        <v>81936.95389125</v>
      </c>
      <c r="Q63" s="9" t="n">
        <f aca="false">K63+O63</f>
        <v>14907.95797125</v>
      </c>
      <c r="S63" s="9" t="n">
        <f aca="false">I63+Q63</f>
        <v>1800808.41537817</v>
      </c>
    </row>
    <row r="64" customFormat="false" ht="12.75" hidden="false" customHeight="false" outlineLevel="0" collapsed="false">
      <c r="A64" s="6" t="n">
        <v>37956</v>
      </c>
      <c r="C64" s="14" t="n">
        <v>2</v>
      </c>
      <c r="E64" s="9" t="n">
        <v>1489214.46259425</v>
      </c>
      <c r="G64" s="9" t="n">
        <v>613872.1308</v>
      </c>
      <c r="I64" s="9" t="n">
        <f aca="false">E64+G64</f>
        <v>2103086.59339425</v>
      </c>
      <c r="K64" s="9" t="n">
        <v>-106131.6240375</v>
      </c>
      <c r="L64" s="9"/>
      <c r="M64" s="9" t="n">
        <f aca="false">I64+K64</f>
        <v>1996954.96935675</v>
      </c>
      <c r="O64" s="9" t="n">
        <v>57811.9476634167</v>
      </c>
      <c r="Q64" s="9" t="n">
        <f aca="false">K64+O64</f>
        <v>-48319.6763740834</v>
      </c>
      <c r="S64" s="9" t="n">
        <f aca="false">I64+Q64</f>
        <v>2054766.91702017</v>
      </c>
    </row>
    <row r="65" customFormat="false" ht="12.75" hidden="false" customHeight="false" outlineLevel="0" collapsed="false">
      <c r="A65" s="2"/>
      <c r="C65" s="14"/>
      <c r="E65" s="9"/>
      <c r="G65" s="9"/>
      <c r="K65" s="9"/>
      <c r="L65" s="9"/>
      <c r="M65" s="9"/>
      <c r="O65" s="9"/>
    </row>
    <row r="66" customFormat="false" ht="12.75" hidden="false" customHeight="false" outlineLevel="0" collapsed="false">
      <c r="A66" s="2" t="s">
        <v>11</v>
      </c>
      <c r="C66" s="14" t="n">
        <f aca="false">SUM(C52:C65)</f>
        <v>127</v>
      </c>
      <c r="E66" s="13" t="n">
        <f aca="false">SUM(E52:E65)</f>
        <v>22086875.4472863</v>
      </c>
      <c r="F66" s="2"/>
      <c r="G66" s="13" t="n">
        <f aca="false">SUM(G52:G65)</f>
        <v>8210349.31968</v>
      </c>
      <c r="H66" s="2"/>
      <c r="I66" s="13" t="n">
        <f aca="false">SUM(I52:I65)</f>
        <v>30297224.7669663</v>
      </c>
      <c r="J66" s="2"/>
      <c r="K66" s="13" t="n">
        <f aca="false">SUM(K52:K65)</f>
        <v>-31903735.9459775</v>
      </c>
      <c r="L66" s="13"/>
      <c r="M66" s="13" t="n">
        <f aca="false">SUM(M52:M65)</f>
        <v>-1606511.17901119</v>
      </c>
      <c r="N66" s="2"/>
      <c r="O66" s="13" t="n">
        <f aca="false">SUM(O52:O65)</f>
        <v>22699586.0813225</v>
      </c>
      <c r="P66" s="2"/>
      <c r="Q66" s="13" t="n">
        <f aca="false">SUM(Q52:Q65)</f>
        <v>-9204149.864655</v>
      </c>
      <c r="R66" s="2"/>
      <c r="S66" s="13" t="n">
        <f aca="false">SUM(S52:S65)</f>
        <v>21093074.9023113</v>
      </c>
    </row>
    <row r="67" customFormat="false" ht="114.75" hidden="false" customHeight="false" outlineLevel="0" collapsed="false">
      <c r="A67" s="2" t="s">
        <v>1</v>
      </c>
      <c r="C67" s="3" t="s">
        <v>2</v>
      </c>
      <c r="E67" s="4" t="s">
        <v>3</v>
      </c>
      <c r="G67" s="4" t="s">
        <v>4</v>
      </c>
      <c r="I67" s="4" t="s">
        <v>5</v>
      </c>
      <c r="K67" s="4" t="s">
        <v>6</v>
      </c>
      <c r="L67" s="5"/>
      <c r="M67" s="4" t="s">
        <v>7</v>
      </c>
      <c r="O67" s="4" t="s">
        <v>8</v>
      </c>
      <c r="Q67" s="4" t="s">
        <v>9</v>
      </c>
      <c r="S67" s="4" t="s">
        <v>10</v>
      </c>
    </row>
    <row r="68" customFormat="false" ht="12.75" hidden="false" customHeight="false" outlineLevel="0" collapsed="false">
      <c r="A68" s="2"/>
      <c r="C68" s="3"/>
      <c r="E68" s="4"/>
      <c r="G68" s="4"/>
      <c r="I68" s="4"/>
      <c r="K68" s="4"/>
      <c r="L68" s="5"/>
      <c r="M68" s="4"/>
      <c r="O68" s="4"/>
      <c r="Q68" s="4"/>
      <c r="S68" s="4"/>
    </row>
    <row r="69" customFormat="false" ht="12.75" hidden="false" customHeight="false" outlineLevel="0" collapsed="false">
      <c r="A69" s="6" t="n">
        <v>37257</v>
      </c>
      <c r="B69" s="2" t="s">
        <v>13</v>
      </c>
      <c r="C69" s="14"/>
      <c r="D69" s="2"/>
      <c r="E69" s="9"/>
      <c r="F69" s="9"/>
      <c r="G69" s="9"/>
      <c r="H69" s="9"/>
      <c r="I69" s="9"/>
    </row>
    <row r="70" customFormat="false" ht="12.75" hidden="false" customHeight="false" outlineLevel="0" collapsed="false">
      <c r="A70" s="6" t="n">
        <v>37288</v>
      </c>
      <c r="B70" s="18" t="n">
        <v>37302</v>
      </c>
      <c r="C70" s="14" t="n">
        <v>12</v>
      </c>
      <c r="D70" s="18"/>
      <c r="E70" s="9" t="n">
        <v>0</v>
      </c>
      <c r="F70" s="9"/>
      <c r="G70" s="9" t="n">
        <v>879543.84</v>
      </c>
      <c r="H70" s="9"/>
      <c r="I70" s="9" t="n">
        <f aca="false">E70+G70</f>
        <v>879543.84</v>
      </c>
      <c r="K70" s="9" t="n">
        <v>-2180953.81</v>
      </c>
      <c r="L70" s="9"/>
      <c r="M70" s="9" t="n">
        <f aca="false">I70+K70</f>
        <v>-1301409.97</v>
      </c>
      <c r="N70" s="9"/>
      <c r="O70" s="9" t="n">
        <v>2054215.5393205</v>
      </c>
      <c r="P70" s="9"/>
      <c r="Q70" s="9" t="n">
        <f aca="false">K70+O70</f>
        <v>-126738.2706795</v>
      </c>
      <c r="R70" s="9"/>
      <c r="S70" s="9" t="n">
        <f aca="false">I70+Q70</f>
        <v>752805.5693205</v>
      </c>
      <c r="T70" s="9"/>
    </row>
    <row r="71" customFormat="false" ht="12.75" hidden="false" customHeight="false" outlineLevel="0" collapsed="false">
      <c r="A71" s="6" t="n">
        <v>37316</v>
      </c>
      <c r="C71" s="14" t="n">
        <v>22</v>
      </c>
      <c r="E71" s="9" t="n">
        <v>5854760.5008667</v>
      </c>
      <c r="F71" s="9"/>
      <c r="G71" s="9" t="n">
        <v>1199744.64</v>
      </c>
      <c r="H71" s="9"/>
      <c r="I71" s="9" t="n">
        <f aca="false">E71+G71</f>
        <v>7054505.1408667</v>
      </c>
      <c r="K71" s="9" t="n">
        <v>-1586154.875</v>
      </c>
      <c r="L71" s="9"/>
      <c r="M71" s="9" t="n">
        <f aca="false">I71+K71</f>
        <v>5468350.2658667</v>
      </c>
      <c r="N71" s="9"/>
      <c r="O71" s="9" t="n">
        <v>1566257.60483592</v>
      </c>
      <c r="P71" s="9"/>
      <c r="Q71" s="9" t="n">
        <f aca="false">K71+O71</f>
        <v>-19897.2701640832</v>
      </c>
      <c r="R71" s="9"/>
      <c r="S71" s="9" t="n">
        <f aca="false">I71+Q71</f>
        <v>7034607.87070262</v>
      </c>
      <c r="T71" s="9"/>
    </row>
    <row r="72" customFormat="false" ht="12.75" hidden="false" customHeight="false" outlineLevel="0" collapsed="false">
      <c r="A72" s="6" t="n">
        <v>37347</v>
      </c>
      <c r="C72" s="14" t="n">
        <v>28</v>
      </c>
      <c r="E72" s="9" t="n">
        <v>5768147.91</v>
      </c>
      <c r="F72" s="9"/>
      <c r="G72" s="9" t="n">
        <v>992637.02</v>
      </c>
      <c r="H72" s="9"/>
      <c r="I72" s="9" t="n">
        <f aca="false">E72+G72</f>
        <v>6760784.93</v>
      </c>
      <c r="K72" s="9" t="n">
        <v>-6888813.9225</v>
      </c>
      <c r="L72" s="9"/>
      <c r="M72" s="9" t="n">
        <f aca="false">I72+K72</f>
        <v>-128028.992500002</v>
      </c>
      <c r="N72" s="9"/>
      <c r="O72" s="9" t="n">
        <v>4046182.98569443</v>
      </c>
      <c r="P72" s="9"/>
      <c r="Q72" s="9" t="n">
        <f aca="false">K72+O72</f>
        <v>-2842630.93680557</v>
      </c>
      <c r="R72" s="9"/>
      <c r="S72" s="9" t="n">
        <f aca="false">I72+Q72</f>
        <v>3918153.99319443</v>
      </c>
      <c r="T72" s="9"/>
    </row>
    <row r="73" customFormat="false" ht="12.75" hidden="false" customHeight="false" outlineLevel="0" collapsed="false">
      <c r="A73" s="6" t="n">
        <v>37377</v>
      </c>
      <c r="C73" s="14" t="n">
        <v>19</v>
      </c>
      <c r="E73" s="9" t="n">
        <v>6907330.41</v>
      </c>
      <c r="F73" s="9"/>
      <c r="G73" s="9" t="n">
        <v>2725108.32</v>
      </c>
      <c r="H73" s="9"/>
      <c r="I73" s="9" t="n">
        <f aca="false">E73+G73</f>
        <v>9632438.73</v>
      </c>
      <c r="K73" s="9" t="n">
        <v>-1536470.485</v>
      </c>
      <c r="L73" s="9"/>
      <c r="M73" s="9" t="n">
        <f aca="false">I73+K73</f>
        <v>8095968.245</v>
      </c>
      <c r="N73" s="9"/>
      <c r="O73" s="9" t="n">
        <v>1797209.83493749</v>
      </c>
      <c r="P73" s="9"/>
      <c r="Q73" s="9" t="n">
        <f aca="false">K73+O73</f>
        <v>260739.34993749</v>
      </c>
      <c r="R73" s="9"/>
      <c r="S73" s="9" t="n">
        <f aca="false">I73+Q73</f>
        <v>9893178.07993749</v>
      </c>
      <c r="T73" s="9"/>
    </row>
    <row r="74" customFormat="false" ht="12.75" hidden="false" customHeight="false" outlineLevel="0" collapsed="false">
      <c r="A74" s="6" t="n">
        <v>37408</v>
      </c>
      <c r="C74" s="14" t="n">
        <v>29</v>
      </c>
      <c r="E74" s="9" t="n">
        <v>7766846.85</v>
      </c>
      <c r="F74" s="9"/>
      <c r="G74" s="9" t="n">
        <v>5750812.8</v>
      </c>
      <c r="H74" s="9"/>
      <c r="I74" s="9" t="n">
        <f aca="false">E74+G74</f>
        <v>13517659.65</v>
      </c>
      <c r="K74" s="9" t="n">
        <v>-5113117.5975</v>
      </c>
      <c r="L74" s="9"/>
      <c r="M74" s="9" t="n">
        <f aca="false">I74+K74</f>
        <v>8404542.0525</v>
      </c>
      <c r="N74" s="9"/>
      <c r="O74" s="9" t="n">
        <v>3278983.26052813</v>
      </c>
      <c r="P74" s="9"/>
      <c r="Q74" s="9" t="n">
        <f aca="false">K74+O74</f>
        <v>-1834134.33697187</v>
      </c>
      <c r="R74" s="9"/>
      <c r="S74" s="9" t="n">
        <f aca="false">I74+Q74</f>
        <v>11683525.3130281</v>
      </c>
      <c r="T74" s="9"/>
    </row>
    <row r="75" customFormat="false" ht="12.75" hidden="false" customHeight="false" outlineLevel="0" collapsed="false">
      <c r="A75" s="6" t="n">
        <v>37438</v>
      </c>
      <c r="C75" s="14" t="n">
        <v>30</v>
      </c>
      <c r="E75" s="9" t="n">
        <v>8787698.28</v>
      </c>
      <c r="F75" s="9"/>
      <c r="G75" s="9" t="n">
        <v>4539307.68</v>
      </c>
      <c r="H75" s="9"/>
      <c r="I75" s="9" t="n">
        <f aca="false">E75+G75</f>
        <v>13327005.96</v>
      </c>
      <c r="K75" s="9" t="n">
        <v>-4489658.055</v>
      </c>
      <c r="L75" s="9"/>
      <c r="M75" s="9" t="n">
        <f aca="false">I75+K75</f>
        <v>8837347.905</v>
      </c>
      <c r="N75" s="9"/>
      <c r="O75" s="9" t="n">
        <v>3402945.16223279</v>
      </c>
      <c r="P75" s="9"/>
      <c r="Q75" s="9" t="n">
        <f aca="false">K75+O75</f>
        <v>-1086712.89276721</v>
      </c>
      <c r="R75" s="9"/>
      <c r="S75" s="9" t="n">
        <f aca="false">I75+Q75</f>
        <v>12240293.0672328</v>
      </c>
      <c r="T75" s="9"/>
    </row>
    <row r="76" customFormat="false" ht="12.75" hidden="false" customHeight="false" outlineLevel="0" collapsed="false">
      <c r="A76" s="6" t="n">
        <v>37469</v>
      </c>
      <c r="C76" s="14" t="n">
        <v>30</v>
      </c>
      <c r="E76" s="9" t="n">
        <v>8746380.79</v>
      </c>
      <c r="F76" s="9"/>
      <c r="G76" s="9" t="n">
        <v>3021971.76</v>
      </c>
      <c r="H76" s="9"/>
      <c r="I76" s="9" t="n">
        <f aca="false">E76+G76</f>
        <v>11768352.55</v>
      </c>
      <c r="K76" s="9" t="n">
        <v>-2125107.23</v>
      </c>
      <c r="L76" s="9"/>
      <c r="M76" s="9" t="n">
        <f aca="false">I76+K76</f>
        <v>9643245.32</v>
      </c>
      <c r="N76" s="9"/>
      <c r="O76" s="9" t="n">
        <v>1795946.62954667</v>
      </c>
      <c r="P76" s="9"/>
      <c r="Q76" s="9" t="n">
        <f aca="false">K76+O76</f>
        <v>-329160.600453325</v>
      </c>
      <c r="R76" s="9"/>
      <c r="S76" s="9" t="n">
        <f aca="false">I76+Q76</f>
        <v>11439191.9495467</v>
      </c>
      <c r="T76" s="9"/>
    </row>
    <row r="77" customFormat="false" ht="12.75" hidden="false" customHeight="false" outlineLevel="0" collapsed="false">
      <c r="A77" s="6" t="n">
        <v>37500</v>
      </c>
      <c r="C77" s="14" t="n">
        <v>26</v>
      </c>
      <c r="E77" s="9" t="n">
        <v>7464976.13</v>
      </c>
      <c r="F77" s="9"/>
      <c r="G77" s="9" t="n">
        <v>754848</v>
      </c>
      <c r="H77" s="9"/>
      <c r="I77" s="9" t="n">
        <f aca="false">E77+G77</f>
        <v>8219824.13</v>
      </c>
      <c r="K77" s="9" t="n">
        <v>-3347121.9175</v>
      </c>
      <c r="L77" s="9"/>
      <c r="M77" s="9" t="n">
        <f aca="false">I77+K77</f>
        <v>4872702.2125</v>
      </c>
      <c r="N77" s="9"/>
      <c r="O77" s="9" t="n">
        <v>3347479.21270411</v>
      </c>
      <c r="P77" s="9"/>
      <c r="Q77" s="9" t="n">
        <f aca="false">K77+O77</f>
        <v>357.295204109512</v>
      </c>
      <c r="R77" s="9"/>
      <c r="S77" s="9" t="n">
        <f aca="false">I77+Q77</f>
        <v>8220181.42520411</v>
      </c>
      <c r="T77" s="9"/>
    </row>
    <row r="78" customFormat="false" ht="12.75" hidden="false" customHeight="false" outlineLevel="0" collapsed="false">
      <c r="A78" s="6" t="n">
        <v>37530</v>
      </c>
      <c r="C78" s="14" t="n">
        <v>19</v>
      </c>
      <c r="E78" s="9" t="n">
        <v>6347998.27</v>
      </c>
      <c r="F78" s="9"/>
      <c r="G78" s="9" t="n">
        <v>552998.6</v>
      </c>
      <c r="H78" s="9"/>
      <c r="I78" s="9" t="n">
        <f aca="false">E78+G78</f>
        <v>6900996.87</v>
      </c>
      <c r="K78" s="9" t="n">
        <v>-1089499.665</v>
      </c>
      <c r="L78" s="9"/>
      <c r="M78" s="9" t="n">
        <f aca="false">I78+K78</f>
        <v>5811497.205</v>
      </c>
      <c r="N78" s="9"/>
      <c r="O78" s="9" t="n">
        <v>1340668.49094944</v>
      </c>
      <c r="P78" s="9"/>
      <c r="Q78" s="9" t="n">
        <f aca="false">K78+O78</f>
        <v>251168.825949438</v>
      </c>
      <c r="R78" s="9"/>
      <c r="S78" s="9" t="n">
        <f aca="false">I78+Q78</f>
        <v>7152165.69594944</v>
      </c>
      <c r="T78" s="9"/>
    </row>
    <row r="79" customFormat="false" ht="12.75" hidden="false" customHeight="false" outlineLevel="0" collapsed="false">
      <c r="A79" s="6" t="n">
        <v>37561</v>
      </c>
      <c r="C79" s="14" t="n">
        <v>5</v>
      </c>
      <c r="E79" s="9" t="n">
        <v>5729078.98</v>
      </c>
      <c r="F79" s="9"/>
      <c r="G79" s="9" t="n">
        <v>818892</v>
      </c>
      <c r="H79" s="9"/>
      <c r="I79" s="9" t="n">
        <f aca="false">E79+G79</f>
        <v>6547970.98</v>
      </c>
      <c r="K79" s="9" t="n">
        <v>-81079.875</v>
      </c>
      <c r="L79" s="9"/>
      <c r="M79" s="9" t="n">
        <f aca="false">I79+K79</f>
        <v>6466891.105</v>
      </c>
      <c r="N79" s="9"/>
      <c r="O79" s="9" t="n">
        <v>30776.81025375</v>
      </c>
      <c r="P79" s="9"/>
      <c r="Q79" s="9" t="n">
        <f aca="false">K79+O79</f>
        <v>-50303.06474625</v>
      </c>
      <c r="R79" s="9"/>
      <c r="S79" s="9" t="n">
        <f aca="false">I79+Q79</f>
        <v>6497667.91525375</v>
      </c>
      <c r="T79" s="9"/>
    </row>
    <row r="80" customFormat="false" ht="12.75" hidden="false" customHeight="false" outlineLevel="0" collapsed="false">
      <c r="A80" s="6" t="n">
        <v>37591</v>
      </c>
      <c r="C80" s="14" t="n">
        <v>6</v>
      </c>
      <c r="E80" s="9" t="n">
        <v>6283070.77</v>
      </c>
      <c r="F80" s="9"/>
      <c r="G80" s="9" t="n">
        <v>219621.36</v>
      </c>
      <c r="H80" s="9"/>
      <c r="I80" s="9" t="n">
        <f aca="false">E80+G80</f>
        <v>6502692.13</v>
      </c>
      <c r="K80" s="9" t="n">
        <v>-217798.1575</v>
      </c>
      <c r="L80" s="9"/>
      <c r="M80" s="9" t="n">
        <f aca="false">I80+K80</f>
        <v>6284893.9725</v>
      </c>
      <c r="N80" s="9"/>
      <c r="O80" s="9" t="n">
        <v>152082.570290083</v>
      </c>
      <c r="P80" s="9"/>
      <c r="Q80" s="9" t="n">
        <f aca="false">K80+O80</f>
        <v>-65715.5872099167</v>
      </c>
      <c r="R80" s="9"/>
      <c r="S80" s="9" t="n">
        <f aca="false">I80+Q80</f>
        <v>6436976.54279008</v>
      </c>
      <c r="T80" s="9"/>
    </row>
    <row r="81" customFormat="false" ht="12.75" hidden="false" customHeight="false" outlineLevel="0" collapsed="false">
      <c r="A81" s="6"/>
      <c r="C81" s="14"/>
      <c r="E81" s="9"/>
      <c r="F81" s="9"/>
      <c r="G81" s="9"/>
      <c r="H81" s="9"/>
      <c r="I81" s="9"/>
    </row>
    <row r="82" customFormat="false" ht="12.75" hidden="false" customHeight="false" outlineLevel="0" collapsed="false">
      <c r="A82" s="2" t="s">
        <v>11</v>
      </c>
      <c r="C82" s="14" t="n">
        <f aca="false">SUM(C70:C81)</f>
        <v>226</v>
      </c>
      <c r="E82" s="13" t="n">
        <f aca="false">SUM(E71:E81)</f>
        <v>69656288.8908667</v>
      </c>
      <c r="F82" s="13"/>
      <c r="G82" s="13" t="n">
        <f aca="false">SUM(G70:G81)</f>
        <v>21455486.02</v>
      </c>
      <c r="H82" s="13"/>
      <c r="I82" s="13" t="n">
        <f aca="false">SUM(I70:I81)</f>
        <v>91111774.9108667</v>
      </c>
      <c r="J82" s="2"/>
      <c r="K82" s="13" t="n">
        <f aca="false">SUM(K70:K81)</f>
        <v>-28655775.59</v>
      </c>
      <c r="L82" s="2"/>
      <c r="M82" s="13" t="n">
        <f aca="false">SUM(M70:M81)</f>
        <v>62455999.3208667</v>
      </c>
      <c r="N82" s="2"/>
      <c r="O82" s="13" t="n">
        <f aca="false">SUM(O70:O81)</f>
        <v>22812748.1012933</v>
      </c>
      <c r="P82" s="2"/>
      <c r="Q82" s="13" t="n">
        <f aca="false">SUM(Q70:Q81)</f>
        <v>-5843027.48870669</v>
      </c>
      <c r="R82" s="2"/>
      <c r="S82" s="13" t="n">
        <f aca="false">SUM(S70:S81)</f>
        <v>85268747.42216</v>
      </c>
    </row>
    <row r="83" customFormat="false" ht="12.75" hidden="false" customHeight="false" outlineLevel="0" collapsed="false">
      <c r="C83" s="19"/>
    </row>
    <row r="84" customFormat="false" ht="12.75" hidden="false" customHeight="false" outlineLevel="0" collapsed="false">
      <c r="E84" s="20"/>
    </row>
  </sheetData>
  <mergeCells count="1">
    <mergeCell ref="A1:S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3.56"/>
    <col collapsed="false" customWidth="true" hidden="false" outlineLevel="0" max="5" min="5" style="0" width="13.14"/>
    <col collapsed="false" customWidth="true" hidden="false" outlineLevel="0" max="6" min="6" style="0" width="12.56"/>
    <col collapsed="false" customWidth="true" hidden="false" outlineLevel="0" max="9" min="7" style="0" width="13.28"/>
    <col collapsed="false" customWidth="true" hidden="false" outlineLevel="0" max="16" min="13" style="0" width="16.7"/>
    <col collapsed="false" customWidth="true" hidden="false" outlineLevel="0" max="18" min="17" style="0" width="17.42"/>
    <col collapsed="false" customWidth="true" hidden="false" outlineLevel="0" max="19" min="19" style="0" width="14.85"/>
  </cols>
  <sheetData>
    <row r="2" customFormat="false" ht="12.75" hidden="false" customHeight="true" outlineLevel="0" collapsed="false">
      <c r="C2" s="21" t="s">
        <v>8</v>
      </c>
      <c r="D2" s="21"/>
      <c r="E2" s="21"/>
      <c r="F2" s="21"/>
      <c r="G2" s="21"/>
      <c r="H2" s="21"/>
      <c r="I2" s="22"/>
      <c r="M2" s="21" t="s">
        <v>6</v>
      </c>
      <c r="N2" s="21"/>
      <c r="O2" s="21"/>
      <c r="P2" s="21"/>
      <c r="Q2" s="21"/>
      <c r="R2" s="21"/>
      <c r="S2" s="21"/>
    </row>
    <row r="3" customFormat="false" ht="12.75" hidden="false" customHeight="false" outlineLevel="0" collapsed="false">
      <c r="C3" s="23"/>
      <c r="D3" s="22"/>
      <c r="E3" s="22"/>
      <c r="F3" s="22"/>
      <c r="G3" s="22"/>
      <c r="H3" s="22"/>
      <c r="I3" s="22"/>
      <c r="M3" s="23"/>
      <c r="N3" s="22"/>
      <c r="O3" s="22"/>
      <c r="P3" s="22"/>
      <c r="Q3" s="22"/>
      <c r="R3" s="22"/>
    </row>
    <row r="4" customFormat="false" ht="12.75" hidden="false" customHeight="false" outlineLevel="0" collapsed="false">
      <c r="A4" s="2" t="s">
        <v>1</v>
      </c>
      <c r="C4" s="0" t="s">
        <v>14</v>
      </c>
      <c r="D4" s="0" t="s">
        <v>15</v>
      </c>
      <c r="E4" s="0" t="s">
        <v>16</v>
      </c>
      <c r="F4" s="0" t="s">
        <v>17</v>
      </c>
      <c r="G4" s="0" t="s">
        <v>18</v>
      </c>
      <c r="H4" s="0" t="s">
        <v>19</v>
      </c>
      <c r="I4" s="22" t="s">
        <v>11</v>
      </c>
      <c r="L4" s="2" t="s">
        <v>1</v>
      </c>
      <c r="M4" s="0" t="s">
        <v>20</v>
      </c>
      <c r="N4" s="0" t="s">
        <v>21</v>
      </c>
      <c r="O4" s="0" t="s">
        <v>22</v>
      </c>
      <c r="P4" s="0" t="s">
        <v>23</v>
      </c>
      <c r="Q4" s="0" t="s">
        <v>24</v>
      </c>
      <c r="R4" s="0" t="s">
        <v>25</v>
      </c>
      <c r="S4" s="22" t="s">
        <v>11</v>
      </c>
    </row>
    <row r="6" customFormat="false" ht="12.75" hidden="false" customHeight="false" outlineLevel="0" collapsed="false">
      <c r="A6" s="6" t="n">
        <v>38718</v>
      </c>
      <c r="C6" s="24" t="n">
        <v>0</v>
      </c>
      <c r="D6" s="24" t="n">
        <v>0</v>
      </c>
      <c r="E6" s="24" t="n">
        <v>46159.7950931667</v>
      </c>
      <c r="F6" s="24" t="n">
        <v>-72062.3836755833</v>
      </c>
      <c r="G6" s="24" t="n">
        <v>0</v>
      </c>
      <c r="H6" s="24" t="n">
        <v>0</v>
      </c>
      <c r="I6" s="24" t="n">
        <f aca="false">SUM(C6:H6)</f>
        <v>-25902.5885824166</v>
      </c>
      <c r="L6" s="6" t="n">
        <v>38718</v>
      </c>
      <c r="M6" s="24" t="n">
        <v>0</v>
      </c>
      <c r="N6" s="24" t="n">
        <v>0</v>
      </c>
      <c r="O6" s="24" t="n">
        <v>-179108.623925</v>
      </c>
      <c r="P6" s="24" t="n">
        <v>-108416.84511</v>
      </c>
      <c r="Q6" s="24" t="n">
        <v>0</v>
      </c>
      <c r="R6" s="24" t="n">
        <v>0</v>
      </c>
      <c r="S6" s="24" t="n">
        <f aca="false">SUM(M6:R6)</f>
        <v>-287525.469035</v>
      </c>
    </row>
    <row r="7" customFormat="false" ht="12.75" hidden="false" customHeight="false" outlineLevel="0" collapsed="false">
      <c r="A7" s="6" t="n">
        <v>38749</v>
      </c>
      <c r="C7" s="24" t="n">
        <v>0</v>
      </c>
      <c r="D7" s="24" t="n">
        <v>0</v>
      </c>
      <c r="E7" s="24" t="n">
        <v>482728.17407875</v>
      </c>
      <c r="F7" s="24" t="n">
        <v>252123.54063275</v>
      </c>
      <c r="G7" s="24" t="n">
        <v>0</v>
      </c>
      <c r="H7" s="24" t="n">
        <v>47290.0484594167</v>
      </c>
      <c r="I7" s="24" t="n">
        <f aca="false">SUM(C7:H7)</f>
        <v>782141.763170917</v>
      </c>
      <c r="L7" s="6" t="n">
        <v>38749</v>
      </c>
      <c r="M7" s="24" t="n">
        <v>0</v>
      </c>
      <c r="N7" s="24" t="n">
        <v>0</v>
      </c>
      <c r="O7" s="24" t="n">
        <v>-695596.01121</v>
      </c>
      <c r="P7" s="24" t="n">
        <v>-482906.072745</v>
      </c>
      <c r="Q7" s="24" t="n">
        <v>0</v>
      </c>
      <c r="R7" s="24" t="n">
        <v>-107875.9358875</v>
      </c>
      <c r="S7" s="24" t="n">
        <f aca="false">SUM(M7:R7)</f>
        <v>-1286378.0198425</v>
      </c>
    </row>
    <row r="8" customFormat="false" ht="12.75" hidden="false" customHeight="false" outlineLevel="0" collapsed="false">
      <c r="A8" s="6" t="n">
        <v>38777</v>
      </c>
      <c r="C8" s="24"/>
      <c r="D8" s="24"/>
      <c r="E8" s="24"/>
      <c r="F8" s="24"/>
      <c r="G8" s="24"/>
      <c r="H8" s="24"/>
      <c r="I8" s="24"/>
      <c r="L8" s="6" t="n">
        <v>38777</v>
      </c>
      <c r="M8" s="24"/>
      <c r="N8" s="24"/>
      <c r="O8" s="24"/>
      <c r="P8" s="24"/>
      <c r="Q8" s="24"/>
      <c r="R8" s="24"/>
      <c r="S8" s="24"/>
    </row>
    <row r="9" customFormat="false" ht="12.75" hidden="false" customHeight="false" outlineLevel="0" collapsed="false">
      <c r="A9" s="6" t="n">
        <v>38808</v>
      </c>
      <c r="C9" s="24"/>
      <c r="D9" s="24"/>
      <c r="E9" s="24"/>
      <c r="F9" s="24"/>
      <c r="G9" s="24"/>
      <c r="H9" s="24"/>
      <c r="I9" s="24"/>
      <c r="L9" s="6" t="n">
        <v>38808</v>
      </c>
      <c r="M9" s="24"/>
      <c r="N9" s="24"/>
      <c r="O9" s="24"/>
      <c r="P9" s="24"/>
      <c r="Q9" s="24"/>
      <c r="R9" s="24"/>
      <c r="S9" s="24"/>
    </row>
    <row r="10" customFormat="false" ht="12.75" hidden="false" customHeight="false" outlineLevel="0" collapsed="false">
      <c r="A10" s="6" t="n">
        <v>38838</v>
      </c>
      <c r="C10" s="24"/>
      <c r="D10" s="24"/>
      <c r="E10" s="24"/>
      <c r="F10" s="24"/>
      <c r="G10" s="24"/>
      <c r="H10" s="24"/>
      <c r="I10" s="24"/>
      <c r="L10" s="6" t="n">
        <v>38838</v>
      </c>
      <c r="M10" s="24"/>
      <c r="N10" s="24"/>
      <c r="O10" s="24"/>
      <c r="P10" s="24"/>
      <c r="Q10" s="24"/>
      <c r="R10" s="24"/>
      <c r="S10" s="24"/>
    </row>
    <row r="11" customFormat="false" ht="12.75" hidden="false" customHeight="false" outlineLevel="0" collapsed="false">
      <c r="A11" s="6" t="n">
        <v>38869</v>
      </c>
      <c r="C11" s="24"/>
      <c r="D11" s="24"/>
      <c r="E11" s="24"/>
      <c r="F11" s="24"/>
      <c r="G11" s="24"/>
      <c r="H11" s="24"/>
      <c r="I11" s="24"/>
      <c r="L11" s="6" t="n">
        <v>38869</v>
      </c>
      <c r="M11" s="24"/>
      <c r="N11" s="24"/>
      <c r="O11" s="24"/>
      <c r="P11" s="24"/>
      <c r="Q11" s="24"/>
      <c r="R11" s="24"/>
      <c r="S11" s="24"/>
    </row>
    <row r="12" customFormat="false" ht="12.75" hidden="false" customHeight="false" outlineLevel="0" collapsed="false">
      <c r="A12" s="6" t="n">
        <v>38899</v>
      </c>
      <c r="C12" s="24"/>
      <c r="D12" s="24"/>
      <c r="E12" s="24"/>
      <c r="F12" s="24"/>
      <c r="G12" s="24"/>
      <c r="H12" s="24"/>
      <c r="I12" s="24"/>
      <c r="L12" s="6" t="n">
        <v>38899</v>
      </c>
      <c r="M12" s="24"/>
      <c r="N12" s="24"/>
      <c r="O12" s="24"/>
      <c r="P12" s="24"/>
      <c r="Q12" s="24"/>
      <c r="R12" s="24"/>
      <c r="S12" s="24"/>
    </row>
    <row r="13" customFormat="false" ht="12.75" hidden="false" customHeight="false" outlineLevel="0" collapsed="false">
      <c r="A13" s="6" t="n">
        <v>38930</v>
      </c>
      <c r="C13" s="24"/>
      <c r="D13" s="24"/>
      <c r="E13" s="24"/>
      <c r="F13" s="24"/>
      <c r="G13" s="24"/>
      <c r="H13" s="24"/>
      <c r="I13" s="24"/>
      <c r="L13" s="6" t="n">
        <v>38930</v>
      </c>
      <c r="M13" s="24"/>
      <c r="N13" s="24"/>
      <c r="O13" s="24"/>
      <c r="P13" s="24"/>
      <c r="Q13" s="24"/>
      <c r="R13" s="24"/>
      <c r="S13" s="24"/>
    </row>
    <row r="14" customFormat="false" ht="12.75" hidden="false" customHeight="false" outlineLevel="0" collapsed="false">
      <c r="A14" s="6" t="n">
        <v>38961</v>
      </c>
      <c r="C14" s="24"/>
      <c r="D14" s="24"/>
      <c r="E14" s="24"/>
      <c r="F14" s="24"/>
      <c r="G14" s="24"/>
      <c r="H14" s="24"/>
      <c r="I14" s="24"/>
      <c r="L14" s="6" t="n">
        <v>38961</v>
      </c>
      <c r="M14" s="24"/>
      <c r="N14" s="24"/>
      <c r="O14" s="24"/>
      <c r="P14" s="24"/>
      <c r="Q14" s="24"/>
      <c r="R14" s="24"/>
      <c r="S14" s="24"/>
    </row>
    <row r="15" customFormat="false" ht="12.75" hidden="false" customHeight="false" outlineLevel="0" collapsed="false">
      <c r="A15" s="6" t="n">
        <v>38991</v>
      </c>
      <c r="C15" s="24"/>
      <c r="D15" s="24"/>
      <c r="E15" s="24"/>
      <c r="F15" s="24"/>
      <c r="G15" s="24"/>
      <c r="H15" s="24"/>
      <c r="I15" s="24"/>
      <c r="L15" s="6" t="n">
        <v>38991</v>
      </c>
      <c r="M15" s="24"/>
      <c r="N15" s="24"/>
      <c r="O15" s="24"/>
      <c r="P15" s="24"/>
      <c r="Q15" s="24"/>
      <c r="R15" s="24"/>
      <c r="S15" s="24"/>
    </row>
    <row r="16" customFormat="false" ht="12.75" hidden="false" customHeight="false" outlineLevel="0" collapsed="false">
      <c r="A16" s="6" t="n">
        <v>39022</v>
      </c>
      <c r="C16" s="24"/>
      <c r="D16" s="24"/>
      <c r="E16" s="24"/>
      <c r="F16" s="24"/>
      <c r="G16" s="24"/>
      <c r="H16" s="24"/>
      <c r="I16" s="24"/>
      <c r="L16" s="6" t="n">
        <v>39022</v>
      </c>
      <c r="M16" s="24"/>
      <c r="N16" s="24"/>
      <c r="O16" s="24"/>
      <c r="P16" s="24"/>
      <c r="Q16" s="24"/>
      <c r="R16" s="24"/>
      <c r="S16" s="24"/>
    </row>
    <row r="17" customFormat="false" ht="12.75" hidden="false" customHeight="false" outlineLevel="0" collapsed="false">
      <c r="A17" s="6" t="n">
        <v>39052</v>
      </c>
      <c r="C17" s="24"/>
      <c r="D17" s="24"/>
      <c r="E17" s="24"/>
      <c r="F17" s="24"/>
      <c r="G17" s="24"/>
      <c r="H17" s="24"/>
      <c r="I17" s="24"/>
      <c r="L17" s="6" t="n">
        <v>39052</v>
      </c>
      <c r="M17" s="24"/>
      <c r="N17" s="24"/>
      <c r="O17" s="24"/>
      <c r="P17" s="24"/>
      <c r="Q17" s="24"/>
      <c r="R17" s="24"/>
      <c r="S17" s="24"/>
    </row>
    <row r="18" customFormat="false" ht="12.75" hidden="false" customHeight="false" outlineLevel="0" collapsed="false">
      <c r="C18" s="24"/>
      <c r="D18" s="24"/>
      <c r="E18" s="24"/>
      <c r="F18" s="24"/>
      <c r="G18" s="24"/>
      <c r="H18" s="24"/>
      <c r="I18" s="24"/>
      <c r="M18" s="24"/>
      <c r="N18" s="24"/>
      <c r="O18" s="24"/>
      <c r="P18" s="24"/>
      <c r="Q18" s="24"/>
      <c r="R18" s="24"/>
      <c r="S18" s="24"/>
    </row>
    <row r="19" customFormat="false" ht="12.75" hidden="false" customHeight="false" outlineLevel="0" collapsed="false">
      <c r="A19" s="2" t="s">
        <v>11</v>
      </c>
      <c r="C19" s="24" t="n">
        <f aca="false">SUM(C6:C18)</f>
        <v>0</v>
      </c>
      <c r="D19" s="24" t="n">
        <f aca="false">SUM(D6:D18)</f>
        <v>0</v>
      </c>
      <c r="E19" s="24" t="n">
        <f aca="false">SUM(E6:E18)</f>
        <v>528887.969171917</v>
      </c>
      <c r="F19" s="24" t="n">
        <f aca="false">SUM(F6:F18)</f>
        <v>180061.156957167</v>
      </c>
      <c r="G19" s="24" t="n">
        <f aca="false">SUM(G6:G18)</f>
        <v>0</v>
      </c>
      <c r="H19" s="24" t="n">
        <f aca="false">SUM(H6:H18)</f>
        <v>47290.0484594167</v>
      </c>
      <c r="I19" s="24" t="n">
        <f aca="false">SUM(I6:I18)</f>
        <v>756239.1745885</v>
      </c>
      <c r="L19" s="2" t="s">
        <v>11</v>
      </c>
      <c r="M19" s="24" t="n">
        <f aca="false">SUM(M6:M18)</f>
        <v>0</v>
      </c>
      <c r="N19" s="24" t="n">
        <f aca="false">SUM(N6:N18)</f>
        <v>0</v>
      </c>
      <c r="O19" s="24" t="n">
        <f aca="false">SUM(O6:O18)</f>
        <v>-874704.635135</v>
      </c>
      <c r="P19" s="24" t="n">
        <f aca="false">SUM(P6:P18)</f>
        <v>-591322.917855</v>
      </c>
      <c r="Q19" s="24" t="n">
        <f aca="false">SUM(Q6:Q18)</f>
        <v>0</v>
      </c>
      <c r="R19" s="24" t="n">
        <f aca="false">SUM(R6:R18)</f>
        <v>-107875.9358875</v>
      </c>
      <c r="S19" s="24" t="n">
        <f aca="false">SUM(S6:S18)</f>
        <v>-1573903.4888775</v>
      </c>
    </row>
    <row r="21" customFormat="false" ht="12.75" hidden="false" customHeight="false" outlineLevel="0" collapsed="false">
      <c r="A21" s="6" t="n">
        <v>38353</v>
      </c>
      <c r="C21" s="24" t="n">
        <v>0</v>
      </c>
      <c r="D21" s="24" t="n">
        <v>0</v>
      </c>
      <c r="E21" s="24" t="n">
        <v>117674.037890333</v>
      </c>
      <c r="F21" s="24" t="n">
        <v>867429.693431</v>
      </c>
      <c r="G21" s="24" t="n">
        <v>-7281.58814716667</v>
      </c>
      <c r="H21" s="24" t="n">
        <v>530283.6355595</v>
      </c>
      <c r="I21" s="24" t="n">
        <f aca="false">C21+D21+E21+F21+G21+H21</f>
        <v>1508105.77873367</v>
      </c>
      <c r="L21" s="6" t="n">
        <v>38353</v>
      </c>
      <c r="M21" s="24" t="n">
        <v>0</v>
      </c>
      <c r="N21" s="24" t="n">
        <v>0</v>
      </c>
      <c r="O21" s="24" t="n">
        <v>-271564.427745</v>
      </c>
      <c r="P21" s="24" t="n">
        <v>-359944.840675</v>
      </c>
      <c r="Q21" s="24" t="n">
        <v>-9043.28672</v>
      </c>
      <c r="R21" s="24" t="n">
        <v>-758792.17615</v>
      </c>
      <c r="S21" s="24" t="n">
        <f aca="false">M21+N21+O21+P21+Q21+R21</f>
        <v>-1399344.73129</v>
      </c>
    </row>
    <row r="22" customFormat="false" ht="12.75" hidden="false" customHeight="false" outlineLevel="0" collapsed="false">
      <c r="A22" s="6" t="n">
        <v>38384</v>
      </c>
      <c r="C22" s="24" t="n">
        <v>0</v>
      </c>
      <c r="D22" s="24" t="n">
        <v>1689570.76578667</v>
      </c>
      <c r="E22" s="24" t="n">
        <v>93288.1699543333</v>
      </c>
      <c r="F22" s="24" t="n">
        <v>51085.9633334168</v>
      </c>
      <c r="G22" s="24" t="n">
        <v>0</v>
      </c>
      <c r="H22" s="24" t="n">
        <v>1691980.12640892</v>
      </c>
      <c r="I22" s="24" t="n">
        <f aca="false">C22+D22+E22+F22+G22+H22</f>
        <v>3525925.02548333</v>
      </c>
      <c r="L22" s="6" t="n">
        <v>38384</v>
      </c>
      <c r="M22" s="24" t="n">
        <v>0</v>
      </c>
      <c r="N22" s="24" t="n">
        <v>-3178280.9226</v>
      </c>
      <c r="O22" s="24" t="n">
        <v>-159131.109995</v>
      </c>
      <c r="P22" s="24" t="n">
        <v>-24790.46465</v>
      </c>
      <c r="Q22" s="24" t="n">
        <v>0</v>
      </c>
      <c r="R22" s="24" t="n">
        <v>-1894544.0020675</v>
      </c>
      <c r="S22" s="24" t="n">
        <f aca="false">M22+N22+O22+P22+Q22+R22</f>
        <v>-5256746.4993125</v>
      </c>
    </row>
    <row r="23" customFormat="false" ht="12.75" hidden="false" customHeight="false" outlineLevel="0" collapsed="false">
      <c r="A23" s="6" t="n">
        <v>38412</v>
      </c>
      <c r="C23" s="24" t="n">
        <v>0</v>
      </c>
      <c r="D23" s="24" t="n">
        <v>1516783.69944317</v>
      </c>
      <c r="E23" s="24" t="n">
        <v>316858.136702667</v>
      </c>
      <c r="F23" s="24" t="n">
        <v>225120.555379333</v>
      </c>
      <c r="G23" s="24" t="n">
        <v>0</v>
      </c>
      <c r="H23" s="24" t="n">
        <v>48119.8212173333</v>
      </c>
      <c r="I23" s="24" t="n">
        <f aca="false">C23+D23+E23+F23+G23+H23</f>
        <v>2106882.2127425</v>
      </c>
      <c r="L23" s="6" t="n">
        <v>38412</v>
      </c>
      <c r="M23" s="24" t="n">
        <v>0</v>
      </c>
      <c r="N23" s="24" t="n">
        <v>-2383447.2739425</v>
      </c>
      <c r="O23" s="24" t="n">
        <v>-516909.3984</v>
      </c>
      <c r="P23" s="24" t="n">
        <v>-305502.0383775</v>
      </c>
      <c r="Q23" s="24" t="n">
        <v>0</v>
      </c>
      <c r="R23" s="24" t="n">
        <v>-63521.80604</v>
      </c>
      <c r="S23" s="24" t="n">
        <f aca="false">M23+N23+O23+P23+Q23+R23</f>
        <v>-3269380.51676</v>
      </c>
    </row>
    <row r="24" customFormat="false" ht="12.75" hidden="false" customHeight="false" outlineLevel="0" collapsed="false">
      <c r="A24" s="6" t="n">
        <v>38443</v>
      </c>
      <c r="C24" s="24" t="n">
        <v>0</v>
      </c>
      <c r="D24" s="24" t="n">
        <v>629404.092962</v>
      </c>
      <c r="E24" s="24" t="n">
        <v>66045.5776631666</v>
      </c>
      <c r="F24" s="24" t="n">
        <v>463999.821725416</v>
      </c>
      <c r="G24" s="24" t="n">
        <v>0</v>
      </c>
      <c r="H24" s="24" t="n">
        <v>953416.767174167</v>
      </c>
      <c r="I24" s="24" t="n">
        <f aca="false">C24+D24+E24+F24+G24+H24</f>
        <v>2112866.25952475</v>
      </c>
      <c r="L24" s="6" t="n">
        <v>38443</v>
      </c>
      <c r="M24" s="24" t="n">
        <v>0</v>
      </c>
      <c r="N24" s="24" t="n">
        <v>-891645.892375</v>
      </c>
      <c r="O24" s="24" t="n">
        <v>-104272.5120375</v>
      </c>
      <c r="P24" s="24" t="n">
        <v>-2292990.4004175</v>
      </c>
      <c r="Q24" s="24" t="n">
        <v>0</v>
      </c>
      <c r="R24" s="24" t="n">
        <v>-1350145.16286</v>
      </c>
      <c r="S24" s="24" t="n">
        <f aca="false">M24+N24+O24+P24+Q24+R24</f>
        <v>-4639053.96769</v>
      </c>
    </row>
    <row r="25" customFormat="false" ht="12.75" hidden="false" customHeight="false" outlineLevel="0" collapsed="false">
      <c r="A25" s="6" t="n">
        <v>38473</v>
      </c>
      <c r="C25" s="24" t="n">
        <v>0</v>
      </c>
      <c r="D25" s="24" t="n">
        <v>600945.381374583</v>
      </c>
      <c r="E25" s="24" t="n">
        <v>938540.56108475</v>
      </c>
      <c r="F25" s="24" t="n">
        <v>494588.861778</v>
      </c>
      <c r="G25" s="24" t="n">
        <v>0</v>
      </c>
      <c r="H25" s="24" t="n">
        <v>5460.1509855</v>
      </c>
      <c r="I25" s="24" t="n">
        <f aca="false">C25+D25+E25+F25+G25+H25</f>
        <v>2039534.95522283</v>
      </c>
      <c r="L25" s="6" t="n">
        <v>38473</v>
      </c>
      <c r="M25" s="24" t="n">
        <v>0</v>
      </c>
      <c r="N25" s="24" t="n">
        <v>-983099.8742</v>
      </c>
      <c r="O25" s="24" t="n">
        <v>-1053970.214415</v>
      </c>
      <c r="P25" s="24" t="n">
        <v>-395923.7529375</v>
      </c>
      <c r="Q25" s="24" t="n">
        <v>0</v>
      </c>
      <c r="R25" s="24" t="n">
        <v>-8793.84879</v>
      </c>
      <c r="S25" s="24" t="n">
        <f aca="false">M25+N25+O25+P25+Q25+R25</f>
        <v>-2441787.6903425</v>
      </c>
    </row>
    <row r="26" customFormat="false" ht="12.75" hidden="false" customHeight="false" outlineLevel="0" collapsed="false">
      <c r="A26" s="6" t="n">
        <v>38504</v>
      </c>
      <c r="C26" s="24" t="n">
        <v>0</v>
      </c>
      <c r="D26" s="24" t="n">
        <v>451703.557802667</v>
      </c>
      <c r="E26" s="24" t="n">
        <v>8427660.55366125</v>
      </c>
      <c r="F26" s="24" t="n">
        <v>294010.029935834</v>
      </c>
      <c r="G26" s="24" t="n">
        <v>0</v>
      </c>
      <c r="H26" s="24" t="n">
        <v>354910.109434917</v>
      </c>
      <c r="I26" s="24" t="n">
        <f aca="false">C26+D26+E26+F26+G26+H26</f>
        <v>9528284.25083467</v>
      </c>
      <c r="L26" s="6" t="n">
        <v>38504</v>
      </c>
      <c r="M26" s="24" t="n">
        <v>0</v>
      </c>
      <c r="N26" s="24" t="n">
        <v>-828416.99835</v>
      </c>
      <c r="O26" s="24" t="n">
        <v>-9939047.164975</v>
      </c>
      <c r="P26" s="24" t="n">
        <v>-182278.054375</v>
      </c>
      <c r="Q26" s="24" t="n">
        <v>0</v>
      </c>
      <c r="R26" s="24" t="n">
        <v>-369479.22777</v>
      </c>
      <c r="S26" s="24" t="n">
        <f aca="false">M26+N26+O26+P26+Q26+R26</f>
        <v>-11319221.44547</v>
      </c>
    </row>
    <row r="27" customFormat="false" ht="12.75" hidden="false" customHeight="false" outlineLevel="0" collapsed="false">
      <c r="A27" s="6" t="n">
        <v>38534</v>
      </c>
      <c r="C27" s="24" t="n">
        <v>0</v>
      </c>
      <c r="D27" s="24" t="n">
        <v>671324.959521333</v>
      </c>
      <c r="E27" s="24" t="n">
        <v>648589.521367583</v>
      </c>
      <c r="F27" s="24" t="n">
        <v>5456362.160921</v>
      </c>
      <c r="G27" s="24" t="n">
        <v>0</v>
      </c>
      <c r="H27" s="24" t="n">
        <v>252532.4806355</v>
      </c>
      <c r="I27" s="24" t="n">
        <f aca="false">C27+D27+E27+F27+G27+H27</f>
        <v>7028809.12244542</v>
      </c>
      <c r="L27" s="6" t="n">
        <v>38534</v>
      </c>
      <c r="M27" s="24" t="n">
        <v>0</v>
      </c>
      <c r="N27" s="24" t="n">
        <v>-1195427.21363</v>
      </c>
      <c r="O27" s="24" t="n">
        <v>-676407.53738</v>
      </c>
      <c r="P27" s="24" t="n">
        <v>-7056884.267575</v>
      </c>
      <c r="Q27" s="24" t="n">
        <v>0</v>
      </c>
      <c r="R27" s="24" t="n">
        <v>-398268.93109</v>
      </c>
      <c r="S27" s="24" t="n">
        <f aca="false">M27+N27+O27+P27+Q27+R27</f>
        <v>-9326987.949675</v>
      </c>
    </row>
    <row r="28" customFormat="false" ht="12.75" hidden="false" customHeight="false" outlineLevel="0" collapsed="false">
      <c r="A28" s="6" t="n">
        <v>38565</v>
      </c>
      <c r="C28" s="24" t="n">
        <v>0</v>
      </c>
      <c r="D28" s="24" t="n">
        <v>216189.408732</v>
      </c>
      <c r="E28" s="24" t="n">
        <v>15038837.6511537</v>
      </c>
      <c r="F28" s="24" t="n">
        <v>2095453.92098375</v>
      </c>
      <c r="G28" s="24" t="n">
        <v>7050.77836408333</v>
      </c>
      <c r="H28" s="24" t="n">
        <v>38936.039654</v>
      </c>
      <c r="I28" s="24" t="n">
        <f aca="false">C28+D28+E28+F28+G28+H28</f>
        <v>17396467.7988875</v>
      </c>
      <c r="L28" s="6" t="n">
        <v>38565</v>
      </c>
      <c r="M28" s="24" t="n">
        <v>0</v>
      </c>
      <c r="N28" s="24" t="n">
        <v>-330142.2981375</v>
      </c>
      <c r="O28" s="24" t="n">
        <v>-21646130.383485</v>
      </c>
      <c r="P28" s="24" t="n">
        <v>-10414002.3888</v>
      </c>
      <c r="Q28" s="24" t="n">
        <v>-11404.05558</v>
      </c>
      <c r="R28" s="24" t="n">
        <v>-73118.07135</v>
      </c>
      <c r="S28" s="24" t="n">
        <f aca="false">M28+N28+O28+P28+Q28+R28</f>
        <v>-32474797.1973525</v>
      </c>
    </row>
    <row r="29" customFormat="false" ht="12.75" hidden="false" customHeight="false" outlineLevel="0" collapsed="false">
      <c r="A29" s="6" t="n">
        <v>38596</v>
      </c>
      <c r="C29" s="24" t="n">
        <v>0</v>
      </c>
      <c r="D29" s="24" t="n">
        <v>643980.06704875</v>
      </c>
      <c r="E29" s="24" t="n">
        <v>7940065.68064359</v>
      </c>
      <c r="F29" s="24" t="n">
        <v>-1421844.78982125</v>
      </c>
      <c r="G29" s="24" t="n">
        <v>-50799.5327525</v>
      </c>
      <c r="H29" s="24" t="n">
        <v>51212.04634675</v>
      </c>
      <c r="I29" s="24" t="n">
        <f aca="false">C29+D29+E29+F29+G29+H29</f>
        <v>7162613.47146534</v>
      </c>
      <c r="L29" s="6" t="n">
        <v>38596</v>
      </c>
      <c r="M29" s="24" t="n">
        <v>0</v>
      </c>
      <c r="N29" s="24" t="n">
        <v>-1295983.25657</v>
      </c>
      <c r="O29" s="24" t="n">
        <v>-11942894.164675</v>
      </c>
      <c r="P29" s="24" t="n">
        <v>-1420277.5162125</v>
      </c>
      <c r="Q29" s="24" t="n">
        <v>-135825.276235</v>
      </c>
      <c r="R29" s="24" t="n">
        <v>-70810.25589</v>
      </c>
      <c r="S29" s="24" t="n">
        <f aca="false">M29+N29+O29+P29+Q29+R29</f>
        <v>-14865790.4695825</v>
      </c>
    </row>
    <row r="30" customFormat="false" ht="12.75" hidden="false" customHeight="false" outlineLevel="0" collapsed="false">
      <c r="A30" s="6" t="n">
        <v>38626</v>
      </c>
      <c r="C30" s="24" t="n">
        <v>0</v>
      </c>
      <c r="D30" s="24" t="n">
        <v>18715338.9646356</v>
      </c>
      <c r="E30" s="24" t="n">
        <v>4225573.10986517</v>
      </c>
      <c r="F30" s="24" t="n">
        <v>-971894.47797625</v>
      </c>
      <c r="G30" s="24" t="n">
        <v>0</v>
      </c>
      <c r="H30" s="24" t="n">
        <v>423121.39195875</v>
      </c>
      <c r="I30" s="24" t="n">
        <f aca="false">C30+D30+E30+F30+G30+H30</f>
        <v>22392138.9884833</v>
      </c>
      <c r="L30" s="6" t="n">
        <v>38626</v>
      </c>
      <c r="M30" s="24" t="n">
        <v>0</v>
      </c>
      <c r="N30" s="24" t="n">
        <v>-19415057.92163</v>
      </c>
      <c r="O30" s="24" t="n">
        <v>-5826396.235525</v>
      </c>
      <c r="P30" s="24" t="n">
        <v>-487310.6935875</v>
      </c>
      <c r="Q30" s="24" t="n">
        <v>0</v>
      </c>
      <c r="R30" s="24" t="n">
        <v>-1042676.12534</v>
      </c>
      <c r="S30" s="24" t="n">
        <f aca="false">M30+N30+O30+P30+Q30+R30</f>
        <v>-26771440.9760825</v>
      </c>
    </row>
    <row r="31" customFormat="false" ht="12.75" hidden="false" customHeight="false" outlineLevel="0" collapsed="false">
      <c r="A31" s="6" t="n">
        <v>38657</v>
      </c>
      <c r="C31" s="24" t="n">
        <v>0</v>
      </c>
      <c r="D31" s="24" t="n">
        <v>552052.753524167</v>
      </c>
      <c r="E31" s="24" t="n">
        <v>1431156.51155225</v>
      </c>
      <c r="F31" s="24" t="n">
        <v>0</v>
      </c>
      <c r="G31" s="24" t="n">
        <v>6080.33859425</v>
      </c>
      <c r="H31" s="24" t="n">
        <v>153448.974755833</v>
      </c>
      <c r="I31" s="24" t="n">
        <f aca="false">C31+D31+E31+F31+G31+H31</f>
        <v>2142738.5784265</v>
      </c>
      <c r="L31" s="6" t="n">
        <v>38657</v>
      </c>
      <c r="M31" s="24" t="n">
        <v>0</v>
      </c>
      <c r="N31" s="24" t="n">
        <v>-885060.34498</v>
      </c>
      <c r="O31" s="24" t="n">
        <v>-2431336.2426</v>
      </c>
      <c r="P31" s="24" t="n">
        <v>0</v>
      </c>
      <c r="Q31" s="24" t="n">
        <v>-9777.56897</v>
      </c>
      <c r="R31" s="24" t="n">
        <v>-425672.4415825</v>
      </c>
      <c r="S31" s="24" t="n">
        <f aca="false">M31+N31+O31+P31+Q31+R31</f>
        <v>-3751846.5981325</v>
      </c>
    </row>
    <row r="32" customFormat="false" ht="12.75" hidden="false" customHeight="false" outlineLevel="0" collapsed="false">
      <c r="A32" s="6" t="n">
        <v>38687</v>
      </c>
      <c r="C32" s="24" t="n">
        <v>0</v>
      </c>
      <c r="D32" s="24" t="n">
        <v>0</v>
      </c>
      <c r="E32" s="24" t="n">
        <v>0</v>
      </c>
      <c r="F32" s="24" t="n">
        <v>1381341.02688158</v>
      </c>
      <c r="G32" s="24" t="n">
        <v>0</v>
      </c>
      <c r="H32" s="24" t="n">
        <v>741455.57313075</v>
      </c>
      <c r="I32" s="24" t="n">
        <f aca="false">C32+D32+E32+F32+G32+H32</f>
        <v>2122796.60001233</v>
      </c>
      <c r="L32" s="6" t="n">
        <v>38687</v>
      </c>
      <c r="M32" s="24" t="n">
        <v>0</v>
      </c>
      <c r="N32" s="24" t="n">
        <v>0</v>
      </c>
      <c r="O32" s="24" t="n">
        <v>0</v>
      </c>
      <c r="P32" s="24" t="n">
        <v>-1802834.7788125</v>
      </c>
      <c r="Q32" s="24" t="n">
        <v>0</v>
      </c>
      <c r="R32" s="24" t="n">
        <v>-1685405.965495</v>
      </c>
      <c r="S32" s="24" t="n">
        <f aca="false">M32+N32+O32+P32+Q32+R32</f>
        <v>-3488240.7443075</v>
      </c>
    </row>
    <row r="33" customFormat="false" ht="12.75" hidden="false" customHeight="false" outlineLevel="0" collapsed="false">
      <c r="A33" s="2"/>
      <c r="C33" s="24"/>
      <c r="D33" s="24"/>
      <c r="E33" s="24"/>
      <c r="F33" s="24"/>
      <c r="G33" s="24"/>
      <c r="H33" s="24"/>
      <c r="I33" s="24"/>
      <c r="L33" s="2"/>
      <c r="M33" s="24"/>
      <c r="N33" s="24"/>
      <c r="O33" s="24"/>
      <c r="P33" s="24"/>
      <c r="Q33" s="24"/>
      <c r="R33" s="24"/>
      <c r="S33" s="24"/>
    </row>
    <row r="34" customFormat="false" ht="12.75" hidden="false" customHeight="false" outlineLevel="0" collapsed="false">
      <c r="A34" s="2" t="s">
        <v>11</v>
      </c>
      <c r="C34" s="24" t="n">
        <f aca="false">SUM(C21:C32)</f>
        <v>0</v>
      </c>
      <c r="D34" s="24" t="n">
        <f aca="false">SUM(D21:D32)</f>
        <v>25687293.6508309</v>
      </c>
      <c r="E34" s="24" t="n">
        <f aca="false">SUM(E21:E32)</f>
        <v>39244289.5115388</v>
      </c>
      <c r="F34" s="24" t="n">
        <f aca="false">SUM(F21:F32)</f>
        <v>8935652.76657183</v>
      </c>
      <c r="G34" s="24" t="n">
        <f aca="false">SUM(G21:G32)</f>
        <v>-44950.0039413333</v>
      </c>
      <c r="H34" s="24" t="n">
        <f aca="false">SUM(H21:H32)</f>
        <v>5244877.11726192</v>
      </c>
      <c r="I34" s="24" t="n">
        <f aca="false">C34+D34+E34+F34+G34+H34</f>
        <v>79067163.0422621</v>
      </c>
      <c r="L34" s="2" t="s">
        <v>11</v>
      </c>
      <c r="M34" s="24" t="n">
        <f aca="false">SUM(M21:M32)</f>
        <v>0</v>
      </c>
      <c r="N34" s="24" t="n">
        <f aca="false">SUM(N21:N32)</f>
        <v>-31386561.996415</v>
      </c>
      <c r="O34" s="24" t="n">
        <f aca="false">SUM(O21:O32)</f>
        <v>-54568059.3912325</v>
      </c>
      <c r="P34" s="24" t="n">
        <f aca="false">SUM(P21:P32)</f>
        <v>-24742739.19642</v>
      </c>
      <c r="Q34" s="24" t="n">
        <f aca="false">SUM(Q21:Q32)</f>
        <v>-166050.187505</v>
      </c>
      <c r="R34" s="24" t="n">
        <f aca="false">SUM(R21:R32)</f>
        <v>-8141228.014425</v>
      </c>
      <c r="S34" s="24" t="n">
        <f aca="false">M34+N34+O34+P34+Q34+R34</f>
        <v>-119004638.785998</v>
      </c>
    </row>
    <row r="35" customFormat="false" ht="12.75" hidden="false" customHeight="false" outlineLevel="0" collapsed="false">
      <c r="A35" s="2"/>
      <c r="C35" s="24"/>
      <c r="D35" s="24"/>
      <c r="E35" s="24"/>
      <c r="F35" s="24"/>
      <c r="G35" s="24"/>
      <c r="H35" s="24"/>
      <c r="I35" s="24"/>
      <c r="L35" s="2"/>
      <c r="M35" s="24"/>
      <c r="N35" s="24"/>
      <c r="O35" s="24"/>
      <c r="P35" s="24"/>
      <c r="Q35" s="24"/>
      <c r="R35" s="24"/>
      <c r="S35" s="24"/>
    </row>
    <row r="36" customFormat="false" ht="12.75" hidden="false" customHeight="true" outlineLevel="0" collapsed="false">
      <c r="C36" s="21" t="s">
        <v>8</v>
      </c>
      <c r="D36" s="21"/>
      <c r="E36" s="21"/>
      <c r="F36" s="21"/>
      <c r="G36" s="21"/>
      <c r="H36" s="21"/>
      <c r="I36" s="22"/>
      <c r="M36" s="21" t="s">
        <v>6</v>
      </c>
      <c r="N36" s="21"/>
      <c r="O36" s="21"/>
      <c r="P36" s="21"/>
      <c r="Q36" s="21"/>
      <c r="R36" s="21"/>
      <c r="S36" s="21"/>
    </row>
    <row r="37" customFormat="false" ht="12.75" hidden="false" customHeight="false" outlineLevel="0" collapsed="false">
      <c r="C37" s="23"/>
      <c r="D37" s="22"/>
      <c r="E37" s="22"/>
      <c r="F37" s="22"/>
      <c r="G37" s="22"/>
      <c r="H37" s="22"/>
      <c r="I37" s="22"/>
      <c r="M37" s="23"/>
      <c r="N37" s="22"/>
      <c r="O37" s="22"/>
      <c r="P37" s="22"/>
      <c r="Q37" s="22"/>
      <c r="R37" s="22"/>
    </row>
    <row r="38" customFormat="false" ht="12.75" hidden="false" customHeight="false" outlineLevel="0" collapsed="false">
      <c r="A38" s="2" t="s">
        <v>1</v>
      </c>
      <c r="C38" s="0" t="s">
        <v>14</v>
      </c>
      <c r="D38" s="0" t="s">
        <v>15</v>
      </c>
      <c r="E38" s="0" t="s">
        <v>16</v>
      </c>
      <c r="F38" s="0" t="s">
        <v>17</v>
      </c>
      <c r="G38" s="0" t="s">
        <v>18</v>
      </c>
      <c r="H38" s="0" t="s">
        <v>19</v>
      </c>
      <c r="I38" s="22" t="s">
        <v>11</v>
      </c>
      <c r="L38" s="2" t="s">
        <v>1</v>
      </c>
      <c r="M38" s="0" t="s">
        <v>20</v>
      </c>
      <c r="N38" s="0" t="s">
        <v>21</v>
      </c>
      <c r="O38" s="0" t="s">
        <v>22</v>
      </c>
      <c r="P38" s="0" t="s">
        <v>23</v>
      </c>
      <c r="Q38" s="0" t="s">
        <v>24</v>
      </c>
      <c r="R38" s="0" t="s">
        <v>25</v>
      </c>
      <c r="S38" s="22" t="s">
        <v>11</v>
      </c>
    </row>
    <row r="39" customFormat="false" ht="12.75" hidden="false" customHeight="false" outlineLevel="0" collapsed="false">
      <c r="A39" s="2"/>
      <c r="I39" s="22"/>
      <c r="L39" s="2"/>
    </row>
    <row r="40" customFormat="false" ht="12.75" hidden="false" customHeight="false" outlineLevel="0" collapsed="false">
      <c r="A40" s="6" t="n">
        <v>37987</v>
      </c>
      <c r="C40" s="24" t="n">
        <v>2640653.9679345</v>
      </c>
      <c r="D40" s="24" t="n">
        <v>45527.8931745</v>
      </c>
      <c r="E40" s="24" t="n">
        <v>96894.7586345833</v>
      </c>
      <c r="F40" s="24" t="n">
        <v>1363688.97591175</v>
      </c>
      <c r="G40" s="24" t="n">
        <v>0</v>
      </c>
      <c r="H40" s="25"/>
      <c r="I40" s="24" t="n">
        <f aca="false">C40+D40+E40+F40+G40+H40</f>
        <v>4146765.59565533</v>
      </c>
      <c r="L40" s="6" t="n">
        <v>37987</v>
      </c>
      <c r="M40" s="24" t="n">
        <v>-2578867.4600625</v>
      </c>
      <c r="N40" s="24" t="n">
        <v>-74522.5824</v>
      </c>
      <c r="O40" s="24" t="n">
        <v>-120359.55213</v>
      </c>
      <c r="P40" s="24" t="n">
        <v>-1793285.73972</v>
      </c>
      <c r="Q40" s="24" t="n">
        <v>0</v>
      </c>
      <c r="R40" s="25"/>
      <c r="S40" s="24" t="n">
        <f aca="false">M40+N40+O40+P40+Q40+R40</f>
        <v>-4567035.3343125</v>
      </c>
    </row>
    <row r="41" customFormat="false" ht="12.75" hidden="false" customHeight="false" outlineLevel="0" collapsed="false">
      <c r="A41" s="6" t="n">
        <v>38018</v>
      </c>
      <c r="C41" s="24" t="n">
        <v>0</v>
      </c>
      <c r="D41" s="24" t="n">
        <v>0</v>
      </c>
      <c r="E41" s="24" t="n">
        <v>541431.326587917</v>
      </c>
      <c r="F41" s="24" t="n">
        <v>720521.737118</v>
      </c>
      <c r="G41" s="24" t="n">
        <v>0</v>
      </c>
      <c r="H41" s="25"/>
      <c r="I41" s="24" t="n">
        <f aca="false">C41+D41+E41+F41+G41+H41</f>
        <v>1261953.06370592</v>
      </c>
      <c r="L41" s="6" t="n">
        <v>38018</v>
      </c>
      <c r="M41" s="24" t="n">
        <v>0</v>
      </c>
      <c r="N41" s="24" t="n">
        <v>0</v>
      </c>
      <c r="O41" s="24" t="n">
        <v>-763244.52798</v>
      </c>
      <c r="P41" s="24" t="n">
        <v>-1169311.65</v>
      </c>
      <c r="Q41" s="24" t="n">
        <v>0</v>
      </c>
      <c r="R41" s="25"/>
      <c r="S41" s="24" t="n">
        <f aca="false">M41+N41+O41+P41+Q41+R41</f>
        <v>-1932556.17798</v>
      </c>
    </row>
    <row r="42" customFormat="false" ht="12.75" hidden="false" customHeight="false" outlineLevel="0" collapsed="false">
      <c r="A42" s="6" t="n">
        <v>38047</v>
      </c>
      <c r="C42" s="24" t="n">
        <v>998647.464602333</v>
      </c>
      <c r="D42" s="24" t="n">
        <v>1151101.90879625</v>
      </c>
      <c r="E42" s="24"/>
      <c r="F42" s="24" t="n">
        <v>108667.547561917</v>
      </c>
      <c r="G42" s="24" t="n">
        <v>0</v>
      </c>
      <c r="H42" s="25"/>
      <c r="I42" s="24" t="n">
        <f aca="false">C42+D42+E42+F42+G42+H42</f>
        <v>2258416.9209605</v>
      </c>
      <c r="L42" s="6" t="n">
        <v>38047</v>
      </c>
      <c r="M42" s="24" t="n">
        <v>-1186696.39573</v>
      </c>
      <c r="N42" s="24" t="n">
        <v>-1105078.7106675</v>
      </c>
      <c r="O42" s="24" t="n">
        <v>0</v>
      </c>
      <c r="P42" s="24" t="n">
        <v>-188453.845035</v>
      </c>
      <c r="Q42" s="24" t="n">
        <v>0</v>
      </c>
      <c r="R42" s="25"/>
      <c r="S42" s="24" t="n">
        <f aca="false">M42+N42+O42+P42+Q42+R42</f>
        <v>-2480228.9514325</v>
      </c>
    </row>
    <row r="43" customFormat="false" ht="12.75" hidden="false" customHeight="false" outlineLevel="0" collapsed="false">
      <c r="A43" s="6" t="n">
        <v>38078</v>
      </c>
      <c r="C43" s="24" t="n">
        <v>3193586.65727142</v>
      </c>
      <c r="D43" s="24" t="n">
        <v>1268759.66516367</v>
      </c>
      <c r="E43" s="24" t="n">
        <v>435780.887020167</v>
      </c>
      <c r="F43" s="24" t="n">
        <v>1092.56407516667</v>
      </c>
      <c r="G43" s="24" t="n">
        <v>0</v>
      </c>
      <c r="H43" s="25"/>
      <c r="I43" s="24" t="n">
        <f aca="false">C43+D43+E43+F43+G43+H43</f>
        <v>4899219.77353042</v>
      </c>
      <c r="L43" s="6" t="n">
        <v>38078</v>
      </c>
      <c r="M43" s="24" t="n">
        <v>-3238937.7979525</v>
      </c>
      <c r="N43" s="24" t="n">
        <v>-1405031.8</v>
      </c>
      <c r="O43" s="24" t="n">
        <v>-454995.9583375</v>
      </c>
      <c r="P43" s="24" t="n">
        <v>-2789.52</v>
      </c>
      <c r="Q43" s="24" t="n">
        <v>0</v>
      </c>
      <c r="R43" s="25"/>
      <c r="S43" s="24" t="n">
        <f aca="false">M43+N43+O43+P43+Q43+R43</f>
        <v>-5101755.07629</v>
      </c>
    </row>
    <row r="44" customFormat="false" ht="12.75" hidden="false" customHeight="false" outlineLevel="0" collapsed="false">
      <c r="A44" s="6" t="n">
        <v>38108</v>
      </c>
      <c r="C44" s="24" t="n">
        <v>82663.4133535834</v>
      </c>
      <c r="D44" s="24" t="n">
        <v>144445.181491</v>
      </c>
      <c r="E44" s="24" t="n">
        <v>874707.010023667</v>
      </c>
      <c r="F44" s="24" t="n">
        <v>19518.8970745</v>
      </c>
      <c r="G44" s="24" t="n">
        <v>0</v>
      </c>
      <c r="H44" s="25"/>
      <c r="I44" s="24" t="n">
        <f aca="false">C44+D44+E44+F44+G44+H44</f>
        <v>1121334.50194275</v>
      </c>
      <c r="L44" s="6" t="n">
        <v>38108</v>
      </c>
      <c r="M44" s="24" t="n">
        <v>-100990.47816</v>
      </c>
      <c r="N44" s="24" t="n">
        <v>-133788.15</v>
      </c>
      <c r="O44" s="24" t="n">
        <v>-1110980.61411</v>
      </c>
      <c r="P44" s="24" t="n">
        <v>-167341.59</v>
      </c>
      <c r="Q44" s="24" t="n">
        <v>0</v>
      </c>
      <c r="R44" s="25"/>
      <c r="S44" s="24" t="n">
        <f aca="false">M44+N44+O44+P44+Q44+R44</f>
        <v>-1513100.83227</v>
      </c>
    </row>
    <row r="45" customFormat="false" ht="12.75" hidden="false" customHeight="false" outlineLevel="0" collapsed="false">
      <c r="A45" s="6" t="n">
        <v>38139</v>
      </c>
      <c r="C45" s="24" t="n">
        <v>83550.27168675</v>
      </c>
      <c r="D45" s="24" t="n">
        <v>644328.015077917</v>
      </c>
      <c r="E45" s="24" t="n">
        <v>3310828.49529983</v>
      </c>
      <c r="F45" s="24" t="n">
        <v>-8589.40147708336</v>
      </c>
      <c r="G45" s="24" t="n">
        <v>0</v>
      </c>
      <c r="H45" s="25"/>
      <c r="I45" s="24" t="n">
        <f aca="false">C45+D45+E45+F45+G45+H45</f>
        <v>4030117.38058742</v>
      </c>
      <c r="L45" s="6" t="n">
        <v>38139</v>
      </c>
      <c r="M45" s="24" t="n">
        <v>-121500.89644</v>
      </c>
      <c r="N45" s="24" t="n">
        <v>-856117.68099</v>
      </c>
      <c r="O45" s="24" t="n">
        <v>-3488479.35024</v>
      </c>
      <c r="P45" s="24" t="n">
        <v>-75375.557775</v>
      </c>
      <c r="Q45" s="24" t="n">
        <v>0</v>
      </c>
      <c r="R45" s="25"/>
      <c r="S45" s="24" t="n">
        <f aca="false">M45+N45+O45+P45+Q45+R45</f>
        <v>-4541473.485445</v>
      </c>
    </row>
    <row r="46" customFormat="false" ht="12.75" hidden="false" customHeight="false" outlineLevel="0" collapsed="false">
      <c r="A46" s="6" t="n">
        <v>38169</v>
      </c>
      <c r="C46" s="24" t="n">
        <v>79900.1843130833</v>
      </c>
      <c r="D46" s="24" t="n">
        <v>358910.585116</v>
      </c>
      <c r="E46" s="24" t="n">
        <v>1423724.40715154</v>
      </c>
      <c r="F46" s="24" t="n">
        <v>2827.94607149999</v>
      </c>
      <c r="G46" s="24" t="n">
        <v>0</v>
      </c>
      <c r="H46" s="25"/>
      <c r="I46" s="24" t="n">
        <f aca="false">C46+D46+E46+F46+G46+H46</f>
        <v>1865363.12265213</v>
      </c>
      <c r="L46" s="6" t="n">
        <v>38169</v>
      </c>
      <c r="M46" s="24" t="n">
        <v>-99330.011395</v>
      </c>
      <c r="N46" s="24" t="n">
        <v>-573996.225</v>
      </c>
      <c r="O46" s="24" t="n">
        <v>-1992416.56789</v>
      </c>
      <c r="P46" s="24" t="n">
        <v>-8356.905</v>
      </c>
      <c r="Q46" s="24" t="n">
        <v>0</v>
      </c>
      <c r="R46" s="25"/>
      <c r="S46" s="24" t="n">
        <f aca="false">M46+N46+O46+P46+Q46+R46</f>
        <v>-2674099.709285</v>
      </c>
    </row>
    <row r="47" customFormat="false" ht="12.75" hidden="false" customHeight="false" outlineLevel="0" collapsed="false">
      <c r="A47" s="6" t="n">
        <v>38200</v>
      </c>
      <c r="C47" s="24" t="n">
        <v>111422.6917985</v>
      </c>
      <c r="D47" s="24" t="n">
        <v>643281.681651417</v>
      </c>
      <c r="E47" s="24" t="n">
        <v>914806.929777</v>
      </c>
      <c r="F47" s="24" t="n">
        <v>1284.78533574999</v>
      </c>
      <c r="G47" s="24" t="n">
        <v>-12650.9205440833</v>
      </c>
      <c r="H47" s="25"/>
      <c r="I47" s="24" t="n">
        <f aca="false">C47+D47+E47+F47+G47+H47</f>
        <v>1658145.16801858</v>
      </c>
      <c r="L47" s="6" t="n">
        <v>38200</v>
      </c>
      <c r="M47" s="24" t="n">
        <v>-140223.23415</v>
      </c>
      <c r="N47" s="24" t="n">
        <v>-1040805.68672</v>
      </c>
      <c r="O47" s="24" t="n">
        <v>-1109396.14632</v>
      </c>
      <c r="P47" s="24" t="n">
        <v>-4522.475955</v>
      </c>
      <c r="Q47" s="24" t="n">
        <v>-30032.9249175</v>
      </c>
      <c r="R47" s="25"/>
      <c r="S47" s="24" t="n">
        <f aca="false">M47+N47+O47+P47+Q47+R47</f>
        <v>-2324980.4680625</v>
      </c>
    </row>
    <row r="48" customFormat="false" ht="12.75" hidden="false" customHeight="false" outlineLevel="0" collapsed="false">
      <c r="A48" s="6" t="n">
        <v>38231</v>
      </c>
      <c r="C48" s="24" t="n">
        <v>389046.268273</v>
      </c>
      <c r="D48" s="24" t="n">
        <v>114899.765578417</v>
      </c>
      <c r="E48" s="24" t="n">
        <v>977903.604325167</v>
      </c>
      <c r="F48" s="24" t="n">
        <v>33288.7661925834</v>
      </c>
      <c r="G48" s="24" t="n">
        <v>0</v>
      </c>
      <c r="H48" s="25"/>
      <c r="I48" s="24" t="n">
        <f aca="false">C48+D48+E48+F48+G48+H48</f>
        <v>1515138.40436917</v>
      </c>
      <c r="L48" s="6" t="n">
        <v>38231</v>
      </c>
      <c r="M48" s="24" t="n">
        <v>-544938.7638</v>
      </c>
      <c r="N48" s="24" t="n">
        <v>-139397.29422</v>
      </c>
      <c r="O48" s="24" t="n">
        <v>-1533062.7807225</v>
      </c>
      <c r="P48" s="24" t="n">
        <v>-226787.2791075</v>
      </c>
      <c r="Q48" s="24" t="n">
        <v>0</v>
      </c>
      <c r="R48" s="25"/>
      <c r="S48" s="24" t="n">
        <f aca="false">M48+N48+O48+P48+Q48+R48</f>
        <v>-2444186.11785</v>
      </c>
    </row>
    <row r="49" customFormat="false" ht="12.75" hidden="false" customHeight="false" outlineLevel="0" collapsed="false">
      <c r="A49" s="6" t="n">
        <v>38261</v>
      </c>
      <c r="C49" s="24" t="n">
        <v>108834.9423305</v>
      </c>
      <c r="D49" s="24" t="n">
        <v>565599.961556917</v>
      </c>
      <c r="E49" s="24" t="n">
        <v>1521253.67627354</v>
      </c>
      <c r="F49" s="24" t="n">
        <v>7951.12310766663</v>
      </c>
      <c r="G49" s="24" t="n">
        <v>0</v>
      </c>
      <c r="H49" s="25"/>
      <c r="I49" s="24" t="n">
        <f aca="false">C49+D49+E49+F49+G49+H49</f>
        <v>2203639.70326863</v>
      </c>
      <c r="L49" s="6" t="n">
        <v>38261</v>
      </c>
      <c r="M49" s="24" t="n">
        <v>-171942.926675</v>
      </c>
      <c r="N49" s="24" t="n">
        <v>-720464.338585</v>
      </c>
      <c r="O49" s="24" t="n">
        <v>-2641098.3024825</v>
      </c>
      <c r="P49" s="24" t="n">
        <v>-67479.8318775</v>
      </c>
      <c r="Q49" s="24" t="n">
        <v>0</v>
      </c>
      <c r="R49" s="25"/>
      <c r="S49" s="24" t="n">
        <f aca="false">M49+N49+O49+P49+Q49+R49</f>
        <v>-3600985.39962</v>
      </c>
    </row>
    <row r="50" customFormat="false" ht="12.75" hidden="false" customHeight="false" outlineLevel="0" collapsed="false">
      <c r="A50" s="6" t="n">
        <v>38292</v>
      </c>
      <c r="C50" s="24" t="n">
        <v>0</v>
      </c>
      <c r="D50" s="24" t="n">
        <v>0</v>
      </c>
      <c r="E50" s="24" t="n">
        <v>2090.35639166667</v>
      </c>
      <c r="F50" s="24" t="n">
        <v>242177.616782583</v>
      </c>
      <c r="G50" s="24" t="n">
        <v>0</v>
      </c>
      <c r="H50" s="25"/>
      <c r="I50" s="24" t="n">
        <f aca="false">C50+D50+E50+F50+G50+H50</f>
        <v>244267.97317425</v>
      </c>
      <c r="L50" s="6" t="n">
        <v>38292</v>
      </c>
      <c r="M50" s="24" t="n">
        <v>0</v>
      </c>
      <c r="N50" s="24" t="n">
        <v>0</v>
      </c>
      <c r="O50" s="24" t="n">
        <v>-3392.331735</v>
      </c>
      <c r="P50" s="24" t="n">
        <v>-206897.0409</v>
      </c>
      <c r="Q50" s="24" t="n">
        <v>0</v>
      </c>
      <c r="R50" s="25"/>
      <c r="S50" s="24" t="n">
        <f aca="false">M50+N50+O50+P50+Q50+R50</f>
        <v>-210289.372635</v>
      </c>
    </row>
    <row r="51" customFormat="false" ht="12.75" hidden="false" customHeight="false" outlineLevel="0" collapsed="false">
      <c r="A51" s="6" t="n">
        <v>38322</v>
      </c>
      <c r="C51" s="24" t="n">
        <v>3816344.52719758</v>
      </c>
      <c r="D51" s="24" t="n">
        <v>0</v>
      </c>
      <c r="E51" s="24" t="n">
        <v>3594.17771175</v>
      </c>
      <c r="F51" s="24" t="n">
        <v>2173547.00417754</v>
      </c>
      <c r="G51" s="24" t="n">
        <v>-1564.94361333333</v>
      </c>
      <c r="H51" s="25"/>
      <c r="I51" s="24" t="n">
        <f aca="false">C51+D51+E51+F51+G51+H51</f>
        <v>5991920.76547354</v>
      </c>
      <c r="L51" s="6" t="n">
        <v>38322</v>
      </c>
      <c r="M51" s="24" t="n">
        <v>-9668999.2875</v>
      </c>
      <c r="N51" s="24" t="n">
        <v>0</v>
      </c>
      <c r="O51" s="24" t="n">
        <v>-4073.054145</v>
      </c>
      <c r="P51" s="24" t="n">
        <v>-2791802.43</v>
      </c>
      <c r="Q51" s="24" t="n">
        <v>-3793.16</v>
      </c>
      <c r="R51" s="25"/>
      <c r="S51" s="24" t="n">
        <f aca="false">M51+N51+O51+P51+Q51+R51</f>
        <v>-12468667.931645</v>
      </c>
    </row>
    <row r="52" customFormat="false" ht="12.75" hidden="false" customHeight="false" outlineLevel="0" collapsed="false">
      <c r="A52" s="2"/>
      <c r="C52" s="24"/>
      <c r="D52" s="24"/>
      <c r="E52" s="24"/>
      <c r="F52" s="24"/>
      <c r="G52" s="24"/>
      <c r="H52" s="24"/>
      <c r="I52" s="24"/>
      <c r="L52" s="2"/>
      <c r="M52" s="24"/>
      <c r="N52" s="24"/>
      <c r="O52" s="24"/>
      <c r="P52" s="24"/>
      <c r="Q52" s="24"/>
      <c r="R52" s="24"/>
      <c r="S52" s="24"/>
    </row>
    <row r="53" customFormat="false" ht="12.75" hidden="false" customHeight="false" outlineLevel="0" collapsed="false">
      <c r="A53" s="2" t="s">
        <v>11</v>
      </c>
      <c r="C53" s="24" t="n">
        <f aca="false">SUM(C40:C52)</f>
        <v>11504650.3887612</v>
      </c>
      <c r="D53" s="24" t="n">
        <f aca="false">SUM(D40:D52)</f>
        <v>4936854.65760608</v>
      </c>
      <c r="E53" s="24" t="n">
        <f aca="false">SUM(E40:E52)</f>
        <v>10103015.6291968</v>
      </c>
      <c r="F53" s="24" t="n">
        <f aca="false">SUM(F40:F52)</f>
        <v>4665977.56193188</v>
      </c>
      <c r="G53" s="24" t="n">
        <f aca="false">SUM(G40:G52)</f>
        <v>-14215.8641574167</v>
      </c>
      <c r="H53" s="25"/>
      <c r="I53" s="24" t="n">
        <f aca="false">C53+D53+E53+F53+G53+H53</f>
        <v>31196282.3733386</v>
      </c>
      <c r="L53" s="2" t="s">
        <v>11</v>
      </c>
      <c r="M53" s="24" t="n">
        <f aca="false">SUM(M40:M52)</f>
        <v>-17852427.251865</v>
      </c>
      <c r="N53" s="24" t="n">
        <f aca="false">SUM(N40:N52)</f>
        <v>-6049202.4685825</v>
      </c>
      <c r="O53" s="24" t="n">
        <f aca="false">SUM(O40:O52)</f>
        <v>-13221499.1860925</v>
      </c>
      <c r="P53" s="24" t="n">
        <f aca="false">SUM(P40:P52)</f>
        <v>-6702403.86537</v>
      </c>
      <c r="Q53" s="24" t="n">
        <f aca="false">SUM(Q40:Q52)</f>
        <v>-33826.0849175</v>
      </c>
      <c r="R53" s="25"/>
      <c r="S53" s="24" t="n">
        <f aca="false">SUM(S40:S52)</f>
        <v>-43859358.8568275</v>
      </c>
    </row>
    <row r="54" customFormat="false" ht="12.75" hidden="false" customHeight="false" outlineLevel="0" collapsed="false">
      <c r="A54" s="2"/>
      <c r="L54" s="2"/>
    </row>
    <row r="55" customFormat="false" ht="12.75" hidden="false" customHeight="false" outlineLevel="0" collapsed="false">
      <c r="A55" s="6" t="n">
        <v>37622</v>
      </c>
      <c r="C55" s="25"/>
      <c r="D55" s="25"/>
      <c r="E55" s="24" t="n">
        <v>528086.135152667</v>
      </c>
      <c r="F55" s="24" t="n">
        <v>66112.4569298737</v>
      </c>
      <c r="G55" s="24" t="n">
        <v>0</v>
      </c>
      <c r="H55" s="25"/>
      <c r="I55" s="24" t="n">
        <f aca="false">C55+D55+E55+F55+G55+H55</f>
        <v>594198.59208254</v>
      </c>
      <c r="L55" s="6" t="n">
        <v>37622</v>
      </c>
      <c r="M55" s="25"/>
      <c r="N55" s="25"/>
      <c r="O55" s="24" t="n">
        <v>-679192.1430575</v>
      </c>
      <c r="P55" s="24" t="n">
        <v>-119290.6952825</v>
      </c>
      <c r="Q55" s="24" t="n">
        <v>0</v>
      </c>
      <c r="R55" s="25"/>
      <c r="S55" s="24" t="n">
        <f aca="false">M55+N55+O55+P55+Q55+R55</f>
        <v>-798482.83834</v>
      </c>
    </row>
    <row r="56" customFormat="false" ht="12.75" hidden="false" customHeight="false" outlineLevel="0" collapsed="false">
      <c r="A56" s="6" t="n">
        <v>37653</v>
      </c>
      <c r="C56" s="25"/>
      <c r="D56" s="25"/>
      <c r="E56" s="24" t="n">
        <v>26188.4157816476</v>
      </c>
      <c r="F56" s="24" t="n">
        <v>297423.718348428</v>
      </c>
      <c r="G56" s="24" t="n">
        <v>0</v>
      </c>
      <c r="H56" s="25"/>
      <c r="I56" s="24" t="n">
        <f aca="false">C56+D56+E56+F56+G56+H56</f>
        <v>323612.134130075</v>
      </c>
      <c r="L56" s="6" t="n">
        <v>37653</v>
      </c>
      <c r="M56" s="25"/>
      <c r="N56" s="25"/>
      <c r="O56" s="24" t="n">
        <v>-59619.00633</v>
      </c>
      <c r="P56" s="24" t="n">
        <v>-539345.19206</v>
      </c>
      <c r="Q56" s="24" t="n">
        <v>0</v>
      </c>
      <c r="R56" s="25"/>
      <c r="S56" s="24" t="n">
        <f aca="false">M56+N56+O56+P56+Q56+R56</f>
        <v>-598964.19839</v>
      </c>
    </row>
    <row r="57" customFormat="false" ht="12.75" hidden="false" customHeight="false" outlineLevel="0" collapsed="false">
      <c r="A57" s="6" t="n">
        <v>37681</v>
      </c>
      <c r="C57" s="25"/>
      <c r="D57" s="25"/>
      <c r="E57" s="24" t="n">
        <v>3864314.22330711</v>
      </c>
      <c r="F57" s="24" t="n">
        <v>1338591.9686614</v>
      </c>
      <c r="G57" s="24" t="n">
        <v>-73279.5269221208</v>
      </c>
      <c r="H57" s="25"/>
      <c r="I57" s="24" t="n">
        <f aca="false">C57+D57+E57+F57+G57+H57</f>
        <v>5129626.66504639</v>
      </c>
      <c r="L57" s="6" t="n">
        <v>37681</v>
      </c>
      <c r="M57" s="25"/>
      <c r="N57" s="25"/>
      <c r="O57" s="24" t="n">
        <v>-5284132.839405</v>
      </c>
      <c r="P57" s="24" t="n">
        <v>-4782073.534875</v>
      </c>
      <c r="Q57" s="24" t="n">
        <v>-1544648.9531625</v>
      </c>
      <c r="R57" s="25"/>
      <c r="S57" s="24" t="n">
        <f aca="false">M57+N57+O57+P57+Q57+R57</f>
        <v>-11610855.3274425</v>
      </c>
    </row>
    <row r="58" customFormat="false" ht="12.75" hidden="false" customHeight="false" outlineLevel="0" collapsed="false">
      <c r="A58" s="6" t="n">
        <v>37712</v>
      </c>
      <c r="C58" s="25"/>
      <c r="D58" s="25"/>
      <c r="E58" s="24" t="n">
        <v>2133394.95429867</v>
      </c>
      <c r="F58" s="24" t="n">
        <v>985672.90536075</v>
      </c>
      <c r="G58" s="24" t="n">
        <v>0</v>
      </c>
      <c r="H58" s="25"/>
      <c r="I58" s="24" t="n">
        <f aca="false">C58+D58+E58+F58+G58+H58</f>
        <v>3119067.85965942</v>
      </c>
      <c r="L58" s="6" t="n">
        <v>37712</v>
      </c>
      <c r="M58" s="25"/>
      <c r="N58" s="25"/>
      <c r="O58" s="24" t="n">
        <v>-2052025.91043</v>
      </c>
      <c r="P58" s="24" t="n">
        <v>-708646.8757125</v>
      </c>
      <c r="Q58" s="24" t="n">
        <v>0</v>
      </c>
      <c r="R58" s="25"/>
      <c r="S58" s="24" t="n">
        <f aca="false">M58+N58+O58+P58+Q58+R58</f>
        <v>-2760672.7861425</v>
      </c>
    </row>
    <row r="59" customFormat="false" ht="12.75" hidden="false" customHeight="false" outlineLevel="0" collapsed="false">
      <c r="A59" s="6" t="n">
        <v>37742</v>
      </c>
      <c r="C59" s="25"/>
      <c r="D59" s="24" t="n">
        <v>0</v>
      </c>
      <c r="E59" s="24" t="n">
        <v>2140650.579848</v>
      </c>
      <c r="F59" s="24" t="n">
        <v>1212324.8478925</v>
      </c>
      <c r="G59" s="24" t="n">
        <v>0</v>
      </c>
      <c r="H59" s="25"/>
      <c r="I59" s="24" t="n">
        <f aca="false">C59+D59+E59+F59+G59+H59</f>
        <v>3352975.4277405</v>
      </c>
      <c r="L59" s="6" t="n">
        <v>37742</v>
      </c>
      <c r="M59" s="25"/>
      <c r="N59" s="24" t="n">
        <v>0</v>
      </c>
      <c r="O59" s="24" t="n">
        <v>-2791638.08546</v>
      </c>
      <c r="P59" s="24" t="n">
        <v>-1824805.2673125</v>
      </c>
      <c r="Q59" s="24" t="n">
        <v>0</v>
      </c>
      <c r="R59" s="25"/>
      <c r="S59" s="24" t="n">
        <f aca="false">M59+N59+O59+P59+Q59+R59</f>
        <v>-4616443.3527725</v>
      </c>
    </row>
    <row r="60" customFormat="false" ht="12.75" hidden="false" customHeight="false" outlineLevel="0" collapsed="false">
      <c r="A60" s="6" t="n">
        <v>37773</v>
      </c>
      <c r="C60" s="25"/>
      <c r="D60" s="24" t="n">
        <v>0</v>
      </c>
      <c r="E60" s="24"/>
      <c r="F60" s="24" t="n">
        <v>129640.415853917</v>
      </c>
      <c r="G60" s="24" t="n">
        <v>0</v>
      </c>
      <c r="H60" s="25"/>
      <c r="I60" s="24" t="n">
        <f aca="false">C60+D60+E60+F60+G60+H60</f>
        <v>129640.415853917</v>
      </c>
      <c r="L60" s="6" t="n">
        <v>37773</v>
      </c>
      <c r="M60" s="25"/>
      <c r="N60" s="24" t="n">
        <v>0</v>
      </c>
      <c r="O60" s="24" t="n">
        <v>0</v>
      </c>
      <c r="P60" s="24" t="n">
        <v>-199496.9084625</v>
      </c>
      <c r="Q60" s="24" t="n">
        <v>0</v>
      </c>
      <c r="R60" s="25"/>
      <c r="S60" s="24" t="n">
        <f aca="false">M60+N60+O60+P60+Q60+R60</f>
        <v>-199496.9084625</v>
      </c>
    </row>
    <row r="61" customFormat="false" ht="12.75" hidden="false" customHeight="false" outlineLevel="0" collapsed="false">
      <c r="A61" s="6" t="n">
        <v>37803</v>
      </c>
      <c r="C61" s="25"/>
      <c r="D61" s="24" t="n">
        <v>0</v>
      </c>
      <c r="E61" s="24" t="n">
        <v>36117.4511015</v>
      </c>
      <c r="F61" s="24" t="n">
        <v>1789880.93640992</v>
      </c>
      <c r="G61" s="24" t="n">
        <v>0</v>
      </c>
      <c r="H61" s="25"/>
      <c r="I61" s="24" t="n">
        <f aca="false">C61+D61+E61+F61+G61+H61</f>
        <v>1825998.38751142</v>
      </c>
      <c r="L61" s="6" t="n">
        <v>37803</v>
      </c>
      <c r="M61" s="25"/>
      <c r="N61" s="24" t="n">
        <v>0</v>
      </c>
      <c r="O61" s="24" t="n">
        <v>-32982.47748</v>
      </c>
      <c r="P61" s="24" t="n">
        <v>-1875008.6944875</v>
      </c>
      <c r="Q61" s="24" t="n">
        <v>0</v>
      </c>
      <c r="R61" s="25"/>
      <c r="S61" s="24" t="n">
        <f aca="false">M61+N61+O61+P61+Q61+R61</f>
        <v>-1907991.1719675</v>
      </c>
    </row>
    <row r="62" customFormat="false" ht="12.75" hidden="false" customHeight="false" outlineLevel="0" collapsed="false">
      <c r="A62" s="6" t="n">
        <v>37834</v>
      </c>
      <c r="C62" s="25"/>
      <c r="D62" s="24" t="n">
        <v>0</v>
      </c>
      <c r="E62" s="24" t="n">
        <v>2022299.813427</v>
      </c>
      <c r="F62" s="24" t="n">
        <v>3004688.92133296</v>
      </c>
      <c r="G62" s="24" t="n">
        <v>23375.463808</v>
      </c>
      <c r="H62" s="25"/>
      <c r="I62" s="24" t="n">
        <f aca="false">C62+D62+E62+F62+G62+H62</f>
        <v>5050364.19856796</v>
      </c>
      <c r="L62" s="6" t="n">
        <v>37834</v>
      </c>
      <c r="M62" s="25"/>
      <c r="N62" s="24" t="n">
        <v>0</v>
      </c>
      <c r="O62" s="24" t="n">
        <v>-2281364.002015</v>
      </c>
      <c r="P62" s="24" t="n">
        <v>-3091383.12285</v>
      </c>
      <c r="Q62" s="24" t="n">
        <v>-250624.09161</v>
      </c>
      <c r="R62" s="25"/>
      <c r="S62" s="24" t="n">
        <f aca="false">M62+N62+O62+P62+Q62+R62</f>
        <v>-5623371.216475</v>
      </c>
    </row>
    <row r="63" customFormat="false" ht="12.75" hidden="false" customHeight="false" outlineLevel="0" collapsed="false">
      <c r="A63" s="6" t="n">
        <v>37865</v>
      </c>
      <c r="C63" s="25"/>
      <c r="D63" s="24" t="n">
        <v>0</v>
      </c>
      <c r="E63" s="24" t="n">
        <v>314751.189282333</v>
      </c>
      <c r="F63" s="24" t="n">
        <v>-28968.4152145</v>
      </c>
      <c r="G63" s="24" t="n">
        <v>0</v>
      </c>
      <c r="H63" s="25"/>
      <c r="I63" s="24" t="n">
        <f aca="false">C63+D63+E63+F63+G63+H63</f>
        <v>285782.774067833</v>
      </c>
      <c r="L63" s="6" t="n">
        <v>37865</v>
      </c>
      <c r="M63" s="25"/>
      <c r="N63" s="24" t="n">
        <v>0</v>
      </c>
      <c r="O63" s="24" t="n">
        <v>-299065.78536</v>
      </c>
      <c r="P63" s="24" t="n">
        <v>-85026.716775</v>
      </c>
      <c r="Q63" s="24" t="n">
        <v>0</v>
      </c>
      <c r="R63" s="25"/>
      <c r="S63" s="24" t="n">
        <f aca="false">M63+N63+O63+P63+Q63+R63</f>
        <v>-384092.502135</v>
      </c>
    </row>
    <row r="64" customFormat="false" ht="12.75" hidden="false" customHeight="false" outlineLevel="0" collapsed="false">
      <c r="A64" s="6" t="n">
        <v>37895</v>
      </c>
      <c r="C64" s="25"/>
      <c r="D64" s="24" t="n">
        <v>0</v>
      </c>
      <c r="E64" s="24" t="n">
        <v>1830759.99889517</v>
      </c>
      <c r="F64" s="24" t="n">
        <v>0</v>
      </c>
      <c r="G64" s="24" t="n">
        <v>0</v>
      </c>
      <c r="H64" s="25"/>
      <c r="I64" s="24" t="n">
        <f aca="false">C64+D64+E64+F64+G64+H64</f>
        <v>1830759.99889517</v>
      </c>
      <c r="L64" s="6" t="n">
        <v>37895</v>
      </c>
      <c r="M64" s="25"/>
      <c r="N64" s="24" t="n">
        <v>0</v>
      </c>
      <c r="O64" s="24" t="n">
        <v>-1832757.9829</v>
      </c>
      <c r="P64" s="24" t="n">
        <v>0</v>
      </c>
      <c r="Q64" s="24" t="n">
        <v>0</v>
      </c>
      <c r="R64" s="25"/>
      <c r="S64" s="24" t="n">
        <f aca="false">M64+N64+O64+P64+Q64+R64</f>
        <v>-1832757.9829</v>
      </c>
    </row>
    <row r="65" customFormat="false" ht="12.75" hidden="false" customHeight="false" outlineLevel="0" collapsed="false">
      <c r="A65" s="6" t="n">
        <v>37926</v>
      </c>
      <c r="C65" s="25"/>
      <c r="D65" s="24" t="n">
        <v>0</v>
      </c>
      <c r="E65" s="24" t="n">
        <v>17511.015087</v>
      </c>
      <c r="F65" s="24" t="n">
        <v>64425.93880425</v>
      </c>
      <c r="G65" s="24" t="n">
        <v>0</v>
      </c>
      <c r="H65" s="25"/>
      <c r="I65" s="24" t="n">
        <f aca="false">C65+D65+E65+F65+G65+H65</f>
        <v>81936.95389125</v>
      </c>
      <c r="L65" s="6" t="n">
        <v>37926</v>
      </c>
      <c r="M65" s="25"/>
      <c r="N65" s="24" t="n">
        <v>0</v>
      </c>
      <c r="O65" s="24" t="n">
        <v>-18386.551245</v>
      </c>
      <c r="P65" s="24" t="n">
        <v>-48642.444675</v>
      </c>
      <c r="Q65" s="24" t="n">
        <v>0</v>
      </c>
      <c r="R65" s="25"/>
      <c r="S65" s="24" t="n">
        <f aca="false">M65+N65+O65+P65+Q65+R65</f>
        <v>-67028.99592</v>
      </c>
    </row>
    <row r="66" customFormat="false" ht="12.75" hidden="false" customHeight="false" outlineLevel="0" collapsed="false">
      <c r="A66" s="6" t="n">
        <v>37956</v>
      </c>
      <c r="C66" s="25"/>
      <c r="D66" s="24" t="n">
        <v>0</v>
      </c>
      <c r="E66" s="24" t="n">
        <v>66734.472605</v>
      </c>
      <c r="F66" s="24" t="n">
        <v>0</v>
      </c>
      <c r="G66" s="24" t="n">
        <v>-8922.52494158333</v>
      </c>
      <c r="H66" s="25"/>
      <c r="I66" s="24" t="n">
        <f aca="false">C66+D66+E66+F66+G66+H66</f>
        <v>57811.9476634167</v>
      </c>
      <c r="L66" s="6" t="n">
        <v>37956</v>
      </c>
      <c r="M66" s="25"/>
      <c r="N66" s="24" t="n">
        <v>0</v>
      </c>
      <c r="O66" s="24" t="n">
        <v>-74966.3353725</v>
      </c>
      <c r="P66" s="24" t="n">
        <v>0</v>
      </c>
      <c r="Q66" s="24" t="n">
        <v>-31165.288665</v>
      </c>
      <c r="R66" s="25"/>
      <c r="S66" s="24" t="n">
        <f aca="false">M66+N66+O66+P66+Q66+R66</f>
        <v>-106131.6240375</v>
      </c>
    </row>
    <row r="67" customFormat="false" ht="12.75" hidden="false" customHeight="false" outlineLevel="0" collapsed="false">
      <c r="A67" s="2"/>
      <c r="C67" s="24"/>
      <c r="D67" s="24"/>
      <c r="E67" s="24"/>
      <c r="F67" s="24"/>
      <c r="G67" s="24"/>
      <c r="H67" s="24"/>
      <c r="I67" s="24"/>
      <c r="L67" s="2"/>
      <c r="M67" s="24"/>
      <c r="N67" s="24"/>
      <c r="O67" s="24"/>
      <c r="P67" s="24"/>
      <c r="Q67" s="24"/>
      <c r="R67" s="24"/>
      <c r="S67" s="24"/>
    </row>
    <row r="68" customFormat="false" ht="12.75" hidden="false" customHeight="false" outlineLevel="0" collapsed="false">
      <c r="A68" s="2" t="s">
        <v>11</v>
      </c>
      <c r="C68" s="25"/>
      <c r="D68" s="24" t="n">
        <f aca="false">SUM(D55:D67)</f>
        <v>0</v>
      </c>
      <c r="E68" s="24" t="n">
        <f aca="false">SUM(E55:E67)</f>
        <v>12980808.2487861</v>
      </c>
      <c r="F68" s="24" t="n">
        <f aca="false">SUM(F55:F67)</f>
        <v>8859793.6943795</v>
      </c>
      <c r="G68" s="24" t="n">
        <f aca="false">SUM(G55:G67)</f>
        <v>-58826.5880557041</v>
      </c>
      <c r="H68" s="25"/>
      <c r="I68" s="24" t="n">
        <f aca="false">SUM(I55:I67)</f>
        <v>21781775.3551099</v>
      </c>
      <c r="L68" s="2" t="s">
        <v>11</v>
      </c>
      <c r="M68" s="25"/>
      <c r="N68" s="24" t="n">
        <f aca="false">SUM(N55:N67)</f>
        <v>0</v>
      </c>
      <c r="O68" s="24" t="n">
        <f aca="false">SUM(O55:O67)</f>
        <v>-15406131.119055</v>
      </c>
      <c r="P68" s="24" t="n">
        <f aca="false">SUM(P55:P67)</f>
        <v>-13273719.4524925</v>
      </c>
      <c r="Q68" s="24" t="n">
        <f aca="false">SUM(Q55:Q67)</f>
        <v>-1826438.3334375</v>
      </c>
      <c r="R68" s="25"/>
      <c r="S68" s="24" t="n">
        <f aca="false">SUM(S55:S67)</f>
        <v>-30506288.904985</v>
      </c>
    </row>
    <row r="69" customFormat="false" ht="12.75" hidden="false" customHeight="false" outlineLevel="0" collapsed="false">
      <c r="A69" s="2" t="s">
        <v>1</v>
      </c>
      <c r="L69" s="2" t="s">
        <v>1</v>
      </c>
    </row>
    <row r="70" customFormat="false" ht="12.75" hidden="false" customHeight="false" outlineLevel="0" collapsed="false">
      <c r="A70" s="2"/>
      <c r="L70" s="2"/>
    </row>
    <row r="71" customFormat="false" ht="12.75" hidden="false" customHeight="true" outlineLevel="0" collapsed="false">
      <c r="C71" s="21" t="s">
        <v>8</v>
      </c>
      <c r="D71" s="21"/>
      <c r="E71" s="21"/>
      <c r="F71" s="21"/>
      <c r="G71" s="21"/>
      <c r="H71" s="21"/>
      <c r="I71" s="22"/>
      <c r="M71" s="21" t="s">
        <v>6</v>
      </c>
      <c r="N71" s="21"/>
      <c r="O71" s="21"/>
      <c r="P71" s="21"/>
      <c r="Q71" s="21"/>
      <c r="R71" s="21"/>
      <c r="S71" s="21"/>
    </row>
    <row r="72" customFormat="false" ht="12.75" hidden="false" customHeight="false" outlineLevel="0" collapsed="false">
      <c r="C72" s="23"/>
      <c r="D72" s="22"/>
      <c r="E72" s="22"/>
      <c r="F72" s="22"/>
      <c r="G72" s="22"/>
      <c r="H72" s="22"/>
      <c r="I72" s="22"/>
      <c r="M72" s="23"/>
      <c r="N72" s="22"/>
      <c r="O72" s="22"/>
      <c r="P72" s="22"/>
      <c r="Q72" s="22"/>
      <c r="R72" s="22"/>
    </row>
    <row r="73" customFormat="false" ht="12.75" hidden="false" customHeight="false" outlineLevel="0" collapsed="false">
      <c r="A73" s="2" t="s">
        <v>1</v>
      </c>
      <c r="C73" s="0" t="s">
        <v>14</v>
      </c>
      <c r="D73" s="0" t="s">
        <v>15</v>
      </c>
      <c r="E73" s="0" t="s">
        <v>16</v>
      </c>
      <c r="F73" s="0" t="s">
        <v>17</v>
      </c>
      <c r="G73" s="0" t="s">
        <v>18</v>
      </c>
      <c r="H73" s="0" t="s">
        <v>19</v>
      </c>
      <c r="I73" s="22" t="s">
        <v>11</v>
      </c>
      <c r="L73" s="2" t="s">
        <v>1</v>
      </c>
      <c r="M73" s="0" t="s">
        <v>20</v>
      </c>
      <c r="N73" s="0" t="s">
        <v>21</v>
      </c>
      <c r="O73" s="0" t="s">
        <v>22</v>
      </c>
      <c r="P73" s="0" t="s">
        <v>23</v>
      </c>
      <c r="Q73" s="0" t="s">
        <v>24</v>
      </c>
      <c r="R73" s="0" t="s">
        <v>25</v>
      </c>
      <c r="S73" s="22" t="s">
        <v>11</v>
      </c>
    </row>
    <row r="74" customFormat="false" ht="12.75" hidden="false" customHeight="false" outlineLevel="0" collapsed="false">
      <c r="A74" s="2"/>
      <c r="I74" s="22"/>
      <c r="L74" s="2"/>
    </row>
    <row r="75" customFormat="false" ht="12.75" hidden="false" customHeight="false" outlineLevel="0" collapsed="false">
      <c r="A75" s="6" t="n">
        <v>37257</v>
      </c>
      <c r="C75" s="26"/>
      <c r="D75" s="26"/>
      <c r="E75" s="26"/>
      <c r="F75" s="26"/>
      <c r="G75" s="26"/>
      <c r="H75" s="26"/>
      <c r="I75" s="26"/>
      <c r="L75" s="6" t="n">
        <v>37257</v>
      </c>
      <c r="M75" s="26"/>
      <c r="N75" s="26"/>
      <c r="O75" s="26"/>
      <c r="P75" s="26"/>
      <c r="Q75" s="26"/>
      <c r="R75" s="26"/>
      <c r="S75" s="26"/>
    </row>
    <row r="76" customFormat="false" ht="12.75" hidden="false" customHeight="false" outlineLevel="0" collapsed="false">
      <c r="A76" s="6" t="n">
        <v>37288</v>
      </c>
      <c r="C76" s="26"/>
      <c r="D76" s="25"/>
      <c r="E76" s="24" t="n">
        <v>693075.279948333</v>
      </c>
      <c r="F76" s="24" t="n">
        <v>457050.96577225</v>
      </c>
      <c r="G76" s="24" t="n">
        <v>904089.293599917</v>
      </c>
      <c r="H76" s="24" t="n">
        <v>0</v>
      </c>
      <c r="I76" s="24" t="n">
        <f aca="false">C76+D76+E76+F76+G76+H76</f>
        <v>2054215.5393205</v>
      </c>
      <c r="L76" s="6" t="n">
        <v>37288</v>
      </c>
      <c r="M76" s="25"/>
      <c r="N76" s="25"/>
      <c r="O76" s="24" t="n">
        <v>-809523.8625</v>
      </c>
      <c r="P76" s="24" t="n">
        <v>-475410.64</v>
      </c>
      <c r="Q76" s="24" t="n">
        <v>-896019.28</v>
      </c>
      <c r="R76" s="27" t="n">
        <v>0</v>
      </c>
      <c r="S76" s="24" t="n">
        <f aca="false">M76+N76+O76+P76+Q76+R76</f>
        <v>-2180953.7825</v>
      </c>
    </row>
    <row r="77" customFormat="false" ht="12.75" hidden="false" customHeight="false" outlineLevel="0" collapsed="false">
      <c r="A77" s="6" t="n">
        <v>37316</v>
      </c>
      <c r="C77" s="26"/>
      <c r="D77" s="25"/>
      <c r="E77" s="24" t="n">
        <v>146130.258572215</v>
      </c>
      <c r="F77" s="24" t="n">
        <v>1149693.63362984</v>
      </c>
      <c r="G77" s="24" t="n">
        <v>98130.2247578302</v>
      </c>
      <c r="H77" s="24" t="n">
        <v>172303.487876032</v>
      </c>
      <c r="I77" s="24" t="n">
        <f aca="false">C77+D77+E77+F77+G77+H77</f>
        <v>1566257.60483592</v>
      </c>
      <c r="L77" s="6" t="n">
        <v>37316</v>
      </c>
      <c r="M77" s="25"/>
      <c r="N77" s="25"/>
      <c r="O77" s="24" t="n">
        <v>-131888.975</v>
      </c>
      <c r="P77" s="24" t="n">
        <v>-1041070.11</v>
      </c>
      <c r="Q77" s="24" t="n">
        <v>-325315.62</v>
      </c>
      <c r="R77" s="27" t="n">
        <v>-87880.17</v>
      </c>
      <c r="S77" s="24" t="n">
        <f aca="false">M77+N77+O77+P77+Q77+R77</f>
        <v>-1586154.875</v>
      </c>
    </row>
    <row r="78" customFormat="false" ht="12.75" hidden="false" customHeight="false" outlineLevel="0" collapsed="false">
      <c r="A78" s="6" t="n">
        <v>37347</v>
      </c>
      <c r="C78" s="26"/>
      <c r="D78" s="25"/>
      <c r="E78" s="24" t="n">
        <v>811086.17621975</v>
      </c>
      <c r="F78" s="24" t="n">
        <v>1656741.40363283</v>
      </c>
      <c r="G78" s="24" t="n">
        <v>1410738.73176738</v>
      </c>
      <c r="H78" s="24" t="n">
        <v>167616.674074468</v>
      </c>
      <c r="I78" s="24" t="n">
        <f aca="false">C78+D78+E78+F78+G78+H78</f>
        <v>4046182.98569443</v>
      </c>
      <c r="L78" s="6" t="n">
        <v>37347</v>
      </c>
      <c r="M78" s="25"/>
      <c r="N78" s="25"/>
      <c r="O78" s="24" t="n">
        <v>-552793.8</v>
      </c>
      <c r="P78" s="24" t="n">
        <v>-2409160.8825</v>
      </c>
      <c r="Q78" s="24" t="n">
        <v>-3926859.24</v>
      </c>
      <c r="R78" s="27" t="n">
        <v>0</v>
      </c>
      <c r="S78" s="24" t="n">
        <f aca="false">M78+N78+O78+P78+Q78+R78</f>
        <v>-6888813.9225</v>
      </c>
    </row>
    <row r="79" customFormat="false" ht="12.75" hidden="false" customHeight="false" outlineLevel="0" collapsed="false">
      <c r="A79" s="6" t="n">
        <v>37377</v>
      </c>
      <c r="C79" s="26"/>
      <c r="D79" s="25"/>
      <c r="E79" s="24" t="n">
        <v>1638632.09239582</v>
      </c>
      <c r="F79" s="24" t="n">
        <v>26859.0849775</v>
      </c>
      <c r="G79" s="24" t="n">
        <v>112609.806739333</v>
      </c>
      <c r="H79" s="24" t="n">
        <v>19108.8508248333</v>
      </c>
      <c r="I79" s="24" t="n">
        <f aca="false">C79+D79+E79+F79+G79+H79</f>
        <v>1797209.83493749</v>
      </c>
      <c r="L79" s="6" t="n">
        <v>37377</v>
      </c>
      <c r="M79" s="25"/>
      <c r="N79" s="25"/>
      <c r="O79" s="24" t="n">
        <v>-1305096.12</v>
      </c>
      <c r="P79" s="24" t="n">
        <v>-34290.49</v>
      </c>
      <c r="Q79" s="24" t="n">
        <v>-179458.085</v>
      </c>
      <c r="R79" s="27" t="n">
        <v>-17625.79</v>
      </c>
      <c r="S79" s="24" t="n">
        <f aca="false">M79+N79+O79+P79+Q79+R79</f>
        <v>-1536470.485</v>
      </c>
    </row>
    <row r="80" customFormat="false" ht="12.75" hidden="false" customHeight="false" outlineLevel="0" collapsed="false">
      <c r="A80" s="6" t="n">
        <v>37408</v>
      </c>
      <c r="C80" s="26"/>
      <c r="D80" s="25"/>
      <c r="E80" s="24" t="n">
        <v>2528814.56015333</v>
      </c>
      <c r="F80" s="24" t="n">
        <v>594774.817290263</v>
      </c>
      <c r="G80" s="24" t="n">
        <v>37074.886852</v>
      </c>
      <c r="H80" s="24" t="n">
        <v>118318.996232532</v>
      </c>
      <c r="I80" s="24" t="n">
        <f aca="false">C80+D80+E80+F80+G80+H80</f>
        <v>3278983.26052813</v>
      </c>
      <c r="L80" s="6" t="n">
        <v>37408</v>
      </c>
      <c r="M80" s="25"/>
      <c r="N80" s="25"/>
      <c r="O80" s="24" t="n">
        <v>-3457612.2875</v>
      </c>
      <c r="P80" s="24" t="n">
        <v>-1534378.01</v>
      </c>
      <c r="Q80" s="24" t="n">
        <v>-102284.16</v>
      </c>
      <c r="R80" s="27" t="n">
        <v>-18843.14</v>
      </c>
      <c r="S80" s="24" t="n">
        <f aca="false">M80+N80+O80+P80+Q80+R80</f>
        <v>-5113117.5975</v>
      </c>
    </row>
    <row r="81" customFormat="false" ht="12.75" hidden="false" customHeight="false" outlineLevel="0" collapsed="false">
      <c r="A81" s="6" t="n">
        <v>37438</v>
      </c>
      <c r="C81" s="26"/>
      <c r="D81" s="25"/>
      <c r="E81" s="24" t="n">
        <v>2194189.55681329</v>
      </c>
      <c r="F81" s="24" t="n">
        <v>974654.3396205</v>
      </c>
      <c r="G81" s="24" t="n">
        <v>0</v>
      </c>
      <c r="H81" s="24" t="n">
        <v>234101.265799</v>
      </c>
      <c r="I81" s="24" t="n">
        <f aca="false">C81+D81+E81+F81+G81+H81</f>
        <v>3402945.16223279</v>
      </c>
      <c r="L81" s="6" t="n">
        <v>37438</v>
      </c>
      <c r="M81" s="25"/>
      <c r="N81" s="25"/>
      <c r="O81" s="24" t="n">
        <v>-2687159.3175</v>
      </c>
      <c r="P81" s="24" t="n">
        <v>-1781776.7375</v>
      </c>
      <c r="Q81" s="24" t="n">
        <v>0</v>
      </c>
      <c r="R81" s="27" t="n">
        <v>-20722</v>
      </c>
      <c r="S81" s="24" t="n">
        <f aca="false">M81+N81+O81+P81+Q81+R81</f>
        <v>-4489658.055</v>
      </c>
    </row>
    <row r="82" customFormat="false" ht="12.75" hidden="false" customHeight="false" outlineLevel="0" collapsed="false">
      <c r="A82" s="6" t="n">
        <v>37469</v>
      </c>
      <c r="C82" s="26"/>
      <c r="D82" s="25"/>
      <c r="E82" s="24" t="n">
        <v>1426930.64600084</v>
      </c>
      <c r="F82" s="24" t="n">
        <v>247993.570201833</v>
      </c>
      <c r="G82" s="24" t="n">
        <v>0</v>
      </c>
      <c r="H82" s="24" t="n">
        <v>121022.413344</v>
      </c>
      <c r="I82" s="24" t="n">
        <f aca="false">C82+D82+E82+F82+G82+H82</f>
        <v>1795946.62954667</v>
      </c>
      <c r="L82" s="6" t="n">
        <v>37469</v>
      </c>
      <c r="M82" s="25"/>
      <c r="N82" s="25"/>
      <c r="O82" s="24" t="n">
        <v>-1736640.185</v>
      </c>
      <c r="P82" s="24" t="n">
        <v>-375840.9</v>
      </c>
      <c r="Q82" s="24" t="n">
        <v>0</v>
      </c>
      <c r="R82" s="27" t="n">
        <v>-12626.145</v>
      </c>
      <c r="S82" s="24" t="n">
        <f aca="false">M82+N82+O82+P82+Q82+R82</f>
        <v>-2125107.23</v>
      </c>
    </row>
    <row r="83" customFormat="false" ht="12.75" hidden="false" customHeight="false" outlineLevel="0" collapsed="false">
      <c r="A83" s="6" t="n">
        <v>37500</v>
      </c>
      <c r="C83" s="26"/>
      <c r="D83" s="25"/>
      <c r="E83" s="24" t="n">
        <v>3188831.58136655</v>
      </c>
      <c r="F83" s="24" t="n">
        <v>39694.4023196642</v>
      </c>
      <c r="G83" s="24" t="n">
        <v>0</v>
      </c>
      <c r="H83" s="24" t="n">
        <v>118953.229017896</v>
      </c>
      <c r="I83" s="24" t="n">
        <f aca="false">C83+D83+E83+F83+G83+H83</f>
        <v>3347479.21270411</v>
      </c>
      <c r="L83" s="6" t="n">
        <v>37500</v>
      </c>
      <c r="M83" s="25"/>
      <c r="N83" s="25"/>
      <c r="O83" s="24" t="n">
        <v>-3275011.925</v>
      </c>
      <c r="P83" s="24" t="n">
        <v>-72109.9925</v>
      </c>
      <c r="Q83" s="24" t="n">
        <v>0</v>
      </c>
      <c r="R83" s="27" t="n">
        <v>0</v>
      </c>
      <c r="S83" s="24" t="n">
        <f aca="false">M83+N83+O83+P83+Q83+R83</f>
        <v>-3347121.9175</v>
      </c>
    </row>
    <row r="84" customFormat="false" ht="12.75" hidden="false" customHeight="false" outlineLevel="0" collapsed="false">
      <c r="A84" s="6" t="n">
        <v>37530</v>
      </c>
      <c r="C84" s="26"/>
      <c r="D84" s="25"/>
      <c r="E84" s="24" t="n">
        <v>845541.91615883</v>
      </c>
      <c r="F84" s="24" t="n">
        <v>3956.94743623521</v>
      </c>
      <c r="G84" s="24" t="n">
        <v>378764.42360029</v>
      </c>
      <c r="H84" s="24" t="n">
        <v>112405.203754083</v>
      </c>
      <c r="I84" s="24" t="n">
        <f aca="false">C84+D84+E84+F84+G84+H84</f>
        <v>1340668.49094944</v>
      </c>
      <c r="L84" s="6" t="n">
        <v>37530</v>
      </c>
      <c r="M84" s="25"/>
      <c r="N84" s="25"/>
      <c r="O84" s="24" t="n">
        <v>-735871.23</v>
      </c>
      <c r="P84" s="24" t="n">
        <v>-5774.1525</v>
      </c>
      <c r="Q84" s="24" t="n">
        <v>-347854.2825</v>
      </c>
      <c r="R84" s="27" t="n">
        <v>0</v>
      </c>
      <c r="S84" s="24" t="n">
        <f aca="false">M84+N84+O84+P84+Q84+R84</f>
        <v>-1089499.665</v>
      </c>
    </row>
    <row r="85" customFormat="false" ht="12.75" hidden="false" customHeight="false" outlineLevel="0" collapsed="false">
      <c r="A85" s="6" t="n">
        <v>37561</v>
      </c>
      <c r="C85" s="26"/>
      <c r="D85" s="25"/>
      <c r="E85" s="24" t="n">
        <v>0</v>
      </c>
      <c r="F85" s="24" t="n">
        <v>-16910.2138974167</v>
      </c>
      <c r="G85" s="24" t="n">
        <v>0</v>
      </c>
      <c r="H85" s="24" t="n">
        <v>47687.0241511667</v>
      </c>
      <c r="I85" s="24" t="n">
        <f aca="false">C85+D85+E85+F85+G85+H85</f>
        <v>30776.81025375</v>
      </c>
      <c r="L85" s="6" t="n">
        <v>37561</v>
      </c>
      <c r="M85" s="25"/>
      <c r="N85" s="25"/>
      <c r="O85" s="24" t="n">
        <v>0</v>
      </c>
      <c r="P85" s="24" t="n">
        <v>-11813.0175</v>
      </c>
      <c r="Q85" s="24" t="n">
        <v>0</v>
      </c>
      <c r="R85" s="27" t="n">
        <v>-69266.8575</v>
      </c>
      <c r="S85" s="24" t="n">
        <f aca="false">M85+N85+O85+P85+Q85+R85</f>
        <v>-81079.875</v>
      </c>
    </row>
    <row r="86" customFormat="false" ht="12.75" hidden="false" customHeight="false" outlineLevel="0" collapsed="false">
      <c r="A86" s="6" t="n">
        <v>37591</v>
      </c>
      <c r="C86" s="26"/>
      <c r="D86" s="25"/>
      <c r="E86" s="24" t="n">
        <v>0</v>
      </c>
      <c r="F86" s="24" t="n">
        <v>118710.649991667</v>
      </c>
      <c r="G86" s="24" t="n">
        <v>19338.0227240833</v>
      </c>
      <c r="H86" s="24" t="n">
        <v>14033.8975743333</v>
      </c>
      <c r="I86" s="24" t="n">
        <f aca="false">C86+D86+E86+F86+G86+H86</f>
        <v>152082.570290083</v>
      </c>
      <c r="L86" s="6" t="n">
        <v>37591</v>
      </c>
      <c r="M86" s="25"/>
      <c r="N86" s="25"/>
      <c r="O86" s="24" t="n">
        <v>0</v>
      </c>
      <c r="P86" s="24" t="n">
        <v>-166979.575</v>
      </c>
      <c r="Q86" s="24" t="n">
        <v>-41870.9725</v>
      </c>
      <c r="R86" s="27" t="n">
        <v>-8947.61</v>
      </c>
      <c r="S86" s="24" t="n">
        <f aca="false">M86+N86+O86+P86+Q86+R86</f>
        <v>-217798.1575</v>
      </c>
    </row>
    <row r="87" customFormat="false" ht="12.75" hidden="false" customHeight="false" outlineLevel="0" collapsed="false">
      <c r="A87" s="6"/>
      <c r="D87" s="24"/>
      <c r="E87" s="24"/>
      <c r="F87" s="24"/>
      <c r="G87" s="24"/>
      <c r="H87" s="24"/>
      <c r="I87" s="24"/>
      <c r="L87" s="6"/>
      <c r="M87" s="24"/>
      <c r="N87" s="24"/>
      <c r="O87" s="24"/>
      <c r="P87" s="24"/>
      <c r="Q87" s="24"/>
      <c r="R87" s="24"/>
      <c r="S87" s="24"/>
    </row>
    <row r="88" customFormat="false" ht="12.75" hidden="false" customHeight="false" outlineLevel="0" collapsed="false">
      <c r="A88" s="2" t="s">
        <v>11</v>
      </c>
      <c r="C88" s="26"/>
      <c r="D88" s="25"/>
      <c r="E88" s="24" t="n">
        <f aca="false">SUM(E76:E87)</f>
        <v>13473232.067629</v>
      </c>
      <c r="F88" s="24" t="n">
        <f aca="false">SUM(F76:F87)</f>
        <v>5253219.60097517</v>
      </c>
      <c r="G88" s="24" t="n">
        <f aca="false">SUM(G76:G87)</f>
        <v>2960745.39004083</v>
      </c>
      <c r="H88" s="24" t="n">
        <f aca="false">SUM(H76:H87)</f>
        <v>1125551.04264835</v>
      </c>
      <c r="I88" s="24" t="n">
        <f aca="false">SUM(I76:I87)</f>
        <v>22812748.1012933</v>
      </c>
      <c r="L88" s="2" t="s">
        <v>11</v>
      </c>
      <c r="M88" s="25"/>
      <c r="N88" s="25"/>
      <c r="O88" s="24" t="n">
        <f aca="false">SUM(O76:O87)</f>
        <v>-14691597.7025</v>
      </c>
      <c r="P88" s="24" t="n">
        <f aca="false">SUM(P76:P87)</f>
        <v>-7908604.5075</v>
      </c>
      <c r="Q88" s="24" t="n">
        <f aca="false">SUM(Q76:Q87)</f>
        <v>-5819661.64</v>
      </c>
      <c r="R88" s="24" t="n">
        <f aca="false">SUM(R76:R87)</f>
        <v>-235911.7125</v>
      </c>
      <c r="S88" s="24" t="n">
        <f aca="false">SUM(S76:S87)</f>
        <v>-28655775.5625</v>
      </c>
    </row>
  </sheetData>
  <mergeCells count="6">
    <mergeCell ref="C2:H2"/>
    <mergeCell ref="M2:S2"/>
    <mergeCell ref="C36:H36"/>
    <mergeCell ref="M36:S36"/>
    <mergeCell ref="C71:H71"/>
    <mergeCell ref="M71:S7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3" style="0" width="9.85"/>
  </cols>
  <sheetData>
    <row r="2" customFormat="false" ht="38.25" hidden="false" customHeight="false" outlineLevel="0" collapsed="false">
      <c r="B2" s="4" t="s">
        <v>26</v>
      </c>
      <c r="C2" s="3" t="s">
        <v>27</v>
      </c>
      <c r="E2" s="6" t="n">
        <v>38718</v>
      </c>
      <c r="F2" s="6" t="n">
        <v>38749</v>
      </c>
      <c r="G2" s="6" t="n">
        <v>38777</v>
      </c>
      <c r="H2" s="6" t="n">
        <v>38808</v>
      </c>
      <c r="I2" s="6" t="n">
        <v>38838</v>
      </c>
      <c r="J2" s="6" t="n">
        <v>38869</v>
      </c>
      <c r="K2" s="6" t="n">
        <v>38899</v>
      </c>
      <c r="L2" s="6" t="n">
        <v>38930</v>
      </c>
      <c r="M2" s="6" t="n">
        <v>38961</v>
      </c>
      <c r="N2" s="6" t="n">
        <v>38991</v>
      </c>
      <c r="O2" s="6" t="n">
        <v>39022</v>
      </c>
      <c r="P2" s="6" t="n">
        <v>39052</v>
      </c>
      <c r="Q2" s="6"/>
    </row>
    <row r="4" customFormat="false" ht="12.75" hidden="false" customHeight="false" outlineLevel="0" collapsed="false">
      <c r="A4" s="6" t="s">
        <v>28</v>
      </c>
    </row>
    <row r="5" customFormat="false" ht="12.75" hidden="false" customHeight="false" outlineLevel="0" collapsed="false">
      <c r="A5" s="6" t="s">
        <v>29</v>
      </c>
    </row>
    <row r="6" customFormat="false" ht="12.75" hidden="false" customHeight="false" outlineLevel="0" collapsed="false">
      <c r="A6" s="6" t="s">
        <v>30</v>
      </c>
    </row>
    <row r="7" customFormat="false" ht="12.75" hidden="false" customHeight="false" outlineLevel="0" collapsed="false">
      <c r="A7" s="6" t="s">
        <v>31</v>
      </c>
    </row>
    <row r="8" customFormat="false" ht="12.75" hidden="false" customHeight="false" outlineLevel="0" collapsed="false">
      <c r="A8" s="6" t="s">
        <v>32</v>
      </c>
    </row>
    <row r="9" customFormat="false" ht="12.75" hidden="false" customHeight="false" outlineLevel="0" collapsed="false">
      <c r="A9" s="6" t="s">
        <v>33</v>
      </c>
    </row>
    <row r="10" customFormat="false" ht="12.75" hidden="false" customHeight="false" outlineLevel="0" collapsed="false">
      <c r="B10" s="0" t="n">
        <f aca="false">SUM(B4:B9)</f>
        <v>0</v>
      </c>
      <c r="C10" s="0" t="n">
        <f aca="false">SUM(C4:C9)</f>
        <v>0</v>
      </c>
      <c r="E10" s="0" t="n">
        <f aca="false">SUM(E4:E9)</f>
        <v>0</v>
      </c>
      <c r="F10" s="0" t="n">
        <f aca="false">SUM(F4:F9)</f>
        <v>0</v>
      </c>
      <c r="G10" s="0" t="n">
        <f aca="false">SUM(G4:G9)</f>
        <v>0</v>
      </c>
      <c r="H10" s="0" t="n">
        <f aca="false">SUM(H4:H9)</f>
        <v>0</v>
      </c>
      <c r="I10" s="0" t="n">
        <f aca="false">SUM(I4:I9)</f>
        <v>0</v>
      </c>
      <c r="J10" s="0" t="n">
        <f aca="false">SUM(J4:J9)</f>
        <v>0</v>
      </c>
      <c r="K10" s="0" t="n">
        <f aca="false">SUM(K4:K9)</f>
        <v>0</v>
      </c>
      <c r="L10" s="0" t="n">
        <f aca="false">SUM(L4:L9)</f>
        <v>0</v>
      </c>
      <c r="M10" s="0" t="n">
        <f aca="false">SUM(M4:M9)</f>
        <v>0</v>
      </c>
      <c r="N10" s="0" t="n">
        <f aca="false">SUM(N4:N9)</f>
        <v>0</v>
      </c>
      <c r="O10" s="0" t="n">
        <f aca="false">SUM(O4:O9)</f>
        <v>0</v>
      </c>
      <c r="P10" s="0" t="n">
        <f aca="false">SUM(P4:P9)</f>
        <v>0</v>
      </c>
    </row>
    <row r="13" customFormat="false" ht="63.75" hidden="false" customHeight="false" outlineLevel="0" collapsed="false">
      <c r="A13" s="2"/>
      <c r="B13" s="4" t="s">
        <v>34</v>
      </c>
      <c r="C13" s="4" t="s">
        <v>35</v>
      </c>
      <c r="D13" s="4" t="s">
        <v>36</v>
      </c>
      <c r="E13" s="6" t="n">
        <v>38353</v>
      </c>
      <c r="F13" s="6" t="n">
        <v>38384</v>
      </c>
      <c r="G13" s="6" t="n">
        <v>38412</v>
      </c>
      <c r="H13" s="6" t="n">
        <v>38443</v>
      </c>
      <c r="I13" s="6" t="n">
        <v>38473</v>
      </c>
      <c r="J13" s="6" t="n">
        <v>38504</v>
      </c>
      <c r="K13" s="6" t="n">
        <v>38534</v>
      </c>
      <c r="L13" s="6" t="n">
        <v>38565</v>
      </c>
      <c r="M13" s="6" t="n">
        <v>38596</v>
      </c>
      <c r="N13" s="6" t="n">
        <v>38626</v>
      </c>
      <c r="O13" s="6" t="n">
        <v>38657</v>
      </c>
      <c r="P13" s="6" t="n">
        <v>38687</v>
      </c>
    </row>
    <row r="15" customFormat="false" ht="12.75" hidden="false" customHeight="false" outlineLevel="0" collapsed="false">
      <c r="A15" s="6" t="s">
        <v>28</v>
      </c>
      <c r="B15" s="28" t="n">
        <v>619.777</v>
      </c>
      <c r="C15" s="28" t="n">
        <v>44.556</v>
      </c>
      <c r="D15" s="28" t="n">
        <v>40.351</v>
      </c>
      <c r="E15" s="28" t="n">
        <v>1004.822</v>
      </c>
      <c r="F15" s="28" t="n">
        <v>0</v>
      </c>
      <c r="G15" s="28" t="n">
        <v>1301.521</v>
      </c>
      <c r="H15" s="28" t="n">
        <v>1289.87</v>
      </c>
      <c r="I15" s="28" t="n">
        <v>1295.199</v>
      </c>
      <c r="J15" s="28" t="n">
        <v>580.026</v>
      </c>
      <c r="K15" s="28" t="n">
        <v>728.768</v>
      </c>
      <c r="L15" s="0" t="n">
        <v>735.731</v>
      </c>
      <c r="M15" s="0" t="n">
        <v>683.216</v>
      </c>
      <c r="N15" s="0" t="n">
        <v>1012.51</v>
      </c>
      <c r="O15" s="0" t="n">
        <v>1016.307</v>
      </c>
      <c r="P15" s="0" t="n">
        <v>880.872</v>
      </c>
    </row>
    <row r="16" customFormat="false" ht="12.75" hidden="false" customHeight="false" outlineLevel="0" collapsed="false">
      <c r="A16" s="6" t="s">
        <v>29</v>
      </c>
      <c r="B16" s="28" t="n">
        <v>461.527</v>
      </c>
      <c r="C16" s="28" t="n">
        <v>28.179</v>
      </c>
      <c r="D16" s="28" t="n">
        <v>28.179</v>
      </c>
      <c r="E16" s="28" t="n">
        <v>719.206</v>
      </c>
      <c r="F16" s="28" t="n">
        <v>774.914</v>
      </c>
      <c r="G16" s="28" t="n">
        <v>699.323</v>
      </c>
      <c r="H16" s="28" t="n">
        <v>694.344</v>
      </c>
      <c r="I16" s="28" t="n">
        <v>803.064</v>
      </c>
      <c r="J16" s="28" t="n">
        <v>826.652</v>
      </c>
      <c r="K16" s="28" t="n">
        <v>644.271</v>
      </c>
      <c r="L16" s="0" t="n">
        <v>673.289</v>
      </c>
      <c r="M16" s="0" t="n">
        <v>562.237</v>
      </c>
      <c r="N16" s="0" t="n">
        <v>0</v>
      </c>
      <c r="O16" s="0" t="n">
        <v>0</v>
      </c>
      <c r="P16" s="0" t="n">
        <v>692.292</v>
      </c>
    </row>
    <row r="17" customFormat="false" ht="12.75" hidden="false" customHeight="false" outlineLevel="0" collapsed="false">
      <c r="A17" s="6" t="s">
        <v>30</v>
      </c>
      <c r="B17" s="28" t="n">
        <v>89.866</v>
      </c>
      <c r="C17" s="28" t="n">
        <v>97.333</v>
      </c>
      <c r="D17" s="28" t="n">
        <v>63.224</v>
      </c>
      <c r="E17" s="28" t="n">
        <v>265.985</v>
      </c>
      <c r="F17" s="28" t="n">
        <v>254.219</v>
      </c>
      <c r="G17" s="28" t="n">
        <v>115.492</v>
      </c>
      <c r="H17" s="28" t="n">
        <v>262.725</v>
      </c>
      <c r="I17" s="28" t="n">
        <v>308.587</v>
      </c>
      <c r="J17" s="28" t="n">
        <v>178.261</v>
      </c>
      <c r="K17" s="28" t="n">
        <v>194.677</v>
      </c>
      <c r="L17" s="0" t="n">
        <v>192.566</v>
      </c>
      <c r="M17" s="0" t="n">
        <v>197.549</v>
      </c>
      <c r="N17" s="0" t="n">
        <v>313.683</v>
      </c>
      <c r="O17" s="0" t="n">
        <v>322.762</v>
      </c>
      <c r="P17" s="0" t="n">
        <v>159.91</v>
      </c>
    </row>
    <row r="18" customFormat="false" ht="12.75" hidden="false" customHeight="false" outlineLevel="0" collapsed="false">
      <c r="A18" s="6" t="s">
        <v>31</v>
      </c>
      <c r="B18" s="28" t="n">
        <v>61.992</v>
      </c>
      <c r="C18" s="28" t="n">
        <v>109.018</v>
      </c>
      <c r="D18" s="28" t="n">
        <v>108.103</v>
      </c>
      <c r="E18" s="28" t="n">
        <v>0</v>
      </c>
      <c r="F18" s="28" t="n">
        <v>0</v>
      </c>
      <c r="G18" s="28" t="n">
        <v>418.879</v>
      </c>
      <c r="H18" s="28" t="n">
        <v>493.479</v>
      </c>
      <c r="I18" s="28" t="n">
        <v>0</v>
      </c>
      <c r="J18" s="28" t="n">
        <v>0</v>
      </c>
      <c r="K18" s="28" t="n">
        <v>462.895</v>
      </c>
      <c r="L18" s="0" t="n">
        <v>479.695</v>
      </c>
      <c r="M18" s="0" t="n">
        <v>0</v>
      </c>
      <c r="N18" s="0" t="n">
        <v>0</v>
      </c>
      <c r="O18" s="0" t="n">
        <v>0</v>
      </c>
      <c r="P18" s="0" t="n">
        <v>0</v>
      </c>
    </row>
    <row r="19" customFormat="false" ht="12.75" hidden="false" customHeight="false" outlineLevel="0" collapsed="false">
      <c r="A19" s="6" t="s">
        <v>32</v>
      </c>
      <c r="B19" s="28" t="n">
        <v>466.908</v>
      </c>
      <c r="C19" s="28" t="n">
        <v>58.727</v>
      </c>
      <c r="D19" s="28" t="n">
        <v>57.051</v>
      </c>
      <c r="E19" s="28" t="n">
        <v>276.807</v>
      </c>
      <c r="F19" s="28" t="n">
        <v>722.183</v>
      </c>
      <c r="G19" s="28" t="n">
        <v>296.605</v>
      </c>
      <c r="H19" s="28" t="n">
        <v>363.588</v>
      </c>
      <c r="I19" s="28" t="n">
        <v>310.583</v>
      </c>
      <c r="J19" s="28" t="n">
        <v>237.731</v>
      </c>
      <c r="K19" s="28" t="n">
        <v>379.357</v>
      </c>
      <c r="L19" s="0" t="n">
        <v>666.627</v>
      </c>
      <c r="M19" s="0" t="n">
        <v>371.371</v>
      </c>
      <c r="N19" s="0" t="n">
        <v>547.211</v>
      </c>
      <c r="O19" s="0" t="n">
        <v>527.748</v>
      </c>
      <c r="P19" s="0" t="n">
        <v>685.039</v>
      </c>
    </row>
    <row r="20" customFormat="false" ht="12.75" hidden="false" customHeight="false" outlineLevel="0" collapsed="false">
      <c r="A20" s="6" t="s">
        <v>33</v>
      </c>
      <c r="B20" s="28" t="n">
        <v>165.894</v>
      </c>
      <c r="C20" s="28" t="n">
        <v>34.266</v>
      </c>
      <c r="D20" s="28" t="n">
        <v>34.266</v>
      </c>
      <c r="E20" s="28" t="n">
        <v>415.106</v>
      </c>
      <c r="F20" s="28" t="n">
        <v>313.189</v>
      </c>
      <c r="G20" s="28" t="n">
        <v>265.679</v>
      </c>
      <c r="H20" s="28" t="n">
        <v>249.288</v>
      </c>
      <c r="I20" s="28" t="n">
        <v>256.782</v>
      </c>
      <c r="J20" s="28" t="n">
        <v>217.188</v>
      </c>
      <c r="K20" s="28" t="n">
        <v>162.844</v>
      </c>
      <c r="L20" s="0" t="n">
        <v>166.65</v>
      </c>
      <c r="M20" s="0" t="n">
        <v>164.259</v>
      </c>
      <c r="N20" s="0" t="n">
        <v>598.492</v>
      </c>
      <c r="O20" s="0" t="n">
        <v>353.141</v>
      </c>
      <c r="P20" s="0" t="n">
        <v>428.839</v>
      </c>
    </row>
    <row r="21" customFormat="false" ht="12.75" hidden="false" customHeight="false" outlineLevel="0" collapsed="false">
      <c r="A21" s="6"/>
      <c r="B21" s="28" t="n">
        <f aca="false">SUM(B15:B20)</f>
        <v>1865.964</v>
      </c>
      <c r="C21" s="28" t="n">
        <f aca="false">SUM(C15:C20)</f>
        <v>372.079</v>
      </c>
      <c r="D21" s="28" t="n">
        <f aca="false">SUM(D15:D20)</f>
        <v>331.174</v>
      </c>
      <c r="E21" s="28" t="n">
        <f aca="false">SUM(E15:E20)</f>
        <v>2681.926</v>
      </c>
      <c r="F21" s="28" t="n">
        <f aca="false">SUM(F15:F20)</f>
        <v>2064.505</v>
      </c>
      <c r="G21" s="28" t="n">
        <f aca="false">SUM(G15:G20)</f>
        <v>3097.499</v>
      </c>
      <c r="H21" s="28" t="n">
        <f aca="false">SUM(H15:H20)</f>
        <v>3353.294</v>
      </c>
      <c r="I21" s="28" t="n">
        <f aca="false">SUM(I15:I20)</f>
        <v>2974.215</v>
      </c>
      <c r="J21" s="28" t="n">
        <f aca="false">SUM(J15:J20)</f>
        <v>2039.858</v>
      </c>
      <c r="K21" s="28" t="n">
        <f aca="false">SUM(K15:K20)</f>
        <v>2572.812</v>
      </c>
      <c r="L21" s="28" t="n">
        <f aca="false">SUM(L15:L20)</f>
        <v>2914.558</v>
      </c>
      <c r="M21" s="28" t="n">
        <f aca="false">SUM(M15:M20)</f>
        <v>1978.632</v>
      </c>
      <c r="N21" s="28" t="n">
        <f aca="false">SUM(N15:N20)</f>
        <v>2471.896</v>
      </c>
      <c r="O21" s="28" t="n">
        <f aca="false">SUM(O15:O20)</f>
        <v>2219.958</v>
      </c>
      <c r="P21" s="28" t="n">
        <f aca="false">SUM(P15:P20)</f>
        <v>2846.952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38.25" hidden="false" customHeight="false" outlineLevel="0" collapsed="false">
      <c r="A24" s="6"/>
      <c r="B24" s="4" t="s">
        <v>37</v>
      </c>
      <c r="C24" s="3" t="s">
        <v>38</v>
      </c>
      <c r="E24" s="6" t="n">
        <v>37987</v>
      </c>
      <c r="F24" s="6" t="n">
        <v>38018</v>
      </c>
      <c r="G24" s="6" t="n">
        <v>38047</v>
      </c>
      <c r="H24" s="6" t="n">
        <v>38078</v>
      </c>
      <c r="I24" s="6" t="n">
        <v>38108</v>
      </c>
      <c r="J24" s="6" t="n">
        <v>38139</v>
      </c>
      <c r="K24" s="6" t="n">
        <v>38169</v>
      </c>
      <c r="L24" s="6" t="n">
        <v>38200</v>
      </c>
      <c r="M24" s="6" t="n">
        <v>38231</v>
      </c>
      <c r="N24" s="6" t="n">
        <v>38261</v>
      </c>
      <c r="O24" s="6" t="n">
        <v>38292</v>
      </c>
      <c r="P24" s="6" t="n">
        <v>38322</v>
      </c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 t="s">
        <v>28</v>
      </c>
      <c r="B26" s="28" t="n">
        <v>730.313</v>
      </c>
      <c r="C26" s="28" t="n">
        <v>30.802</v>
      </c>
      <c r="D26" s="28"/>
      <c r="E26" s="28" t="n">
        <v>287.04</v>
      </c>
      <c r="F26" s="28" t="n">
        <v>107.198</v>
      </c>
      <c r="G26" s="28" t="n">
        <v>423.529</v>
      </c>
      <c r="H26" s="28" t="n">
        <v>308.884</v>
      </c>
      <c r="I26" s="28" t="n">
        <v>472.884</v>
      </c>
      <c r="J26" s="28" t="n">
        <v>1082.881</v>
      </c>
      <c r="K26" s="28" t="n">
        <v>1091.884</v>
      </c>
      <c r="L26" s="28" t="n">
        <v>1087.881</v>
      </c>
      <c r="M26" s="28" t="n">
        <v>1036.295</v>
      </c>
      <c r="N26" s="28" t="n">
        <v>1222.88</v>
      </c>
      <c r="O26" s="28" t="n">
        <v>686.884</v>
      </c>
      <c r="P26" s="28" t="n">
        <v>1089.885</v>
      </c>
    </row>
    <row r="27" customFormat="false" ht="12.75" hidden="false" customHeight="false" outlineLevel="0" collapsed="false">
      <c r="A27" s="6" t="s">
        <v>29</v>
      </c>
      <c r="B27" s="28" t="n">
        <v>647.667</v>
      </c>
      <c r="C27" s="28" t="n">
        <v>27.55</v>
      </c>
      <c r="D27" s="28"/>
      <c r="E27" s="28" t="n">
        <v>433.75</v>
      </c>
      <c r="F27" s="28" t="n">
        <v>0</v>
      </c>
      <c r="G27" s="28" t="n">
        <v>0</v>
      </c>
      <c r="H27" s="28" t="n">
        <v>414.783</v>
      </c>
      <c r="I27" s="28" t="n">
        <v>467.783</v>
      </c>
      <c r="J27" s="28" t="n">
        <v>467.782</v>
      </c>
      <c r="K27" s="28" t="n">
        <v>509.783</v>
      </c>
      <c r="L27" s="28" t="n">
        <v>509.779</v>
      </c>
      <c r="M27" s="28" t="n">
        <v>507.971</v>
      </c>
      <c r="N27" s="28" t="n">
        <v>430.782</v>
      </c>
      <c r="O27" s="28" t="n">
        <v>458.782</v>
      </c>
      <c r="P27" s="28" t="n">
        <v>577.782</v>
      </c>
    </row>
    <row r="28" customFormat="false" ht="12.75" hidden="false" customHeight="false" outlineLevel="0" collapsed="false">
      <c r="A28" s="6" t="s">
        <v>30</v>
      </c>
      <c r="B28" s="28" t="n">
        <v>187.22</v>
      </c>
      <c r="C28" s="28" t="n">
        <v>93.964</v>
      </c>
      <c r="D28" s="28"/>
      <c r="E28" s="28" t="n">
        <v>559.45</v>
      </c>
      <c r="F28" s="28" t="n">
        <v>554.376</v>
      </c>
      <c r="G28" s="28" t="n">
        <v>176.072</v>
      </c>
      <c r="H28" s="28" t="n">
        <v>168.816</v>
      </c>
      <c r="I28" s="28" t="n">
        <v>210.816</v>
      </c>
      <c r="J28" s="28" t="n">
        <v>120.816</v>
      </c>
      <c r="K28" s="28" t="n">
        <v>128.816</v>
      </c>
      <c r="L28" s="28" t="n">
        <v>118.815</v>
      </c>
      <c r="M28" s="28" t="n">
        <v>116.442</v>
      </c>
      <c r="N28" s="28" t="n">
        <v>241.814</v>
      </c>
      <c r="O28" s="28" t="n">
        <v>231.815</v>
      </c>
      <c r="P28" s="28" t="n">
        <v>152.816</v>
      </c>
    </row>
    <row r="29" customFormat="false" ht="12.75" hidden="false" customHeight="false" outlineLevel="0" collapsed="false">
      <c r="A29" s="6" t="s">
        <v>31</v>
      </c>
      <c r="B29" s="28" t="n">
        <v>250.787</v>
      </c>
      <c r="C29" s="28" t="n">
        <v>113.02</v>
      </c>
      <c r="D29" s="28"/>
      <c r="E29" s="28" t="n">
        <v>222.957</v>
      </c>
      <c r="F29" s="28" t="n">
        <v>193.693</v>
      </c>
      <c r="G29" s="29" t="n">
        <v>0</v>
      </c>
      <c r="H29" s="28" t="n">
        <v>30.193</v>
      </c>
      <c r="I29" s="28" t="n">
        <v>107.193</v>
      </c>
      <c r="J29" s="28" t="n">
        <v>279.192</v>
      </c>
      <c r="K29" s="28" t="n">
        <v>254.193</v>
      </c>
      <c r="L29" s="28" t="n">
        <v>280.191</v>
      </c>
      <c r="M29" s="28" t="n">
        <v>0</v>
      </c>
      <c r="N29" s="28" t="n">
        <v>0</v>
      </c>
      <c r="O29" s="28" t="n">
        <v>0</v>
      </c>
      <c r="P29" s="28" t="n">
        <v>149.193</v>
      </c>
    </row>
    <row r="30" customFormat="false" ht="12.75" hidden="false" customHeight="false" outlineLevel="0" collapsed="false">
      <c r="A30" s="6" t="s">
        <v>32</v>
      </c>
      <c r="B30" s="28" t="n">
        <v>500.72</v>
      </c>
      <c r="C30" s="28" t="n">
        <v>56.46</v>
      </c>
      <c r="D30" s="28"/>
      <c r="E30" s="28" t="n">
        <v>503.911</v>
      </c>
      <c r="F30" s="28" t="n">
        <v>500.209</v>
      </c>
      <c r="G30" s="28" t="n">
        <v>237.127</v>
      </c>
      <c r="H30" s="28" t="n">
        <v>282.819</v>
      </c>
      <c r="I30" s="28" t="n">
        <v>371.819</v>
      </c>
      <c r="J30" s="28" t="n">
        <v>296.818</v>
      </c>
      <c r="K30" s="28" t="n">
        <v>320.816</v>
      </c>
      <c r="L30" s="28" t="n">
        <v>363.817</v>
      </c>
      <c r="M30" s="28" t="n">
        <v>348.111</v>
      </c>
      <c r="N30" s="28" t="n">
        <v>471.817</v>
      </c>
      <c r="O30" s="28" t="n">
        <v>481.819</v>
      </c>
      <c r="P30" s="28" t="n">
        <v>417.818</v>
      </c>
    </row>
    <row r="31" customFormat="false" ht="12.75" hidden="false" customHeight="false" outlineLevel="0" collapsed="false">
      <c r="A31" s="6" t="s">
        <v>33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</row>
    <row r="32" customFormat="false" ht="12.75" hidden="false" customHeight="false" outlineLevel="0" collapsed="false">
      <c r="B32" s="28" t="n">
        <f aca="false">SUM(B26:B31)</f>
        <v>2316.707</v>
      </c>
      <c r="C32" s="28" t="n">
        <f aca="false">SUM(C26:C31)</f>
        <v>321.796</v>
      </c>
      <c r="D32" s="28"/>
      <c r="E32" s="28" t="n">
        <f aca="false">SUM(E26:E31)</f>
        <v>2007.108</v>
      </c>
      <c r="F32" s="28" t="n">
        <f aca="false">SUM(F26:F31)</f>
        <v>1355.476</v>
      </c>
      <c r="G32" s="28" t="n">
        <f aca="false">SUM(G26:G31)</f>
        <v>836.728</v>
      </c>
      <c r="H32" s="28" t="n">
        <f aca="false">SUM(H26:H31)</f>
        <v>1205.495</v>
      </c>
      <c r="I32" s="28" t="n">
        <f aca="false">SUM(I26:I31)</f>
        <v>1630.495</v>
      </c>
      <c r="J32" s="28" t="n">
        <f aca="false">SUM(J26:J31)</f>
        <v>2247.489</v>
      </c>
      <c r="K32" s="28" t="n">
        <f aca="false">SUM(K26:K31)</f>
        <v>2305.492</v>
      </c>
      <c r="L32" s="28" t="n">
        <f aca="false">SUM(L26:L31)</f>
        <v>2360.483</v>
      </c>
      <c r="M32" s="28" t="n">
        <f aca="false">SUM(M26:M31)</f>
        <v>2008.819</v>
      </c>
      <c r="N32" s="28" t="n">
        <f aca="false">SUM(N26:N31)</f>
        <v>2367.293</v>
      </c>
      <c r="O32" s="28" t="n">
        <f aca="false">SUM(O26:O31)</f>
        <v>1859.3</v>
      </c>
      <c r="P32" s="28" t="n">
        <f aca="false">SUM(P26:P31)</f>
        <v>2387.494</v>
      </c>
    </row>
    <row r="35" customFormat="false" ht="38.25" hidden="false" customHeight="false" outlineLevel="0" collapsed="false">
      <c r="B35" s="4" t="s">
        <v>39</v>
      </c>
      <c r="C35" s="3" t="s">
        <v>40</v>
      </c>
      <c r="E35" s="6" t="n">
        <v>37622</v>
      </c>
      <c r="F35" s="6" t="n">
        <v>37653</v>
      </c>
      <c r="G35" s="6" t="n">
        <v>37681</v>
      </c>
      <c r="H35" s="6" t="n">
        <v>37712</v>
      </c>
      <c r="I35" s="6" t="n">
        <v>37742</v>
      </c>
      <c r="J35" s="6" t="n">
        <v>37773</v>
      </c>
      <c r="K35" s="6" t="n">
        <v>37803</v>
      </c>
      <c r="L35" s="6" t="n">
        <v>37834</v>
      </c>
      <c r="M35" s="6" t="n">
        <v>37865</v>
      </c>
      <c r="N35" s="6" t="n">
        <v>37895</v>
      </c>
      <c r="O35" s="6" t="n">
        <v>37926</v>
      </c>
      <c r="P35" s="6" t="n">
        <v>37956</v>
      </c>
    </row>
    <row r="37" customFormat="false" ht="12.75" hidden="false" customHeight="false" outlineLevel="0" collapsed="false">
      <c r="A37" s="6" t="s">
        <v>28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</row>
    <row r="38" customFormat="false" ht="12.75" hidden="false" customHeight="false" outlineLevel="0" collapsed="false">
      <c r="A38" s="6" t="s">
        <v>29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</row>
    <row r="39" customFormat="false" ht="12.75" hidden="false" customHeight="false" outlineLevel="0" collapsed="false">
      <c r="A39" s="6" t="s">
        <v>30</v>
      </c>
      <c r="B39" s="28" t="n">
        <v>494.994</v>
      </c>
      <c r="C39" s="28" t="n">
        <v>105</v>
      </c>
      <c r="D39" s="28"/>
      <c r="E39" s="28" t="n">
        <v>302.998</v>
      </c>
      <c r="F39" s="28" t="n">
        <v>298.997</v>
      </c>
      <c r="G39" s="28" t="n">
        <v>296</v>
      </c>
      <c r="H39" s="28" t="n">
        <v>389.999</v>
      </c>
      <c r="I39" s="28" t="n">
        <v>336.997</v>
      </c>
      <c r="J39" s="28" t="n">
        <v>229</v>
      </c>
      <c r="K39" s="28" t="n">
        <v>214</v>
      </c>
      <c r="L39" s="28" t="n">
        <v>211</v>
      </c>
      <c r="M39" s="28" t="n">
        <v>214</v>
      </c>
      <c r="N39" s="28" t="n">
        <v>291</v>
      </c>
      <c r="O39" s="28" t="n">
        <v>295</v>
      </c>
      <c r="P39" s="28" t="n">
        <v>271.999</v>
      </c>
    </row>
    <row r="40" customFormat="false" ht="12.75" hidden="false" customHeight="false" outlineLevel="0" collapsed="false">
      <c r="A40" s="6" t="s">
        <v>31</v>
      </c>
      <c r="B40" s="28" t="n">
        <v>327.995</v>
      </c>
      <c r="C40" s="28" t="n">
        <v>119</v>
      </c>
      <c r="D40" s="28"/>
      <c r="E40" s="28" t="n">
        <v>371.998</v>
      </c>
      <c r="F40" s="28" t="n">
        <v>359.266</v>
      </c>
      <c r="G40" s="28" t="n">
        <v>0</v>
      </c>
      <c r="H40" s="28" t="n">
        <v>29.999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192.999</v>
      </c>
    </row>
    <row r="41" customFormat="false" ht="12.75" hidden="false" customHeight="false" outlineLevel="0" collapsed="false">
      <c r="A41" s="6" t="s">
        <v>32</v>
      </c>
      <c r="B41" s="28" t="n">
        <v>481.994</v>
      </c>
      <c r="C41" s="28" t="n">
        <v>61</v>
      </c>
      <c r="D41" s="28"/>
      <c r="E41" s="28" t="n">
        <v>258.997</v>
      </c>
      <c r="F41" s="28" t="n">
        <v>262.995</v>
      </c>
      <c r="G41" s="28" t="n">
        <v>0</v>
      </c>
      <c r="H41" s="28" t="n">
        <v>309</v>
      </c>
      <c r="I41" s="28" t="n">
        <v>445.998</v>
      </c>
      <c r="J41" s="28" t="n">
        <v>266</v>
      </c>
      <c r="K41" s="28" t="n">
        <v>274</v>
      </c>
      <c r="L41" s="28" t="n">
        <v>264</v>
      </c>
      <c r="M41" s="28" t="n">
        <v>240</v>
      </c>
      <c r="N41" s="28" t="n">
        <v>290</v>
      </c>
      <c r="O41" s="28" t="n">
        <v>239</v>
      </c>
      <c r="P41" s="28" t="n">
        <v>347.999</v>
      </c>
    </row>
    <row r="42" customFormat="false" ht="12.75" hidden="false" customHeight="false" outlineLevel="0" collapsed="false">
      <c r="A42" s="6" t="s">
        <v>33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</row>
    <row r="43" customFormat="false" ht="12.75" hidden="false" customHeight="false" outlineLevel="0" collapsed="false">
      <c r="B43" s="28" t="n">
        <f aca="false">SUM(B39:B42)</f>
        <v>1304.983</v>
      </c>
      <c r="C43" s="28" t="n">
        <f aca="false">SUM(C39:C42)</f>
        <v>285</v>
      </c>
      <c r="D43" s="28"/>
      <c r="E43" s="28" t="n">
        <f aca="false">SUM(E39:E42)</f>
        <v>933.993</v>
      </c>
      <c r="F43" s="28" t="n">
        <f aca="false">SUM(F39:F42)</f>
        <v>921.258</v>
      </c>
      <c r="G43" s="28" t="n">
        <f aca="false">SUM(G39:G42)</f>
        <v>296</v>
      </c>
      <c r="H43" s="28" t="n">
        <f aca="false">SUM(H39:H42)</f>
        <v>728.998</v>
      </c>
      <c r="I43" s="28" t="n">
        <f aca="false">SUM(I39:I42)</f>
        <v>782.995</v>
      </c>
      <c r="J43" s="28" t="n">
        <f aca="false">SUM(J39:J42)</f>
        <v>495</v>
      </c>
      <c r="K43" s="28" t="n">
        <f aca="false">SUM(K39:K42)</f>
        <v>488</v>
      </c>
      <c r="L43" s="28" t="n">
        <f aca="false">SUM(L39:L42)</f>
        <v>475</v>
      </c>
      <c r="M43" s="28" t="n">
        <f aca="false">SUM(M39:M42)</f>
        <v>454</v>
      </c>
      <c r="N43" s="28" t="n">
        <f aca="false">SUM(N39:N42)</f>
        <v>581</v>
      </c>
      <c r="O43" s="28" t="n">
        <f aca="false">SUM(O39:O42)</f>
        <v>534</v>
      </c>
      <c r="P43" s="28" t="n">
        <f aca="false">SUM(P39:P42)</f>
        <v>812.997</v>
      </c>
    </row>
    <row r="46" customFormat="false" ht="38.25" hidden="false" customHeight="false" outlineLevel="0" collapsed="false">
      <c r="B46" s="4" t="s">
        <v>41</v>
      </c>
      <c r="C46" s="3" t="s">
        <v>42</v>
      </c>
      <c r="E46" s="6" t="n">
        <v>37257</v>
      </c>
      <c r="F46" s="6" t="n">
        <v>37288</v>
      </c>
      <c r="G46" s="6" t="n">
        <v>37316</v>
      </c>
      <c r="H46" s="6" t="n">
        <v>37347</v>
      </c>
      <c r="I46" s="6" t="n">
        <v>37377</v>
      </c>
      <c r="J46" s="6" t="n">
        <v>37408</v>
      </c>
      <c r="K46" s="6" t="n">
        <v>37438</v>
      </c>
      <c r="L46" s="6" t="n">
        <v>37469</v>
      </c>
      <c r="M46" s="6" t="n">
        <v>37500</v>
      </c>
      <c r="N46" s="6" t="n">
        <v>37530</v>
      </c>
      <c r="O46" s="6" t="n">
        <v>37561</v>
      </c>
      <c r="P46" s="6" t="n">
        <v>37591</v>
      </c>
    </row>
    <row r="48" customFormat="false" ht="12.75" hidden="false" customHeight="false" outlineLevel="0" collapsed="false">
      <c r="A48" s="6" t="s">
        <v>28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</row>
    <row r="49" customFormat="false" ht="12.75" hidden="false" customHeight="false" outlineLevel="0" collapsed="false">
      <c r="A49" s="6" t="s">
        <v>29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</row>
    <row r="50" customFormat="false" ht="12.75" hidden="false" customHeight="false" outlineLevel="0" collapsed="false">
      <c r="A50" s="6" t="s">
        <v>30</v>
      </c>
      <c r="B50" s="28" t="n">
        <v>447</v>
      </c>
      <c r="C50" s="28"/>
      <c r="D50" s="28"/>
      <c r="E50" s="28"/>
      <c r="F50" s="28" t="n">
        <v>611</v>
      </c>
      <c r="G50" s="28" t="n">
        <v>162</v>
      </c>
      <c r="H50" s="28" t="n">
        <v>0</v>
      </c>
      <c r="I50" s="28" t="n">
        <v>196</v>
      </c>
      <c r="J50" s="28" t="n">
        <v>257</v>
      </c>
      <c r="K50" s="28" t="n">
        <v>90</v>
      </c>
      <c r="L50" s="28" t="n">
        <v>78</v>
      </c>
      <c r="M50" s="28" t="n">
        <v>83</v>
      </c>
      <c r="N50" s="28" t="n">
        <v>0</v>
      </c>
      <c r="O50" s="28" t="n">
        <v>142</v>
      </c>
      <c r="P50" s="28" t="n">
        <v>302</v>
      </c>
    </row>
    <row r="51" customFormat="false" ht="12.75" hidden="false" customHeight="false" outlineLevel="0" collapsed="false">
      <c r="A51" s="6" t="s">
        <v>31</v>
      </c>
      <c r="B51" s="28" t="n">
        <v>339</v>
      </c>
      <c r="C51" s="28"/>
      <c r="D51" s="28"/>
      <c r="E51" s="28"/>
      <c r="F51" s="28" t="n">
        <v>454</v>
      </c>
      <c r="G51" s="28" t="n">
        <v>105</v>
      </c>
      <c r="H51" s="28" t="n">
        <v>62</v>
      </c>
      <c r="I51" s="28" t="n">
        <v>142</v>
      </c>
      <c r="J51" s="28" t="n">
        <v>409</v>
      </c>
      <c r="K51" s="28" t="n">
        <v>202</v>
      </c>
      <c r="L51" s="28" t="n">
        <v>250</v>
      </c>
      <c r="M51" s="28" t="n">
        <v>298</v>
      </c>
      <c r="N51" s="28" t="n">
        <v>54</v>
      </c>
      <c r="O51" s="28" t="n">
        <v>150</v>
      </c>
      <c r="P51" s="28" t="n">
        <v>371</v>
      </c>
    </row>
    <row r="52" customFormat="false" ht="12.75" hidden="false" customHeight="false" outlineLevel="0" collapsed="false">
      <c r="A52" s="6" t="s">
        <v>32</v>
      </c>
      <c r="B52" s="28" t="n">
        <v>419</v>
      </c>
      <c r="C52" s="28"/>
      <c r="D52" s="28"/>
      <c r="E52" s="28"/>
      <c r="F52" s="28" t="n">
        <v>1039</v>
      </c>
      <c r="G52" s="28" t="n">
        <v>227</v>
      </c>
      <c r="H52" s="28" t="n">
        <v>236</v>
      </c>
      <c r="I52" s="28" t="n">
        <v>223</v>
      </c>
      <c r="J52" s="28" t="n">
        <v>260</v>
      </c>
      <c r="K52" s="28" t="n">
        <v>358</v>
      </c>
      <c r="L52" s="28" t="n">
        <v>363</v>
      </c>
      <c r="M52" s="28" t="n">
        <v>251</v>
      </c>
      <c r="N52" s="28" t="n">
        <v>364</v>
      </c>
      <c r="O52" s="28" t="n">
        <v>333</v>
      </c>
      <c r="P52" s="28" t="n">
        <v>328</v>
      </c>
    </row>
    <row r="53" customFormat="false" ht="12.75" hidden="false" customHeight="false" outlineLevel="0" collapsed="false">
      <c r="A53" s="6" t="s">
        <v>33</v>
      </c>
      <c r="B53" s="28"/>
      <c r="C53" s="28"/>
      <c r="D53" s="28"/>
      <c r="E53" s="28"/>
      <c r="F53" s="28" t="n">
        <v>123</v>
      </c>
      <c r="G53" s="28" t="n">
        <v>84</v>
      </c>
      <c r="H53" s="28" t="n">
        <v>0</v>
      </c>
      <c r="I53" s="28" t="n">
        <v>98</v>
      </c>
      <c r="J53" s="28" t="n">
        <v>34</v>
      </c>
      <c r="K53" s="28" t="n">
        <v>16</v>
      </c>
      <c r="L53" s="28" t="n">
        <v>18</v>
      </c>
      <c r="M53" s="28" t="n">
        <v>0</v>
      </c>
      <c r="N53" s="28" t="n">
        <v>0</v>
      </c>
      <c r="O53" s="28" t="n">
        <v>207</v>
      </c>
      <c r="P53" s="28" t="n">
        <v>119</v>
      </c>
    </row>
    <row r="54" customFormat="false" ht="12.75" hidden="false" customHeight="false" outlineLevel="0" collapsed="false">
      <c r="B54" s="28" t="n">
        <f aca="false">SUM(B50:B53)</f>
        <v>1205</v>
      </c>
      <c r="C54" s="28"/>
      <c r="D54" s="28"/>
      <c r="E54" s="28"/>
      <c r="F54" s="28" t="n">
        <f aca="false">SUM(F50:F53)</f>
        <v>2227</v>
      </c>
      <c r="G54" s="28" t="n">
        <f aca="false">SUM(G50:G53)</f>
        <v>578</v>
      </c>
      <c r="H54" s="28" t="n">
        <f aca="false">SUM(H50:H53)</f>
        <v>298</v>
      </c>
      <c r="I54" s="28" t="n">
        <f aca="false">SUM(I50:I53)</f>
        <v>659</v>
      </c>
      <c r="J54" s="28" t="n">
        <f aca="false">SUM(J50:J53)</f>
        <v>960</v>
      </c>
      <c r="K54" s="28" t="n">
        <f aca="false">SUM(K50:K53)</f>
        <v>666</v>
      </c>
      <c r="L54" s="28" t="n">
        <f aca="false">SUM(L50:L53)</f>
        <v>709</v>
      </c>
      <c r="M54" s="28" t="n">
        <f aca="false">SUM(M50:M53)</f>
        <v>632</v>
      </c>
      <c r="N54" s="28" t="n">
        <f aca="false">SUM(N50:N53)</f>
        <v>418</v>
      </c>
      <c r="O54" s="28" t="n">
        <f aca="false">SUM(O50:O53)</f>
        <v>832</v>
      </c>
      <c r="P54" s="28" t="n">
        <f aca="false">SUM(P50:P53)</f>
        <v>1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13:51:25Z</dcterms:created>
  <dc:creator>tmadden</dc:creator>
  <dc:description/>
  <dc:language>en-US</dc:language>
  <cp:lastModifiedBy>Terry Madden</cp:lastModifiedBy>
  <cp:lastPrinted>2006-03-14T01:05:00Z</cp:lastPrinted>
  <dcterms:modified xsi:type="dcterms:W3CDTF">2006-03-14T01:05:12Z</dcterms:modified>
  <cp:revision>0</cp:revision>
  <dc:subject/>
  <dc:title/>
</cp:coreProperties>
</file>