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3"/>
  </bookViews>
  <sheets>
    <sheet name="Operate" sheetId="1" state="visible" r:id="rId2"/>
    <sheet name="Reliability" sheetId="2" state="visible" r:id="rId3"/>
    <sheet name="Value" sheetId="3" state="visible" r:id="rId4"/>
    <sheet name="Talent" sheetId="4" state="visible" r:id="rId5"/>
    <sheet name="Data" sheetId="5" state="visible" r:id="rId6"/>
    <sheet name="LookupValues" sheetId="6" state="visible" r:id="rId7"/>
  </sheets>
  <definedNames>
    <definedName function="false" hidden="false" localSheetId="4" name="_xlnm.Print_Area" vbProcedure="false">Data!$A$1:$Z$33</definedName>
    <definedName function="false" hidden="false" localSheetId="4" name="_xlnm.Print_Titles" vbProcedure="false">Data!$C:$C,Data!$1:$3</definedName>
    <definedName function="false" hidden="false" localSheetId="0" name="_xlnm.Print_Area" vbProcedure="false">Operate!$A$1:$K$450</definedName>
    <definedName function="false" hidden="false" localSheetId="1" name="_xlnm.Print_Area" vbProcedure="false">Reliability!$A$1:$K$124</definedName>
    <definedName function="false" hidden="false" localSheetId="3" name="_xlnm.Print_Area" vbProcedure="false">Talent!$A$1:$K$99</definedName>
    <definedName function="false" hidden="false" localSheetId="2" name="_xlnm.Print_Area" vbProcedure="false">Value!$A$1:$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216">
  <si>
    <t xml:space="preserve">Major Objective</t>
  </si>
  <si>
    <t xml:space="preserve">Area</t>
  </si>
  <si>
    <t xml:space="preserve">Key Goal</t>
  </si>
  <si>
    <t xml:space="preserve">Description</t>
  </si>
  <si>
    <t xml:space="preserve">Owners     VP</t>
  </si>
  <si>
    <t xml:space="preserve">Director</t>
  </si>
  <si>
    <t xml:space="preserve">Reporting</t>
  </si>
  <si>
    <t xml:space="preserve">Measurement</t>
  </si>
  <si>
    <t xml:space="preserve">Measurement Description</t>
  </si>
  <si>
    <t xml:space="preserve">Goal</t>
  </si>
  <si>
    <t xml:space="preserve">Actual</t>
  </si>
  <si>
    <t xml:space="preserve">Minimum</t>
  </si>
  <si>
    <t xml:space="preserve">Target</t>
  </si>
  <si>
    <t xml:space="preserve">Stretch</t>
  </si>
  <si>
    <t xml:space="preserve">Documentation   / Evidence of Measurement</t>
  </si>
  <si>
    <t xml:space="preserve">Comments</t>
  </si>
  <si>
    <t xml:space="preserve">Major Objectives</t>
  </si>
  <si>
    <t xml:space="preserve">Sub-Objective</t>
  </si>
  <si>
    <t xml:space="preserve">Owners</t>
  </si>
  <si>
    <t xml:space="preserve">Reporting Ownership</t>
  </si>
  <si>
    <t xml:space="preserve">2005 Target Values</t>
  </si>
  <si>
    <t xml:space="preserve">2005 Results</t>
  </si>
  <si>
    <t xml:space="preserve">2004 Target Values</t>
  </si>
  <si>
    <t xml:space="preserve">2004 Results</t>
  </si>
  <si>
    <t xml:space="preserve">2003 Target Values</t>
  </si>
  <si>
    <t xml:space="preserve">2003 Results</t>
  </si>
  <si>
    <t xml:space="preserve">Detailed Goal Description</t>
  </si>
  <si>
    <t xml:space="preserve">Documentation / Evidence of Measurement</t>
  </si>
  <si>
    <t xml:space="preserve">VP</t>
  </si>
  <si>
    <t xml:space="preserve">Minimum </t>
  </si>
  <si>
    <t xml:space="preserve">Target </t>
  </si>
  <si>
    <t xml:space="preserve">Stretch </t>
  </si>
  <si>
    <t xml:space="preserve">Operate with Excellence</t>
  </si>
  <si>
    <t xml:space="preserve">Reliability and Congestion Management Goals</t>
  </si>
  <si>
    <t xml:space="preserve">Compliance with NERC Reliability Standards and requirements</t>
  </si>
  <si>
    <t xml:space="preserve">Number of Exceptions</t>
  </si>
  <si>
    <t xml:space="preserve">Jones</t>
  </si>
  <si>
    <t xml:space="preserve">Saathoff</t>
  </si>
  <si>
    <t xml:space="preserve">Grimm</t>
  </si>
  <si>
    <t xml:space="preserve">1-2</t>
  </si>
  <si>
    <t xml:space="preserve">N/A</t>
  </si>
  <si>
    <t xml:space="preserve">This goal is to measure ERCOT's ability to comply with NERC standards for reliability and congestion management.  NERC has 91 Reliability standards with about 800 requirements (some are delegated to QSEs). </t>
  </si>
  <si>
    <t xml:space="preserve">Each year the NERC Compliance Enforcement Program will actively monitor a set of Reliability Standards.  In 2006, the NERC CEP will actively monitor 40 standards with 80 requirements.  All other standards are monitored on an exception basis.  Any noncompliance is reported within 48 hours, most other standards are reported quarterly to NERC.</t>
  </si>
  <si>
    <t xml:space="preserve">The number of noncompliance items reported to NERC in the current year.</t>
  </si>
  <si>
    <t xml:space="preserve">.</t>
  </si>
  <si>
    <t xml:space="preserve">Compliance with ERCOT protocols</t>
  </si>
  <si>
    <t xml:space="preserve">This goal is intended to measure compliance with reliability and congestion management protocols.</t>
  </si>
  <si>
    <t xml:space="preserve">Documentation would be a successful dispute, based upon ERCOT not complying with a reliability or congestion management protocol or as determined by ERCOT Operations, Compliance or Internal Audit.</t>
  </si>
  <si>
    <t xml:space="preserve">The number of exceptions determined by ERCOT Operations, Compliance, Internal Audit or through the ADR process.</t>
  </si>
  <si>
    <t xml:space="preserve">Operations Compliance with procedures</t>
  </si>
  <si>
    <t xml:space="preserve">Percent Compliance</t>
  </si>
  <si>
    <t xml:space="preserve">This goal measures the Systems Operation department's compliance with the approved operating guides, as published on the ERCOT website.  The audit covers all aspects of operation that occur during the review.</t>
  </si>
  <si>
    <t xml:space="preserve">Each year the ERCOT compliance team monitors operations performance (observing the operators) for about 3 weeks and records all compliant and noncompliant actions</t>
  </si>
  <si>
    <t xml:space="preserve">Published report from ERCOT compliance team.</t>
  </si>
  <si>
    <t xml:space="preserve">In 2005 the August audit covered 251 items, with 10 not compliant, for a score of 96%.  In 2004, only the frequency desk was reviewed with a score of 93%.  In 2003, 206 items were reviewed, with 27 not compliant for a score of 87%.</t>
  </si>
  <si>
    <t xml:space="preserve">Favorable NERC Audit of Reliability Compliance Program</t>
  </si>
  <si>
    <t xml:space="preserve">Receive favorable report</t>
  </si>
  <si>
    <t xml:space="preserve">Yes</t>
  </si>
  <si>
    <t xml:space="preserve">Favorable Result</t>
  </si>
  <si>
    <t xml:space="preserve">This goal is a measure of how well the ERCOT Compliance program is meeting the requirements of the NERC Compliance Enforcement Program.  </t>
  </si>
  <si>
    <t xml:space="preserve">Regional Compliance Enforcement Programs are audited on a 3-year cycle.  The audit assesses how the Region carries out its Compliance Enforcement Program (CEP) and whether it is in accordance with the NERC CEP.  The audits help to ensure consistency and fairness of administration and comparability of outcomes within each Regional CEP and among all of the programs.</t>
  </si>
  <si>
    <t xml:space="preserve">The NERC Audit Team will draft a report documenting the findings and recommendations of the audit and submit it to the Region.</t>
  </si>
  <si>
    <t xml:space="preserve">The 2003 audit was favorable and it included several recommendations that were addressed</t>
  </si>
  <si>
    <t xml:space="preserve">Number of completed reliability compliance audits of Market Participant (QSE and TO)</t>
  </si>
  <si>
    <t xml:space="preserve">Number of completed audits</t>
  </si>
  <si>
    <t xml:space="preserve">Audits are a key component of the NERC Compliance Enforcement Program (CEP).  The ERCOT CEP, in order to help ERCOT meet its compliance enforcement responsibilities, utilizes audits to help assess entity compliance with NERC Reliability Standards and ERCOT Protocols and Operating Guides.</t>
  </si>
  <si>
    <t xml:space="preserve">In 2006, the stretch goal is to complete audits of 4 Transmission Operators and 12 QSEs.  </t>
  </si>
  <si>
    <t xml:space="preserve">Audit reports will be developed, provided to the audited entity, and posted on the ERCOT Web Site.  </t>
  </si>
  <si>
    <t xml:space="preserve">Transmission studies completed on reliability and economic projects to alleviate local and regional transmission congestion and possible interconnections with neighboring control areas.</t>
  </si>
  <si>
    <t xml:space="preserve">Studies completed from the following:
• 5-year Transmission Study
• Long Term Transmission Study (incl. CREZ recommendations)
• Entergy Interconnection(s)
• SPP Interconnection(s)
• CFE Interconnection(s)
• Voltage Stability Survey
• Transient Stability Survey</t>
  </si>
  <si>
    <t xml:space="preserve">Bojorquez</t>
  </si>
  <si>
    <t xml:space="preserve">The goal is for the System Planning staff to complete several comprehensive short-term and long-term studies.</t>
  </si>
  <si>
    <t xml:space="preserve">The measure is the number of studies successfully completed from the list of 7 significant comprehensive efforts.</t>
  </si>
  <si>
    <t xml:space="preserve">Published reports from ERCOT system planning team.</t>
  </si>
  <si>
    <t xml:space="preserve">Successful transition to certified Regional Reliability organization</t>
  </si>
  <si>
    <t xml:space="preserve">Certified</t>
  </si>
  <si>
    <t xml:space="preserve">This goal tracks our progress in obtaining FERC approval as the Regional Reliability Organization in 2006.</t>
  </si>
  <si>
    <t xml:space="preserve">ERCOT will petition FERC to become the Regional Entity (regional reliabilty organization) and will file the appropriate documents.</t>
  </si>
  <si>
    <t xml:space="preserve">Retail Transaction Processing</t>
  </si>
  <si>
    <t xml:space="preserve">ERCOT Initiated 814 Switch Transactions – Enrollment and Meter Read Scheduling </t>
  </si>
  <si>
    <t xml:space="preserve">Weighted Average % within Protocol</t>
  </si>
  <si>
    <t xml:space="preserve">Giuliani</t>
  </si>
  <si>
    <t xml:space="preserve">Day</t>
  </si>
  <si>
    <t xml:space="preserve">Gruber</t>
  </si>
  <si>
    <t xml:space="preserve">This goal is to measure ERCOT's compliance with the protocol required turnaround time of 1 business day or 24 hours.</t>
  </si>
  <si>
    <t xml:space="preserve">The percent is calculated on the number of transactions that are processed within the 24 hour requirement.</t>
  </si>
  <si>
    <t xml:space="preserve">This data is tracked and reported quarterly to the PUCT.</t>
  </si>
  <si>
    <t xml:space="preserve">ERCOT Initiated Switch 867 Transactions – Historical  and Initial Meter Read Deliveries </t>
  </si>
  <si>
    <t xml:space="preserve">Weighted Average % within Protocol </t>
  </si>
  <si>
    <t xml:space="preserve">ERCOT Initiated MIMO 814 Transactions – Enrollment and Meter Read Scheduling</t>
  </si>
  <si>
    <t xml:space="preserve">This goal is to measure ERCOT's compliance with the MIMO protocol required turnaround time of 5 hours.</t>
  </si>
  <si>
    <t xml:space="preserve">The percent is calculated on the number of transactions that are processed within the 5 hour requirement.</t>
  </si>
  <si>
    <t xml:space="preserve">ERCOT Initiated MIMO 867 Transactions – Historical  and Initial Meter Read Deliveries </t>
  </si>
  <si>
    <t xml:space="preserve">Availability of Market Facing Transaction System (Retail Systems)</t>
  </si>
  <si>
    <t xml:space="preserve">Percent of time available for Market Processing Services – Retail switching (excluding scheduled outages)</t>
  </si>
  <si>
    <t xml:space="preserve">Hinsley</t>
  </si>
  <si>
    <t xml:space="preserve">Johnson</t>
  </si>
  <si>
    <t xml:space="preserve">This goal measures the system availability, connected and available to the market, within the business day requirements of the protocols, excluding planned outages.</t>
  </si>
  <si>
    <t xml:space="preserve">The measurement is based on a year to date average of system availability, using 24 hours per day, 7 days a week and excluding planned outages. </t>
  </si>
  <si>
    <t xml:space="preserve">IT operations tracks this information, both planned and unplanned outage minutes and reports to business.</t>
  </si>
  <si>
    <t xml:space="preserve">Added a new goal for Retail Transaction Processing to reflect the suggestion on the duration of Retail System outages.  Changed the threshold to reflect 180 minutes rather than 150 minutes to keep the numbers symmetric.  Minimum will be 300 minutes.</t>
  </si>
  <si>
    <t xml:space="preserve">Wholesale Access, Settlement &amp; Billing</t>
  </si>
  <si>
    <t xml:space="preserve">Percent of Transactions processed within the Settlement Calendar which followed the calendar.</t>
  </si>
  <si>
    <t xml:space="preserve">Percent which followed the calendar</t>
  </si>
  <si>
    <t xml:space="preserve">Ragsdale</t>
  </si>
  <si>
    <t xml:space="preserve">This goal tracks the posting of settlement statements and invoices in accordence with the settlement calendar.  Required to post by midnight of the schedule date listed.  In 2005 we processed over 28,000 statements and 4,800 invoices.</t>
  </si>
  <si>
    <t xml:space="preserve">The settlement calendar and the posting of invoices and settlement statements are tracked and reported monthly. Historically, we have been able to get settlements published within timeframe, publishing of invoices has been more of a challenge.</t>
  </si>
  <si>
    <t xml:space="preserve">Complete and accurate EPS meter data for settlement runs</t>
  </si>
  <si>
    <t xml:space="preserve">Percent of EPS meter intervals that remain the same after initial settlement</t>
  </si>
  <si>
    <t xml:space="preserve">Tucker</t>
  </si>
  <si>
    <t xml:space="preserve">ERCOT polled generation meter data (about 650 metered points) are the basis for market settlement.  It is ERCOT's requirement to complete the validation process prior to initial settlement and not change this information in future settlements. </t>
  </si>
  <si>
    <t xml:space="preserve">The measurement is the percentage of meter data, based on all 15 minute intervals, that does not change after initial settlement.</t>
  </si>
  <si>
    <t xml:space="preserve">This information is collected in the Settlement Metering group and reported via spreadsheet monthly.</t>
  </si>
  <si>
    <t xml:space="preserve">There are approximatly 650 primary meter points (calculation of EPS meter intervals is 650 meters times 96 intervals per meter times # of days year to date).  This measure is a holistic view of the market standards and processes in place for EPS metering facilities.</t>
  </si>
  <si>
    <t xml:space="preserve">Percent of IDR data captured by true-up as requested from MRE.</t>
  </si>
  <si>
    <t xml:space="preserve">Percent captured by true-up</t>
  </si>
  <si>
    <t xml:space="preserve">Opheim</t>
  </si>
  <si>
    <t xml:space="preserve">This goal is a measure of ERCOT and Market performance in obtaining load meter data from interval data recorders, about 9500+ ESI IDs.  The market protocol requires 99% by the time true up settlement is run.</t>
  </si>
  <si>
    <t xml:space="preserve">The measurement is the percentage of meter data, based on all 15 minute intervals, (for full days data) for IDR meter consumption that is collected in ERCOT systems prior to true up settlement.</t>
  </si>
  <si>
    <t xml:space="preserve">Min, target, stretch values all dependent on ERCOT and MPs working together to maintain these levels of data loading.</t>
  </si>
  <si>
    <t xml:space="preserve">Percent of completed dispute filings in accordance to protocol – Annual</t>
  </si>
  <si>
    <t xml:space="preserve">Percent in accordance</t>
  </si>
  <si>
    <t xml:space="preserve">Not available</t>
  </si>
  <si>
    <t xml:space="preserve">This goal measures ERCOT's performance in timely response to filed disputes.  Protocols require that ERCOT respond within 10 business days.</t>
  </si>
  <si>
    <t xml:space="preserve">The measurement is based on the total disputes filed year to date and the percent resonded to within the protocols.</t>
  </si>
  <si>
    <t xml:space="preserve">Availability of Market Transaction Processing Systems (Wholesale Systems)</t>
  </si>
  <si>
    <t xml:space="preserve">Percent of time available for Market Processing Services – Wholesale (excluding scheduled outages)</t>
  </si>
  <si>
    <t xml:space="preserve">This goal measures the wholesale system availability, connected and available to the market, within the protocol business day requirements, excluding planned outages.</t>
  </si>
  <si>
    <t xml:space="preserve">IT operations tracks this information, both planned and unplanned outage minutes, and reports the information to business.</t>
  </si>
  <si>
    <t xml:space="preserve">SAS 70 Audit -  Performance</t>
  </si>
  <si>
    <t xml:space="preserve">Number of Qualifications</t>
  </si>
  <si>
    <t xml:space="preserve">2 exceptions</t>
  </si>
  <si>
    <t xml:space="preserve">&lt;5% exceptions</t>
  </si>
  <si>
    <t xml:space="preserve">3 exceptions</t>
  </si>
  <si>
    <t xml:space="preserve">This goal is to measure ERCOT's performance in the annual SAS 70 Audit.  There are 18 major control objectives, 13 in business areas and 5 in IT and security.  </t>
  </si>
  <si>
    <t xml:space="preserve">The measurement is based on receiving an unqualified opinion in each of the 17 control objective areas.</t>
  </si>
  <si>
    <t xml:space="preserve">The Independent auditor's published opinion documents the results of the audit each year.</t>
  </si>
  <si>
    <t xml:space="preserve">Improve Reliability and Market Performance</t>
  </si>
  <si>
    <t xml:space="preserve">Project Performance</t>
  </si>
  <si>
    <t xml:space="preserve">Texas Nodal Project</t>
  </si>
  <si>
    <t xml:space="preserve">Percent of the project milestones that are met on time and delivered to the specifications as determined by the TPTF</t>
  </si>
  <si>
    <t xml:space="preserve">Grendel</t>
  </si>
  <si>
    <t xml:space="preserve">Nodal Program Director</t>
  </si>
  <si>
    <t xml:space="preserve">This goal measures the scope of the Nodal requirements and other items that are submitted successfully through TPTF review and approval.  </t>
  </si>
  <si>
    <t xml:space="preserve">Percentage of milestones that have been delivered on time and to the specifications as determined by the TPTF</t>
  </si>
  <si>
    <t xml:space="preserve">The effectiveness of the Market Redesign project team to effectively manage the budget for the Nodal project.  This measure will be based on the percentage of targeted spend of the project and will rely on inputs from the scope and milestones of the project.</t>
  </si>
  <si>
    <t xml:space="preserve">Harris</t>
  </si>
  <si>
    <t xml:space="preserve">Under Budget by 1%</t>
  </si>
  <si>
    <t xml:space="preserve">Under Budget by 3%</t>
  </si>
  <si>
    <t xml:space="preserve">Under Budget by 5%</t>
  </si>
  <si>
    <t xml:space="preserve">Annual percent of actual spending within targeted amounts.  Note: This is a gate goal and will not meet minimun if scope and milestones are below minimum.</t>
  </si>
  <si>
    <t xml:space="preserve">Nodal project team will publish plan milestones and report on milestone costs vs. budgets.</t>
  </si>
  <si>
    <t xml:space="preserve">Portfolio of projects from Project Priority List</t>
  </si>
  <si>
    <t xml:space="preserve">Percent of project deliverables and scope that are delivered at project completion.</t>
  </si>
  <si>
    <t xml:space="preserve">Byone</t>
  </si>
  <si>
    <t xml:space="preserve">Connell</t>
  </si>
  <si>
    <t xml:space="preserve">DPO Mgrs</t>
  </si>
  <si>
    <t xml:space="preserve">The project deliverables and scope goal is to confirm the project delivered all the business functionality included in the scope and the quality of the deliverable met the client expectation.</t>
  </si>
  <si>
    <t xml:space="preserve">The number of project business deliverables is captured in the charter and confirmed by user sign-off on the closure document.</t>
  </si>
  <si>
    <t xml:space="preserve">The project closure form maintained in project files. This will be reported by the 4 divisions and summed as an ERCOT total.</t>
  </si>
  <si>
    <t xml:space="preserve">Percent of component project milestones that are on: TIME</t>
  </si>
  <si>
    <t xml:space="preserve">The Projects On Time goal is to monitor on time completion of project milestones and On Time start of scheduled projects.</t>
  </si>
  <si>
    <t xml:space="preserve">ERCOT project templates define a minimum of 7 project milestones.  The project plans define the milestone dates for each project and project start dates.  The percent will be in measured on planned days vs. actual days.</t>
  </si>
  <si>
    <t xml:space="preserve">The percent will be in measured on planned days vs. actual days.This will be reported by the 4 divisions and summed as an ERCOT total.</t>
  </si>
  <si>
    <t xml:space="preserve">Percent of component project phases that are on: BUDGET</t>
  </si>
  <si>
    <t xml:space="preserve">The projects On Budget goal is to monitor financial performance of actual costs at or below budgeted costs.</t>
  </si>
  <si>
    <t xml:space="preserve">ERCOT measures project budget performance against 3 major phases: planning, execution and total at closure.  The percent will be actual costs per phase vs. budget per phase.</t>
  </si>
  <si>
    <t xml:space="preserve">The percent will be actual costs per phase vs. budget per phase.This will be reported by the 4 divisions and summed as an ERCOT total.</t>
  </si>
  <si>
    <t xml:space="preserve">Deliver Value</t>
  </si>
  <si>
    <t xml:space="preserve">Financial Management and Cost Effectiveness</t>
  </si>
  <si>
    <t xml:space="preserve">Cost Control and improvement in productivity</t>
  </si>
  <si>
    <t xml:space="preserve">Identification of annualized value of permanent cost savings relative to the 2006 budget.</t>
  </si>
  <si>
    <t xml:space="preserve">Petterson</t>
  </si>
  <si>
    <t xml:space="preserve">This goal measures cost savings identified by ERCOT employees which carry forward to the next (2007) budget year.</t>
  </si>
  <si>
    <t xml:space="preserve">Identified savings are exclusive of unbudgeted work and/or other budget variances.</t>
  </si>
  <si>
    <t xml:space="preserve">The Controller will maintain a schedule of unbudgeted work required funding and of identified savings.</t>
  </si>
  <si>
    <t xml:space="preserve">2006 goal is reflective of savings already achieved in 2005 and of a more stringent 2006 budget which excludes contingencies.</t>
  </si>
  <si>
    <t xml:space="preserve">Obtain unqualified (clean) audit opinions. </t>
  </si>
  <si>
    <t xml:space="preserve">Receipt of Unqualified Opinions on audits</t>
  </si>
  <si>
    <t xml:space="preserve">Obtain unqualified opinion on 2005 financial audit.  The target goal is zero qualified opinions.</t>
  </si>
  <si>
    <t xml:space="preserve">Audit reports issued by external auditors will include an opinion regarding ERCOT’s Financial Statements.</t>
  </si>
  <si>
    <t xml:space="preserve">Audit reports will indicate external opinion on financial statements. The benefit plan is excluded from the audit and this measurement.</t>
  </si>
  <si>
    <t xml:space="preserve">Obtain Fully Meets rating from Agreed Upon Procedures review of key internal controls</t>
  </si>
  <si>
    <t xml:space="preserve">Rating received on internal controls audited by a third party.</t>
  </si>
  <si>
    <t xml:space="preserve">This goal measures the effectiveness of ERCOT in performing financial related tasks in accordance with its approved procedures and controls.</t>
  </si>
  <si>
    <t xml:space="preserve">Audit report issued by external auditor will include opinions regarding compliance with agreed upon procedures.</t>
  </si>
  <si>
    <t xml:space="preserve">Attract, Develop, and Motivate Top Talent</t>
  </si>
  <si>
    <t xml:space="preserve">Management Practices and Organization Readiness</t>
  </si>
  <si>
    <t xml:space="preserve">Employee turnover</t>
  </si>
  <si>
    <t xml:space="preserve">Turnover metric – Retention of employees</t>
  </si>
  <si>
    <t xml:space="preserve">McIntire</t>
  </si>
  <si>
    <t xml:space="preserve">Adams</t>
  </si>
  <si>
    <t xml:space="preserve">This goal measures voluntary employee turnover.</t>
  </si>
  <si>
    <t xml:space="preserve">Restructure compensation program</t>
  </si>
  <si>
    <t xml:space="preserve">Percent of jobs reviewed and slotted to new structure</t>
  </si>
  <si>
    <t xml:space="preserve">This goal is new for 2006. It will measure our progress on redefining our job titles and grade levels based on input from the Mercer study.</t>
  </si>
  <si>
    <t xml:space="preserve">To insure independence, a third party vendor/consultant will be engaged to assist the company in this activity.</t>
  </si>
  <si>
    <t xml:space="preserve">Succession planning</t>
  </si>
  <si>
    <t xml:space="preserve">Level of organization complete by year end</t>
  </si>
  <si>
    <t xml:space="preserve">Off./ Dir.</t>
  </si>
  <si>
    <t xml:space="preserve">Off./ Dir./ Mgr</t>
  </si>
  <si>
    <t xml:space="preserve">Off./ Dir./ Mgrs/ Key EEs</t>
  </si>
  <si>
    <t xml:space="preserve">Officers</t>
  </si>
  <si>
    <t xml:space="preserve">Met Target</t>
  </si>
  <si>
    <t xml:space="preserve">This goal measures the completeness of ERCOT's succession plan. The plan will eventually encompass all executive, director, manager and key employee positions.</t>
  </si>
  <si>
    <t xml:space="preserve">Leadership development/training</t>
  </si>
  <si>
    <t xml:space="preserve">% of managers and above completing core training</t>
  </si>
  <si>
    <t xml:space="preserve">Deferred</t>
  </si>
  <si>
    <t xml:space="preserve">This goal measures the percentage of management personnel who have attended a series of approved management training classes.</t>
  </si>
  <si>
    <t xml:space="preserve">Percentage of management personnel who complete this training.</t>
  </si>
  <si>
    <t xml:space="preserve">Roster of attendees provided by trainers.</t>
  </si>
  <si>
    <t xml:space="preserve">Conflicting high priority items in 2005 caused this to be deferred to 2006.  The training commenced in January 2006.</t>
  </si>
  <si>
    <t xml:space="preserve">Sub-Objectives</t>
  </si>
  <si>
    <t xml:space="preserve">Reliability Compliance and Congestion Management</t>
  </si>
  <si>
    <t xml:space="preserve">Progress on Texas Nodal Project</t>
  </si>
  <si>
    <t xml:space="preserve">Progress on High Priority Projects</t>
  </si>
</sst>
</file>

<file path=xl/styles.xml><?xml version="1.0" encoding="utf-8"?>
<styleSheet xmlns="http://schemas.openxmlformats.org/spreadsheetml/2006/main">
  <numFmts count="10">
    <numFmt numFmtId="164" formatCode="General"/>
    <numFmt numFmtId="165" formatCode="General"/>
    <numFmt numFmtId="166" formatCode="0%"/>
    <numFmt numFmtId="167" formatCode="@"/>
    <numFmt numFmtId="168" formatCode="0.0%"/>
    <numFmt numFmtId="169" formatCode="_(* #,##0.00_);_(* \(#,##0.00\);_(* \-??_);_(@_)"/>
    <numFmt numFmtId="170" formatCode="[$-409]#,##0_);\(#,##0\)"/>
    <numFmt numFmtId="171" formatCode="0.00%"/>
    <numFmt numFmtId="172" formatCode="_(* #,##0_);_(* \(#,##0\);_(* \-??_);_(@_)"/>
    <numFmt numFmtId="173" formatCode="\$#,##0_);[RED]&quot;($&quot;#,##0\)"/>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i val="true"/>
      <sz val="12"/>
      <name val="Arial"/>
      <family val="2"/>
    </font>
    <font>
      <b val="true"/>
      <sz val="9"/>
      <name val="Arial"/>
      <family val="2"/>
    </font>
    <font>
      <sz val="9"/>
      <name val="Arial"/>
      <family val="0"/>
    </font>
    <font>
      <sz val="8"/>
      <name val="Arial"/>
      <family val="0"/>
    </font>
    <font>
      <b val="true"/>
      <sz val="14"/>
      <name val="Arial"/>
      <family val="0"/>
    </font>
    <font>
      <b val="true"/>
      <sz val="12"/>
      <name val="Arial"/>
      <family val="0"/>
    </font>
    <font>
      <sz val="12"/>
      <name val="Arial"/>
      <family val="0"/>
    </font>
    <font>
      <sz val="12"/>
      <color rgb="FF000000"/>
      <name val="Arial"/>
      <family val="0"/>
    </font>
    <font>
      <sz val="11"/>
      <name val="Arial"/>
      <family val="0"/>
    </font>
    <font>
      <sz val="10"/>
      <name val="Arial"/>
      <family val="2"/>
    </font>
    <font>
      <b val="true"/>
      <sz val="12"/>
      <name val="Arial"/>
      <family val="2"/>
    </font>
  </fonts>
  <fills count="9">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
      <patternFill patternType="solid">
        <fgColor rgb="FFFFFF99"/>
        <bgColor rgb="FFFFFFCC"/>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medium"/>
      <top style="thick"/>
      <bottom/>
      <diagonal/>
    </border>
    <border diagonalUp="false" diagonalDown="false">
      <left style="medium"/>
      <right style="medium"/>
      <top style="thick"/>
      <bottom/>
      <diagonal/>
    </border>
    <border diagonalUp="false" diagonalDown="false">
      <left style="thick"/>
      <right style="medium"/>
      <top style="thick"/>
      <bottom style="medium"/>
      <diagonal/>
    </border>
    <border diagonalUp="false" diagonalDown="false">
      <left style="medium"/>
      <right style="thick"/>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right style="medium"/>
      <top style="thick"/>
      <bottom/>
      <diagonal/>
    </border>
    <border diagonalUp="false" diagonalDown="false">
      <left style="medium"/>
      <right style="thick"/>
      <top style="thick"/>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right style="thick"/>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ck"/>
      <top style="thin"/>
      <bottom style="thin"/>
      <diagonal/>
    </border>
    <border diagonalUp="false" diagonalDown="false">
      <left/>
      <right style="thick"/>
      <top style="thin"/>
      <bottom style="thin"/>
      <diagonal/>
    </border>
    <border diagonalUp="false" diagonalDown="false">
      <left style="thick"/>
      <right style="thin"/>
      <top style="thin"/>
      <bottom/>
      <diagonal/>
    </border>
    <border diagonalUp="false" diagonalDown="false">
      <left style="thin"/>
      <right/>
      <top style="thin"/>
      <bottom style="thick"/>
      <diagonal/>
    </border>
    <border diagonalUp="false" diagonalDown="false">
      <left style="thin"/>
      <right style="thick"/>
      <top style="thin"/>
      <bottom/>
      <diagonal/>
    </border>
    <border diagonalUp="false" diagonalDown="false">
      <left/>
      <right style="thin"/>
      <top style="thin"/>
      <bottom/>
      <diagonal/>
    </border>
    <border diagonalUp="false" diagonalDown="false">
      <left/>
      <right style="thick"/>
      <top style="thin"/>
      <bottom/>
      <diagonal/>
    </border>
    <border diagonalUp="false" diagonalDown="false">
      <left style="thick"/>
      <right style="thick"/>
      <top style="thin"/>
      <bottom/>
      <diagonal/>
    </border>
    <border diagonalUp="false" diagonalDown="false">
      <left style="thick"/>
      <right/>
      <top style="thick"/>
      <bottom style="thin"/>
      <diagonal/>
    </border>
    <border diagonalUp="false" diagonalDown="false">
      <left style="thick"/>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ck"/>
      <right/>
      <top style="thin"/>
      <bottom style="thick"/>
      <diagonal/>
    </border>
    <border diagonalUp="false" diagonalDown="false">
      <left style="thick"/>
      <right style="thick"/>
      <top style="thin"/>
      <bottom style="thick"/>
      <diagonal/>
    </border>
    <border diagonalUp="false" diagonalDown="false">
      <left style="thick"/>
      <right style="thick"/>
      <top style="thin"/>
      <bottom style="medium"/>
      <diagonal/>
    </border>
    <border diagonalUp="false" diagonalDown="false">
      <left style="thick"/>
      <right style="thick"/>
      <top/>
      <bottom style="thin"/>
      <diagonal/>
    </border>
    <border diagonalUp="false" diagonalDown="false">
      <left style="thick"/>
      <right/>
      <top style="thin"/>
      <bottom/>
      <diagonal/>
    </border>
    <border diagonalUp="false" diagonalDown="false">
      <left/>
      <right style="thick"/>
      <top/>
      <bottom style="thin"/>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5" fontId="6" fillId="4"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0" fillId="0" borderId="3" xfId="19" applyFont="true" applyBorder="true" applyAlignment="true" applyProtection="tru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6" fontId="0" fillId="0" borderId="1" xfId="19" applyFont="true" applyBorder="true" applyAlignment="true" applyProtection="true">
      <alignment horizontal="center" vertical="bottom" textRotation="0" wrapText="false" indent="0" shrinkToFit="false"/>
      <protection locked="true" hidden="false"/>
    </xf>
    <xf numFmtId="166" fontId="0" fillId="7" borderId="1"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0" fillId="7" borderId="1" xfId="0" applyFont="false" applyBorder="true" applyAlignment="true" applyProtection="false">
      <alignment horizontal="center" vertical="center" textRotation="0" wrapText="true" indent="0" shrinkToFit="false"/>
      <protection locked="true" hidden="false"/>
    </xf>
    <xf numFmtId="170" fontId="0" fillId="7" borderId="1" xfId="15" applyFont="true" applyBorder="true" applyAlignment="true" applyProtection="true">
      <alignment horizontal="center"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70" fontId="0" fillId="0" borderId="1" xfId="15" applyFont="true" applyBorder="true" applyAlignment="true" applyProtection="true">
      <alignment horizontal="center" vertical="bottom" textRotation="0" wrapText="false" indent="0" shrinkToFit="false"/>
      <protection locked="true" hidden="false"/>
    </xf>
    <xf numFmtId="168" fontId="0" fillId="0" borderId="3" xfId="19" applyFont="true" applyBorder="true" applyAlignment="true" applyProtection="true">
      <alignment horizontal="center"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70" fontId="9" fillId="3" borderId="1" xfId="15"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6" fontId="9" fillId="7" borderId="1" xfId="0" applyFont="true" applyBorder="true" applyAlignment="true" applyProtection="false">
      <alignment horizontal="center" vertical="bottom" textRotation="0" wrapText="false" indent="0" shrinkToFit="false"/>
      <protection locked="true" hidden="false"/>
    </xf>
    <xf numFmtId="166" fontId="9" fillId="0" borderId="3" xfId="19" applyFont="true" applyBorder="true" applyAlignment="true" applyProtection="true">
      <alignment horizontal="center" vertical="bottom" textRotation="0" wrapText="false" indent="0" shrinkToFit="false"/>
      <protection locked="true" hidden="false"/>
    </xf>
    <xf numFmtId="166" fontId="0" fillId="3" borderId="3" xfId="0" applyFont="fals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72" fontId="0" fillId="0" borderId="3" xfId="15" applyFont="true" applyBorder="true" applyAlignment="true" applyProtection="true">
      <alignment horizontal="center" vertical="bottom" textRotation="0" wrapText="false" indent="0" shrinkToFit="false"/>
      <protection locked="true" hidden="false"/>
    </xf>
    <xf numFmtId="172" fontId="0" fillId="0" borderId="1" xfId="15" applyFont="true" applyBorder="true" applyAlignment="true" applyProtection="true">
      <alignment horizontal="center" vertical="bottom" textRotation="0" wrapText="false" indent="0" shrinkToFit="false"/>
      <protection locked="true" hidden="false"/>
    </xf>
    <xf numFmtId="172" fontId="0" fillId="7" borderId="1" xfId="15" applyFont="true" applyBorder="true" applyAlignment="true" applyProtection="true">
      <alignment horizontal="center"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6" fontId="9" fillId="0" borderId="3" xfId="19" applyFont="true" applyBorder="true" applyAlignment="true" applyProtection="true">
      <alignment horizontal="general" vertical="bottom" textRotation="0" wrapText="false" indent="0" shrinkToFit="false"/>
      <protection locked="true" hidden="false"/>
    </xf>
    <xf numFmtId="166" fontId="9" fillId="0" borderId="1" xfId="19" applyFont="true" applyBorder="true" applyAlignment="true" applyProtection="true">
      <alignment horizontal="general" vertical="bottom" textRotation="0" wrapText="false" indent="0" shrinkToFit="false"/>
      <protection locked="true" hidden="false"/>
    </xf>
    <xf numFmtId="166" fontId="0" fillId="3" borderId="1" xfId="0" applyFont="false" applyBorder="true" applyAlignment="true" applyProtection="false">
      <alignment horizontal="center" vertical="bottom" textRotation="0" wrapText="false" indent="0" shrinkToFit="false"/>
      <protection locked="true" hidden="false"/>
    </xf>
    <xf numFmtId="164" fontId="10" fillId="8" borderId="4" xfId="0" applyFont="true" applyBorder="true" applyAlignment="true" applyProtection="false">
      <alignment horizontal="center" vertical="center"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8"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0" fillId="8" borderId="9" xfId="0" applyFont="true" applyBorder="true" applyAlignment="true" applyProtection="false">
      <alignment horizontal="center" vertical="center" textRotation="0" wrapText="true" indent="0" shrinkToFit="false"/>
      <protection locked="true" hidden="false"/>
    </xf>
    <xf numFmtId="164" fontId="10" fillId="8" borderId="10" xfId="0" applyFont="true" applyBorder="true" applyAlignment="true" applyProtection="false">
      <alignment horizontal="center" vertical="center" textRotation="0" wrapText="true" indent="0" shrinkToFit="false"/>
      <protection locked="true" hidden="false"/>
    </xf>
    <xf numFmtId="164" fontId="10" fillId="8" borderId="11" xfId="0" applyFont="true" applyBorder="true" applyAlignment="true" applyProtection="false">
      <alignment horizontal="center" vertical="center" textRotation="0" wrapText="true" indent="0" shrinkToFit="false"/>
      <protection locked="true" hidden="false"/>
    </xf>
    <xf numFmtId="164" fontId="11" fillId="8" borderId="12" xfId="0" applyFont="true" applyBorder="true" applyAlignment="true" applyProtection="false">
      <alignment horizontal="center" vertical="center" textRotation="0" wrapText="true" indent="0" shrinkToFit="false"/>
      <protection locked="true" hidden="false"/>
    </xf>
    <xf numFmtId="164" fontId="11" fillId="8" borderId="5" xfId="0" applyFont="true" applyBorder="true" applyAlignment="true" applyProtection="false">
      <alignment horizontal="center" vertical="center" textRotation="0" wrapText="true" indent="0" shrinkToFit="false"/>
      <protection locked="true" hidden="false"/>
    </xf>
    <xf numFmtId="164" fontId="11" fillId="8" borderId="13" xfId="0" applyFont="true" applyBorder="true" applyAlignment="true" applyProtection="false">
      <alignment horizontal="center" vertical="center" textRotation="0" wrapText="true" indent="0" shrinkToFit="false"/>
      <protection locked="true" hidden="false"/>
    </xf>
    <xf numFmtId="164" fontId="11" fillId="8" borderId="10" xfId="0" applyFont="true" applyBorder="true" applyAlignment="true" applyProtection="false">
      <alignment horizontal="center" vertical="center" textRotation="0" wrapText="true" indent="0" shrinkToFit="false"/>
      <protection locked="true" hidden="false"/>
    </xf>
    <xf numFmtId="164" fontId="11" fillId="8" borderId="11" xfId="0" applyFont="true" applyBorder="true" applyAlignment="true" applyProtection="false">
      <alignment horizontal="center" vertical="center" textRotation="0" wrapText="true" indent="0" shrinkToFit="false"/>
      <protection locked="true" hidden="false"/>
    </xf>
    <xf numFmtId="166" fontId="11" fillId="8" borderId="14" xfId="0" applyFont="true" applyBorder="true" applyAlignment="true" applyProtection="false">
      <alignment horizontal="center" vertical="center" textRotation="0" wrapText="true" indent="0" shrinkToFit="false"/>
      <protection locked="true" hidden="false"/>
    </xf>
    <xf numFmtId="166" fontId="11" fillId="8" borderId="15" xfId="0" applyFont="true" applyBorder="true" applyAlignment="true" applyProtection="false">
      <alignment horizontal="center" vertical="center" textRotation="0" wrapText="true" indent="0" shrinkToFit="false"/>
      <protection locked="true" hidden="false"/>
    </xf>
    <xf numFmtId="166" fontId="11" fillId="8"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7" fontId="12" fillId="0" borderId="18"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6" fontId="12" fillId="0" borderId="2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12" fillId="0" borderId="32"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8" fontId="12" fillId="0" borderId="17" xfId="0" applyFont="true" applyBorder="true" applyAlignment="true" applyProtection="false">
      <alignment horizontal="center" vertical="center" textRotation="0" wrapText="true" indent="0" shrinkToFit="false"/>
      <protection locked="true" hidden="false"/>
    </xf>
    <xf numFmtId="168" fontId="12" fillId="0" borderId="18" xfId="0" applyFont="true" applyBorder="true" applyAlignment="true" applyProtection="false">
      <alignment horizontal="center" vertical="center" textRotation="0" wrapText="true" indent="0" shrinkToFit="false"/>
      <protection locked="true" hidden="false"/>
    </xf>
    <xf numFmtId="168" fontId="12" fillId="0" borderId="20" xfId="0" applyFont="true" applyBorder="true" applyAlignment="true" applyProtection="false">
      <alignment horizontal="center" vertical="center"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6" fontId="12" fillId="0" borderId="18" xfId="0" applyFont="true" applyBorder="true" applyAlignment="true" applyProtection="false">
      <alignment horizontal="center" vertical="center" textRotation="0" wrapText="true" indent="0" shrinkToFit="false"/>
      <protection locked="true" hidden="false"/>
    </xf>
    <xf numFmtId="171" fontId="12" fillId="0" borderId="2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8" fontId="12" fillId="0" borderId="24"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26"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71" fontId="12" fillId="0" borderId="2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8" fontId="12" fillId="0" borderId="1" xfId="19" applyFont="true" applyBorder="true" applyAlignment="true" applyProtection="true">
      <alignment horizontal="center" vertical="center" textRotation="0" wrapText="tru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8" fontId="12" fillId="0" borderId="38" xfId="0" applyFont="true" applyBorder="true" applyAlignment="true" applyProtection="false">
      <alignment horizontal="center" vertical="center" textRotation="0" wrapText="true" indent="0" shrinkToFit="false"/>
      <protection locked="true" hidden="false"/>
    </xf>
    <xf numFmtId="171" fontId="12" fillId="0" borderId="39" xfId="0" applyFont="true" applyBorder="true" applyAlignment="true" applyProtection="false">
      <alignment horizontal="center" vertical="center" textRotation="0" wrapText="true" indent="0" shrinkToFit="false"/>
      <protection locked="true" hidden="false"/>
    </xf>
    <xf numFmtId="168" fontId="12" fillId="0" borderId="40" xfId="0" applyFont="true" applyBorder="true" applyAlignment="true" applyProtection="false">
      <alignment horizontal="center" vertical="center" textRotation="0" wrapText="true" indent="0" shrinkToFit="false"/>
      <protection locked="true" hidden="false"/>
    </xf>
    <xf numFmtId="166" fontId="12" fillId="0" borderId="41" xfId="0" applyFont="true" applyBorder="true" applyAlignment="true" applyProtection="false">
      <alignment horizontal="center" vertical="center" textRotation="0" wrapText="true" indent="0" shrinkToFit="false"/>
      <protection locked="true" hidden="false"/>
    </xf>
    <xf numFmtId="166" fontId="12" fillId="0" borderId="39" xfId="0" applyFont="true" applyBorder="true" applyAlignment="true" applyProtection="false">
      <alignment horizontal="center" vertical="center" textRotation="0" wrapText="true" indent="0" shrinkToFit="false"/>
      <protection locked="true" hidden="false"/>
    </xf>
    <xf numFmtId="171" fontId="12" fillId="0" borderId="40"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6" fontId="12" fillId="0" borderId="17" xfId="0" applyFont="true" applyBorder="true" applyAlignment="true" applyProtection="false">
      <alignment horizontal="center"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top" textRotation="0" wrapText="true" indent="0" shrinkToFit="false"/>
      <protection locked="true" hidden="false"/>
    </xf>
    <xf numFmtId="166" fontId="12" fillId="0" borderId="38" xfId="0" applyFont="true" applyBorder="true" applyAlignment="true" applyProtection="false">
      <alignment horizontal="center" vertical="center" textRotation="0" wrapText="true" indent="0" shrinkToFit="false"/>
      <protection locked="true" hidden="false"/>
    </xf>
    <xf numFmtId="166" fontId="12" fillId="0" borderId="4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73" fontId="14" fillId="0" borderId="17" xfId="0" applyFont="true" applyBorder="true" applyAlignment="true" applyProtection="false">
      <alignment horizontal="center" vertical="center" textRotation="0" wrapText="true" indent="0" shrinkToFit="false"/>
      <protection locked="true" hidden="false"/>
    </xf>
    <xf numFmtId="173" fontId="14" fillId="0" borderId="18" xfId="0" applyFont="true" applyBorder="true" applyAlignment="true" applyProtection="false">
      <alignment horizontal="center" vertical="center" textRotation="0" wrapText="true" indent="0" shrinkToFit="false"/>
      <protection locked="true" hidden="false"/>
    </xf>
    <xf numFmtId="173" fontId="14" fillId="0" borderId="20" xfId="0" applyFont="true" applyBorder="true" applyAlignment="true" applyProtection="false">
      <alignment horizontal="center" vertical="center" textRotation="0" wrapText="true" indent="0" shrinkToFit="false"/>
      <protection locked="true" hidden="false"/>
    </xf>
    <xf numFmtId="173" fontId="14" fillId="0" borderId="2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3.28"/>
    <col collapsed="false" customWidth="true" hidden="false" outlineLevel="0" max="4" min="4" style="0" width="10.71"/>
    <col collapsed="false" customWidth="true" hidden="false" outlineLevel="0" max="5" min="5" style="0" width="11.13"/>
    <col collapsed="false" customWidth="true" hidden="false" outlineLevel="0" max="6" min="6" style="0" width="2.13"/>
    <col collapsed="false" customWidth="true" hidden="false" outlineLevel="0" max="7" min="7" style="0" width="10.85"/>
    <col collapsed="false" customWidth="true" hidden="false" outlineLevel="0" max="8" min="8" style="0" width="10.99"/>
    <col collapsed="false" customWidth="true" hidden="false" outlineLevel="0" max="9" min="9" style="0" width="1.85"/>
    <col collapsed="false" customWidth="true" hidden="false" outlineLevel="0" max="10" min="10" style="0" width="11.42"/>
    <col collapsed="false" customWidth="true" hidden="false" outlineLevel="0" max="11" min="11" style="0" width="11.13"/>
  </cols>
  <sheetData>
    <row r="1" customFormat="false" ht="25.5" hidden="false" customHeight="true" outlineLevel="0" collapsed="false">
      <c r="A1" s="1" t="s">
        <v>0</v>
      </c>
      <c r="B1" s="2" t="str">
        <f aca="false">Data!A4</f>
        <v>Operate with Excellence</v>
      </c>
      <c r="C1" s="2"/>
      <c r="D1" s="2"/>
      <c r="E1" s="2"/>
      <c r="F1" s="2"/>
      <c r="G1" s="2"/>
      <c r="H1" s="2"/>
      <c r="I1" s="2"/>
      <c r="J1" s="2"/>
      <c r="K1" s="2"/>
      <c r="M1" s="0" t="n">
        <v>0</v>
      </c>
    </row>
    <row r="2" customFormat="false" ht="12.75" hidden="false" customHeight="false" outlineLevel="0" collapsed="false">
      <c r="I2" s="3"/>
    </row>
    <row r="3" customFormat="false" ht="24.95" hidden="false" customHeight="true" outlineLevel="0" collapsed="false">
      <c r="A3" s="4" t="s">
        <v>1</v>
      </c>
      <c r="B3" s="5" t="str">
        <f aca="false">Data!B4</f>
        <v>Reliability and Congestion Management Goals</v>
      </c>
      <c r="C3" s="5"/>
      <c r="D3" s="5"/>
      <c r="E3" s="5"/>
      <c r="F3" s="5"/>
      <c r="G3" s="5"/>
      <c r="H3" s="5"/>
      <c r="I3" s="5"/>
      <c r="J3" s="5"/>
      <c r="K3" s="5"/>
    </row>
    <row r="4" customFormat="false" ht="12.75" hidden="false" customHeight="false" outlineLevel="0" collapsed="false">
      <c r="A4" s="4"/>
      <c r="I4" s="3"/>
    </row>
    <row r="5" customFormat="false" ht="35.1" hidden="false" customHeight="true" outlineLevel="0" collapsed="false">
      <c r="A5" s="4" t="s">
        <v>2</v>
      </c>
      <c r="B5" s="6" t="str">
        <f aca="false">Data!C4</f>
        <v>Compliance with NERC Reliability Standards and requirements</v>
      </c>
      <c r="C5" s="6"/>
      <c r="D5" s="6"/>
      <c r="E5" s="6"/>
      <c r="F5" s="6"/>
      <c r="G5" s="6"/>
      <c r="H5" s="6"/>
      <c r="I5" s="6"/>
      <c r="J5" s="6"/>
      <c r="K5" s="6"/>
    </row>
    <row r="6" customFormat="false" ht="15" hidden="false" customHeight="false" outlineLevel="0" collapsed="false">
      <c r="A6" s="4"/>
      <c r="B6" s="7"/>
      <c r="C6" s="7"/>
      <c r="D6" s="7"/>
      <c r="E6" s="7"/>
      <c r="F6" s="7"/>
      <c r="G6" s="7"/>
      <c r="H6" s="7"/>
      <c r="I6" s="3"/>
    </row>
    <row r="7" customFormat="false" ht="45" hidden="false" customHeight="true" outlineLevel="0" collapsed="false">
      <c r="A7" s="4" t="s">
        <v>3</v>
      </c>
      <c r="B7" s="8" t="str">
        <f aca="false">Data!W4</f>
        <v>This goal is to measure ERCOT's ability to comply with NERC standards for reliability and congestion management.  NERC has 91 Reliability standards with about 800 requirements (some are delegated to QSEs). </v>
      </c>
      <c r="C7" s="8"/>
      <c r="D7" s="8"/>
      <c r="E7" s="8"/>
      <c r="F7" s="8"/>
      <c r="G7" s="8"/>
      <c r="H7" s="8"/>
      <c r="I7" s="8"/>
      <c r="J7" s="8"/>
      <c r="K7" s="8"/>
    </row>
    <row r="8" customFormat="false" ht="12.75" hidden="false" customHeight="false" outlineLevel="0" collapsed="false">
      <c r="A8" s="4"/>
      <c r="B8" s="9"/>
      <c r="C8" s="9"/>
      <c r="D8" s="9"/>
      <c r="E8" s="9"/>
      <c r="F8" s="9"/>
      <c r="G8" s="9"/>
      <c r="H8" s="9"/>
      <c r="I8" s="3"/>
    </row>
    <row r="9" customFormat="false" ht="15.95" hidden="false" customHeight="true" outlineLevel="0" collapsed="false">
      <c r="A9" s="4" t="s">
        <v>4</v>
      </c>
      <c r="B9" s="10" t="str">
        <f aca="false">Data!E4</f>
        <v>Jones</v>
      </c>
      <c r="C9" s="11"/>
      <c r="D9" s="12" t="s">
        <v>5</v>
      </c>
      <c r="E9" s="10" t="str">
        <f aca="false">Data!F4</f>
        <v>Saathoff</v>
      </c>
      <c r="F9" s="9"/>
      <c r="G9" s="12" t="s">
        <v>6</v>
      </c>
      <c r="H9" s="10" t="str">
        <f aca="false">Data!G4</f>
        <v>Grimm</v>
      </c>
      <c r="I9" s="3"/>
    </row>
    <row r="10" customFormat="false" ht="12.75" hidden="false" customHeight="false" outlineLevel="0" collapsed="false">
      <c r="A10" s="4"/>
      <c r="I10" s="3"/>
    </row>
    <row r="11" customFormat="false" ht="12.75" hidden="false" customHeight="false" outlineLevel="0" collapsed="false">
      <c r="A11" s="4" t="s">
        <v>7</v>
      </c>
      <c r="B11" s="13" t="str">
        <f aca="false">Data!D4</f>
        <v>Number of Exceptions</v>
      </c>
      <c r="C11" s="13"/>
      <c r="D11" s="13"/>
      <c r="E11" s="13"/>
      <c r="F11" s="13"/>
      <c r="G11" s="13"/>
      <c r="H11" s="13"/>
      <c r="I11" s="13"/>
      <c r="J11" s="13"/>
      <c r="K11" s="13"/>
    </row>
    <row r="12" customFormat="false" ht="12.75" hidden="false" customHeight="false" outlineLevel="0" collapsed="false">
      <c r="A12" s="4"/>
      <c r="I12" s="3"/>
    </row>
    <row r="13" customFormat="false" ht="53.25" hidden="false" customHeight="true" outlineLevel="0" collapsed="false">
      <c r="A13" s="1" t="s">
        <v>8</v>
      </c>
      <c r="B13" s="14" t="str">
        <f aca="false">Data!X4</f>
        <v>Each year the NERC Compliance Enforcement Program will actively monitor a set of Reliability Standards.  In 2006, the NERC CEP will actively monitor 40 standards with 80 requirements.  All other standards are monitored on an exception basis.  Any noncompliance is reported within 48 hours, most other standards are reported quarterly to NERC.</v>
      </c>
      <c r="C13" s="14"/>
      <c r="D13" s="14"/>
      <c r="E13" s="14"/>
      <c r="F13" s="14"/>
      <c r="G13" s="14"/>
      <c r="H13" s="14"/>
      <c r="I13" s="14"/>
      <c r="J13" s="14"/>
      <c r="K13" s="14"/>
    </row>
    <row r="14" customFormat="false" ht="18.75" hidden="false" customHeight="true" outlineLevel="0" collapsed="false">
      <c r="A14" s="4"/>
      <c r="I14" s="3"/>
    </row>
    <row r="15" customFormat="false" ht="12.75" hidden="false" customHeight="false" outlineLevel="0" collapsed="false">
      <c r="A15" s="4"/>
      <c r="B15" s="15" t="n">
        <v>2006</v>
      </c>
      <c r="D15" s="16" t="n">
        <v>2005</v>
      </c>
      <c r="E15" s="16"/>
      <c r="G15" s="16" t="n">
        <v>2004</v>
      </c>
      <c r="H15" s="16"/>
      <c r="I15" s="3"/>
      <c r="J15" s="16" t="n">
        <v>2003</v>
      </c>
      <c r="K15" s="16"/>
    </row>
    <row r="16" s="19" customFormat="true" ht="12.75" hidden="false" customHeight="false" outlineLevel="0" collapsed="false">
      <c r="A16" s="12"/>
      <c r="B16" s="17" t="s">
        <v>9</v>
      </c>
      <c r="C16" s="18"/>
      <c r="D16" s="16" t="s">
        <v>9</v>
      </c>
      <c r="E16" s="16" t="s">
        <v>10</v>
      </c>
      <c r="F16" s="18"/>
      <c r="G16" s="16" t="s">
        <v>9</v>
      </c>
      <c r="H16" s="16" t="s">
        <v>10</v>
      </c>
      <c r="I16" s="3"/>
      <c r="J16" s="16" t="s">
        <v>9</v>
      </c>
      <c r="K16" s="16" t="s">
        <v>10</v>
      </c>
    </row>
    <row r="17" customFormat="false" ht="12.75" hidden="false" customHeight="false" outlineLevel="0" collapsed="false">
      <c r="A17" s="4" t="s">
        <v>11</v>
      </c>
      <c r="B17" s="20" t="n">
        <f aca="false">Data!H4</f>
        <v>3</v>
      </c>
      <c r="C17" s="19"/>
      <c r="D17" s="20" t="n">
        <f aca="false">Data!K4</f>
        <v>3</v>
      </c>
      <c r="E17" s="21"/>
      <c r="F17" s="19"/>
      <c r="G17" s="20" t="str">
        <f aca="false">Data!O4</f>
        <v>N/A</v>
      </c>
      <c r="H17" s="21"/>
      <c r="I17" s="3"/>
      <c r="J17" s="20" t="str">
        <f aca="false">Data!S4</f>
        <v>N/A</v>
      </c>
      <c r="K17" s="21"/>
    </row>
    <row r="18" customFormat="false" ht="12.75" hidden="false" customHeight="false" outlineLevel="0" collapsed="false">
      <c r="A18" s="4" t="s">
        <v>12</v>
      </c>
      <c r="B18" s="22" t="str">
        <f aca="false">Data!I4</f>
        <v>1-2</v>
      </c>
      <c r="C18" s="19"/>
      <c r="D18" s="23" t="str">
        <f aca="false">Data!L4</f>
        <v>1-2</v>
      </c>
      <c r="E18" s="24"/>
      <c r="F18" s="19"/>
      <c r="G18" s="25" t="str">
        <f aca="false">Data!P4</f>
        <v>N/A</v>
      </c>
      <c r="H18" s="25" t="n">
        <f aca="false">Data!R4</f>
        <v>1</v>
      </c>
      <c r="I18" s="3"/>
      <c r="J18" s="25" t="str">
        <f aca="false">Data!T4</f>
        <v>N/A</v>
      </c>
      <c r="K18" s="25" t="n">
        <f aca="false">Data!V4</f>
        <v>1</v>
      </c>
    </row>
    <row r="19" customFormat="false" ht="12.75" hidden="false" customHeight="false" outlineLevel="0" collapsed="false">
      <c r="A19" s="4" t="s">
        <v>13</v>
      </c>
      <c r="B19" s="20" t="n">
        <f aca="false">Data!J4</f>
        <v>0</v>
      </c>
      <c r="C19" s="19"/>
      <c r="D19" s="26" t="n">
        <f aca="false">Data!M4</f>
        <v>0</v>
      </c>
      <c r="E19" s="27" t="n">
        <f aca="false">Data!N4</f>
        <v>0</v>
      </c>
      <c r="F19" s="19"/>
      <c r="G19" s="26" t="str">
        <f aca="false">Data!Q4</f>
        <v>N/A</v>
      </c>
      <c r="H19" s="28"/>
      <c r="I19" s="3"/>
      <c r="J19" s="26" t="str">
        <f aca="false">Data!U4</f>
        <v>N/A</v>
      </c>
      <c r="K19" s="28"/>
    </row>
    <row r="20" customFormat="false" ht="36" hidden="false" customHeight="true" outlineLevel="0" collapsed="false">
      <c r="A20" s="4"/>
      <c r="I20" s="3"/>
    </row>
    <row r="21" customFormat="false" ht="39" hidden="false" customHeight="true" outlineLevel="0" collapsed="false">
      <c r="A21" s="29" t="s">
        <v>14</v>
      </c>
      <c r="B21" s="8" t="str">
        <f aca="false">Data!Y4</f>
        <v>The number of noncompliance items reported to NERC in the current year.</v>
      </c>
      <c r="C21" s="8"/>
      <c r="D21" s="8"/>
      <c r="E21" s="8"/>
      <c r="F21" s="8"/>
      <c r="G21" s="8"/>
      <c r="H21" s="8"/>
      <c r="I21" s="8"/>
      <c r="J21" s="8"/>
      <c r="K21" s="8"/>
    </row>
    <row r="22" customFormat="false" ht="12.75" hidden="false" customHeight="false" outlineLevel="0" collapsed="false">
      <c r="A22" s="1"/>
    </row>
    <row r="23" customFormat="false" ht="39.95" hidden="false" customHeight="true" outlineLevel="0" collapsed="false">
      <c r="A23" s="1" t="s">
        <v>15</v>
      </c>
      <c r="B23" s="8" t="str">
        <f aca="false">Data!Z4</f>
        <v>.</v>
      </c>
      <c r="C23" s="8"/>
      <c r="D23" s="8"/>
      <c r="E23" s="8"/>
      <c r="F23" s="8"/>
      <c r="G23" s="8"/>
      <c r="H23" s="8"/>
      <c r="I23" s="8"/>
      <c r="J23" s="8"/>
      <c r="K23" s="8"/>
    </row>
    <row r="24" customFormat="false" ht="12.75" hidden="false" customHeight="false" outlineLevel="0" collapsed="false">
      <c r="A24" s="1"/>
    </row>
    <row r="27" customFormat="false" ht="25.5" hidden="false" customHeight="true" outlineLevel="0" collapsed="false">
      <c r="A27" s="1" t="s">
        <v>0</v>
      </c>
      <c r="B27" s="2" t="str">
        <f aca="true">OFFSET(Data!$A$4,$M$27,0)</f>
        <v>Operate with Excellence</v>
      </c>
      <c r="C27" s="2"/>
      <c r="D27" s="2"/>
      <c r="E27" s="2"/>
      <c r="F27" s="2"/>
      <c r="G27" s="2"/>
      <c r="H27" s="2"/>
      <c r="I27" s="2"/>
      <c r="J27" s="2"/>
      <c r="K27" s="2"/>
      <c r="M27" s="0" t="n">
        <v>1</v>
      </c>
    </row>
    <row r="28" customFormat="false" ht="12.75" hidden="false" customHeight="false" outlineLevel="0" collapsed="false">
      <c r="I28" s="3"/>
    </row>
    <row r="29" customFormat="false" ht="24.95" hidden="false" customHeight="true" outlineLevel="0" collapsed="false">
      <c r="A29" s="4" t="s">
        <v>1</v>
      </c>
      <c r="B29" s="5" t="str">
        <f aca="true">OFFSET(Data!$B$4,$M$27,0)</f>
        <v>Reliability and Congestion Management Goals</v>
      </c>
      <c r="C29" s="5"/>
      <c r="D29" s="5"/>
      <c r="E29" s="5"/>
      <c r="F29" s="5"/>
      <c r="G29" s="5"/>
      <c r="H29" s="5"/>
      <c r="I29" s="5"/>
      <c r="J29" s="5"/>
      <c r="K29" s="5"/>
    </row>
    <row r="30" customFormat="false" ht="12.75" hidden="false" customHeight="false" outlineLevel="0" collapsed="false">
      <c r="A30" s="4"/>
      <c r="I30" s="3"/>
    </row>
    <row r="31" customFormat="false" ht="35.1" hidden="false" customHeight="true" outlineLevel="0" collapsed="false">
      <c r="A31" s="4" t="s">
        <v>2</v>
      </c>
      <c r="B31" s="6" t="str">
        <f aca="true">OFFSET(Data!$C$4,$M$27,0)</f>
        <v>Compliance with ERCOT protocols</v>
      </c>
      <c r="C31" s="6"/>
      <c r="D31" s="6"/>
      <c r="E31" s="6"/>
      <c r="F31" s="6"/>
      <c r="G31" s="6"/>
      <c r="H31" s="6"/>
      <c r="I31" s="6"/>
      <c r="J31" s="6"/>
      <c r="K31" s="6"/>
    </row>
    <row r="32" customFormat="false" ht="15" hidden="false" customHeight="false" outlineLevel="0" collapsed="false">
      <c r="A32" s="4"/>
      <c r="B32" s="7"/>
      <c r="C32" s="7"/>
      <c r="D32" s="7"/>
      <c r="E32" s="7"/>
      <c r="F32" s="7"/>
      <c r="G32" s="7"/>
      <c r="H32" s="7"/>
      <c r="I32" s="3"/>
    </row>
    <row r="33" customFormat="false" ht="45" hidden="false" customHeight="true" outlineLevel="0" collapsed="false">
      <c r="A33" s="4" t="s">
        <v>3</v>
      </c>
      <c r="B33" s="8" t="str">
        <f aca="true">OFFSET(Data!$W$4,$M$27,0)</f>
        <v>This goal is intended to measure compliance with reliability and congestion management protocols.</v>
      </c>
      <c r="C33" s="8"/>
      <c r="D33" s="8"/>
      <c r="E33" s="8"/>
      <c r="F33" s="8"/>
      <c r="G33" s="8"/>
      <c r="H33" s="8"/>
      <c r="I33" s="8"/>
      <c r="J33" s="8"/>
      <c r="K33" s="8"/>
    </row>
    <row r="34" customFormat="false" ht="12.75" hidden="false" customHeight="false" outlineLevel="0" collapsed="false">
      <c r="A34" s="4"/>
      <c r="B34" s="9"/>
      <c r="C34" s="9"/>
      <c r="D34" s="9"/>
      <c r="E34" s="9"/>
      <c r="F34" s="9"/>
      <c r="G34" s="9"/>
      <c r="H34" s="9"/>
      <c r="I34" s="3"/>
    </row>
    <row r="35" customFormat="false" ht="15.95" hidden="false" customHeight="true" outlineLevel="0" collapsed="false">
      <c r="A35" s="4" t="s">
        <v>4</v>
      </c>
      <c r="B35" s="10" t="str">
        <f aca="true">OFFSET(Data!$E$4,$M$27,0)</f>
        <v>Jones</v>
      </c>
      <c r="C35" s="11"/>
      <c r="D35" s="12" t="s">
        <v>5</v>
      </c>
      <c r="E35" s="10" t="str">
        <f aca="true">OFFSET(Data!$F$4,$M$27,0)</f>
        <v>Saathoff</v>
      </c>
      <c r="F35" s="9"/>
      <c r="G35" s="12" t="s">
        <v>6</v>
      </c>
      <c r="H35" s="10" t="str">
        <f aca="true">OFFSET(Data!$G$4,$M$27,0)</f>
        <v>Saathoff</v>
      </c>
      <c r="I35" s="3"/>
    </row>
    <row r="36" customFormat="false" ht="12.75" hidden="false" customHeight="false" outlineLevel="0" collapsed="false">
      <c r="A36" s="4"/>
      <c r="I36" s="3"/>
    </row>
    <row r="37" customFormat="false" ht="12.75" hidden="false" customHeight="false" outlineLevel="0" collapsed="false">
      <c r="A37" s="4" t="s">
        <v>7</v>
      </c>
      <c r="B37" s="13" t="str">
        <f aca="true">OFFSET(Data!$D$4,$M$27,0)</f>
        <v>Number of Exceptions</v>
      </c>
      <c r="C37" s="13"/>
      <c r="D37" s="13"/>
      <c r="E37" s="13"/>
      <c r="F37" s="13"/>
      <c r="G37" s="13"/>
      <c r="H37" s="13"/>
      <c r="I37" s="13"/>
      <c r="J37" s="13"/>
      <c r="K37" s="13"/>
    </row>
    <row r="38" customFormat="false" ht="12.75" hidden="false" customHeight="false" outlineLevel="0" collapsed="false">
      <c r="A38" s="4"/>
      <c r="I38" s="3"/>
    </row>
    <row r="39" customFormat="false" ht="25.5" hidden="false" customHeight="true" outlineLevel="0" collapsed="false">
      <c r="A39" s="1" t="s">
        <v>8</v>
      </c>
      <c r="B39" s="14" t="str">
        <f aca="true">OFFSET(Data!$X$4,$M$27,0)</f>
        <v>Documentation would be a successful dispute, based upon ERCOT not complying with a reliability or congestion management protocol or as determined by ERCOT Operations, Compliance or Internal Audit.</v>
      </c>
      <c r="C39" s="14"/>
      <c r="D39" s="14"/>
      <c r="E39" s="14"/>
      <c r="F39" s="14"/>
      <c r="G39" s="14"/>
      <c r="H39" s="14"/>
      <c r="I39" s="14"/>
      <c r="J39" s="14"/>
      <c r="K39" s="14"/>
    </row>
    <row r="40" customFormat="false" ht="18.75" hidden="false" customHeight="true" outlineLevel="0" collapsed="false">
      <c r="A40" s="4"/>
      <c r="I40" s="3"/>
    </row>
    <row r="41" customFormat="false" ht="12.75" hidden="false" customHeight="false" outlineLevel="0" collapsed="false">
      <c r="A41" s="4"/>
      <c r="B41" s="15" t="n">
        <v>2006</v>
      </c>
      <c r="D41" s="16" t="n">
        <v>2005</v>
      </c>
      <c r="E41" s="16"/>
      <c r="G41" s="16" t="n">
        <v>2004</v>
      </c>
      <c r="H41" s="16"/>
      <c r="I41" s="3"/>
      <c r="J41" s="16" t="n">
        <v>2003</v>
      </c>
      <c r="K41" s="16"/>
    </row>
    <row r="42" s="19" customFormat="true" ht="12.75" hidden="false" customHeight="false" outlineLevel="0" collapsed="false">
      <c r="A42" s="12"/>
      <c r="B42" s="17" t="s">
        <v>9</v>
      </c>
      <c r="C42" s="18"/>
      <c r="D42" s="16" t="s">
        <v>9</v>
      </c>
      <c r="E42" s="16" t="s">
        <v>10</v>
      </c>
      <c r="F42" s="18"/>
      <c r="G42" s="16" t="s">
        <v>9</v>
      </c>
      <c r="H42" s="16" t="s">
        <v>10</v>
      </c>
      <c r="I42" s="3"/>
      <c r="J42" s="16" t="s">
        <v>9</v>
      </c>
      <c r="K42" s="16" t="s">
        <v>10</v>
      </c>
    </row>
    <row r="43" customFormat="false" ht="12.75" hidden="false" customHeight="false" outlineLevel="0" collapsed="false">
      <c r="A43" s="4" t="s">
        <v>11</v>
      </c>
      <c r="B43" s="20" t="n">
        <f aca="true">OFFSET(Data!$H$4,$M$27,0)</f>
        <v>3</v>
      </c>
      <c r="C43" s="19"/>
      <c r="D43" s="20" t="n">
        <f aca="true">OFFSET(Data!$K$4,$M$27,0)</f>
        <v>3</v>
      </c>
      <c r="E43" s="21"/>
      <c r="F43" s="19"/>
      <c r="G43" s="20" t="str">
        <f aca="true">OFFSET(Data!$O$4,$M$27,0)</f>
        <v>N/A</v>
      </c>
      <c r="H43" s="21"/>
      <c r="I43" s="3"/>
      <c r="J43" s="20" t="str">
        <f aca="true">OFFSET(Data!$S$4,$M$27,0)</f>
        <v>N/A</v>
      </c>
      <c r="K43" s="21"/>
    </row>
    <row r="44" customFormat="false" ht="12.75" hidden="false" customHeight="false" outlineLevel="0" collapsed="false">
      <c r="A44" s="4" t="s">
        <v>12</v>
      </c>
      <c r="B44" s="20" t="str">
        <f aca="true">OFFSET(Data!$I$4,$M$27,0)</f>
        <v>1-2</v>
      </c>
      <c r="C44" s="19"/>
      <c r="D44" s="25" t="str">
        <f aca="true">OFFSET(Data!$L$4,$M$27,0)</f>
        <v>1-2</v>
      </c>
      <c r="E44" s="24"/>
      <c r="F44" s="19"/>
      <c r="G44" s="25" t="str">
        <f aca="true">OFFSET(Data!$P$4,$M$27,0)</f>
        <v>N/A</v>
      </c>
      <c r="H44" s="24"/>
      <c r="I44" s="3"/>
      <c r="J44" s="25" t="str">
        <f aca="true">OFFSET(Data!$T$4,$M$27,0)</f>
        <v>N/A</v>
      </c>
      <c r="K44" s="24"/>
    </row>
    <row r="45" customFormat="false" ht="12.75" hidden="false" customHeight="false" outlineLevel="0" collapsed="false">
      <c r="A45" s="4" t="s">
        <v>13</v>
      </c>
      <c r="B45" s="20" t="n">
        <f aca="true">OFFSET(Data!$J$4,$M$27,0)</f>
        <v>0</v>
      </c>
      <c r="C45" s="19"/>
      <c r="D45" s="26" t="n">
        <f aca="true">OFFSET(Data!$M$4,$M$27,0)</f>
        <v>0</v>
      </c>
      <c r="E45" s="27" t="n">
        <f aca="false">Data!N5</f>
        <v>0</v>
      </c>
      <c r="F45" s="19"/>
      <c r="G45" s="26" t="str">
        <f aca="true">OFFSET(Data!$Q$4,$M$27,0)</f>
        <v>N/A</v>
      </c>
      <c r="H45" s="25" t="n">
        <f aca="false">Data!R5</f>
        <v>0</v>
      </c>
      <c r="I45" s="3"/>
      <c r="J45" s="26" t="str">
        <f aca="true">OFFSET(Data!$U$4,$M$27,0)</f>
        <v>N/A</v>
      </c>
      <c r="K45" s="25" t="n">
        <f aca="false">Data!V5</f>
        <v>0</v>
      </c>
    </row>
    <row r="46" customFormat="false" ht="36" hidden="false" customHeight="true" outlineLevel="0" collapsed="false">
      <c r="A46" s="4"/>
      <c r="I46" s="3"/>
    </row>
    <row r="47" customFormat="false" ht="39" hidden="false" customHeight="true" outlineLevel="0" collapsed="false">
      <c r="A47" s="29" t="s">
        <v>14</v>
      </c>
      <c r="B47" s="8" t="str">
        <f aca="true">OFFSET(Data!$Y$4,$M$27,0)</f>
        <v>The number of exceptions determined by ERCOT Operations, Compliance, Internal Audit or through the ADR process.</v>
      </c>
      <c r="C47" s="8"/>
      <c r="D47" s="8"/>
      <c r="E47" s="8"/>
      <c r="F47" s="8"/>
      <c r="G47" s="8"/>
      <c r="H47" s="8"/>
      <c r="I47" s="8"/>
      <c r="J47" s="8"/>
      <c r="K47" s="8"/>
    </row>
    <row r="48" customFormat="false" ht="12.75" hidden="false" customHeight="false" outlineLevel="0" collapsed="false">
      <c r="A48" s="1"/>
    </row>
    <row r="49" customFormat="false" ht="39.95" hidden="false" customHeight="true" outlineLevel="0" collapsed="false">
      <c r="A49" s="1" t="s">
        <v>15</v>
      </c>
      <c r="B49" s="8" t="str">
        <f aca="true">OFFSET(Data!$Z$4,$M$27,0)</f>
        <v>.</v>
      </c>
      <c r="C49" s="8"/>
      <c r="D49" s="8"/>
      <c r="E49" s="8"/>
      <c r="F49" s="8"/>
      <c r="G49" s="8"/>
      <c r="H49" s="8"/>
      <c r="I49" s="8"/>
      <c r="J49" s="8"/>
      <c r="K49" s="8"/>
    </row>
    <row r="52" customFormat="false" ht="25.5" hidden="false" customHeight="true" outlineLevel="0" collapsed="false">
      <c r="A52" s="1" t="s">
        <v>0</v>
      </c>
      <c r="B52" s="2" t="str">
        <f aca="true">OFFSET(Data!$A$4,$M$52,0)</f>
        <v>Operate with Excellence</v>
      </c>
      <c r="C52" s="2"/>
      <c r="D52" s="2"/>
      <c r="E52" s="2"/>
      <c r="F52" s="2"/>
      <c r="G52" s="2"/>
      <c r="H52" s="2"/>
      <c r="I52" s="2"/>
      <c r="J52" s="2"/>
      <c r="K52" s="2"/>
      <c r="M52" s="0" t="n">
        <v>2</v>
      </c>
    </row>
    <row r="53" customFormat="false" ht="12.75" hidden="false" customHeight="false" outlineLevel="0" collapsed="false">
      <c r="I53" s="3"/>
    </row>
    <row r="54" customFormat="false" ht="24.95" hidden="false" customHeight="true" outlineLevel="0" collapsed="false">
      <c r="A54" s="4" t="s">
        <v>1</v>
      </c>
      <c r="B54" s="5" t="str">
        <f aca="true">OFFSET(Data!$B$4,$M$52,0)</f>
        <v>Reliability and Congestion Management Goals</v>
      </c>
      <c r="C54" s="5"/>
      <c r="D54" s="5"/>
      <c r="E54" s="5"/>
      <c r="F54" s="5"/>
      <c r="G54" s="5"/>
      <c r="H54" s="5"/>
      <c r="I54" s="5"/>
      <c r="J54" s="5"/>
      <c r="K54" s="5"/>
    </row>
    <row r="55" customFormat="false" ht="12.75" hidden="false" customHeight="false" outlineLevel="0" collapsed="false">
      <c r="A55" s="4"/>
      <c r="I55" s="3"/>
    </row>
    <row r="56" customFormat="false" ht="35.1" hidden="false" customHeight="true" outlineLevel="0" collapsed="false">
      <c r="A56" s="4" t="s">
        <v>2</v>
      </c>
      <c r="B56" s="6" t="str">
        <f aca="true">OFFSET(Data!$C$4,$M$52,0)</f>
        <v>Operations Compliance with procedures</v>
      </c>
      <c r="C56" s="6"/>
      <c r="D56" s="6"/>
      <c r="E56" s="6"/>
      <c r="F56" s="6"/>
      <c r="G56" s="6"/>
      <c r="H56" s="6"/>
      <c r="I56" s="6"/>
      <c r="J56" s="6"/>
      <c r="K56" s="6"/>
    </row>
    <row r="57" customFormat="false" ht="15" hidden="false" customHeight="false" outlineLevel="0" collapsed="false">
      <c r="A57" s="4"/>
      <c r="B57" s="7"/>
      <c r="C57" s="7"/>
      <c r="D57" s="7"/>
      <c r="E57" s="7"/>
      <c r="F57" s="7"/>
      <c r="G57" s="7"/>
      <c r="H57" s="7"/>
      <c r="I57" s="3"/>
    </row>
    <row r="58" customFormat="false" ht="45" hidden="false" customHeight="true" outlineLevel="0" collapsed="false">
      <c r="A58" s="4" t="s">
        <v>3</v>
      </c>
      <c r="B58" s="8" t="str">
        <f aca="true">OFFSET(Data!$W$4,$M$52,0)</f>
        <v>This goal measures the Systems Operation department's compliance with the approved operating guides, as published on the ERCOT website.  The audit covers all aspects of operation that occur during the review.</v>
      </c>
      <c r="C58" s="8"/>
      <c r="D58" s="8"/>
      <c r="E58" s="8"/>
      <c r="F58" s="8"/>
      <c r="G58" s="8"/>
      <c r="H58" s="8"/>
      <c r="I58" s="8"/>
      <c r="J58" s="8"/>
      <c r="K58" s="8"/>
    </row>
    <row r="59" customFormat="false" ht="12.75" hidden="false" customHeight="false" outlineLevel="0" collapsed="false">
      <c r="A59" s="4"/>
      <c r="B59" s="9"/>
      <c r="C59" s="9"/>
      <c r="D59" s="9"/>
      <c r="E59" s="9"/>
      <c r="F59" s="9"/>
      <c r="G59" s="9"/>
      <c r="H59" s="9"/>
      <c r="I59" s="3"/>
    </row>
    <row r="60" customFormat="false" ht="15.95" hidden="false" customHeight="true" outlineLevel="0" collapsed="false">
      <c r="A60" s="4" t="s">
        <v>4</v>
      </c>
      <c r="B60" s="10" t="str">
        <f aca="true">OFFSET(Data!$E$4,$M$52,0)</f>
        <v>Jones</v>
      </c>
      <c r="C60" s="11"/>
      <c r="D60" s="12" t="s">
        <v>5</v>
      </c>
      <c r="E60" s="10" t="str">
        <f aca="true">OFFSET(Data!$F$4,$M$52,0)</f>
        <v>Saathoff</v>
      </c>
      <c r="F60" s="9"/>
      <c r="G60" s="12" t="s">
        <v>6</v>
      </c>
      <c r="H60" s="10" t="str">
        <f aca="true">OFFSET(Data!$G$4,$M$52,0)</f>
        <v>Grimm</v>
      </c>
      <c r="I60" s="3"/>
    </row>
    <row r="61" customFormat="false" ht="12.75" hidden="false" customHeight="false" outlineLevel="0" collapsed="false">
      <c r="A61" s="4"/>
      <c r="I61" s="3"/>
    </row>
    <row r="62" customFormat="false" ht="12.75" hidden="false" customHeight="false" outlineLevel="0" collapsed="false">
      <c r="A62" s="4" t="s">
        <v>7</v>
      </c>
      <c r="B62" s="13" t="str">
        <f aca="true">OFFSET(Data!$D$4,$M$52,0)</f>
        <v>Percent Compliance</v>
      </c>
      <c r="C62" s="13"/>
      <c r="D62" s="13"/>
      <c r="E62" s="13"/>
      <c r="F62" s="13"/>
      <c r="G62" s="13"/>
      <c r="H62" s="13"/>
      <c r="I62" s="13"/>
      <c r="J62" s="13"/>
      <c r="K62" s="13"/>
    </row>
    <row r="63" customFormat="false" ht="12.75" hidden="false" customHeight="false" outlineLevel="0" collapsed="false">
      <c r="A63" s="4"/>
      <c r="I63" s="3"/>
    </row>
    <row r="64" customFormat="false" ht="25.5" hidden="false" customHeight="true" outlineLevel="0" collapsed="false">
      <c r="A64" s="1" t="s">
        <v>8</v>
      </c>
      <c r="B64" s="14" t="str">
        <f aca="true">OFFSET(Data!$X$4,$M$52,0)</f>
        <v>Each year the ERCOT compliance team monitors operations performance (observing the operators) for about 3 weeks and records all compliant and noncompliant actions</v>
      </c>
      <c r="C64" s="14"/>
      <c r="D64" s="14"/>
      <c r="E64" s="14"/>
      <c r="F64" s="14"/>
      <c r="G64" s="14"/>
      <c r="H64" s="14"/>
      <c r="I64" s="14"/>
      <c r="J64" s="14"/>
      <c r="K64" s="14"/>
    </row>
    <row r="65" customFormat="false" ht="18.75" hidden="false" customHeight="true" outlineLevel="0" collapsed="false">
      <c r="A65" s="4"/>
      <c r="I65" s="3"/>
    </row>
    <row r="66" customFormat="false" ht="12.75" hidden="false" customHeight="false" outlineLevel="0" collapsed="false">
      <c r="A66" s="4"/>
      <c r="B66" s="15" t="n">
        <v>2006</v>
      </c>
      <c r="D66" s="16" t="n">
        <v>2005</v>
      </c>
      <c r="E66" s="16"/>
      <c r="G66" s="16" t="n">
        <v>2004</v>
      </c>
      <c r="H66" s="16"/>
      <c r="I66" s="3"/>
      <c r="J66" s="16" t="n">
        <v>2003</v>
      </c>
      <c r="K66" s="16"/>
    </row>
    <row r="67" s="19" customFormat="true" ht="12.75" hidden="false" customHeight="false" outlineLevel="0" collapsed="false">
      <c r="A67" s="12"/>
      <c r="B67" s="17" t="s">
        <v>9</v>
      </c>
      <c r="C67" s="18"/>
      <c r="D67" s="16" t="s">
        <v>9</v>
      </c>
      <c r="E67" s="16" t="s">
        <v>10</v>
      </c>
      <c r="F67" s="18"/>
      <c r="G67" s="16" t="s">
        <v>9</v>
      </c>
      <c r="H67" s="16" t="s">
        <v>10</v>
      </c>
      <c r="I67" s="3"/>
      <c r="J67" s="16" t="s">
        <v>9</v>
      </c>
      <c r="K67" s="16" t="s">
        <v>10</v>
      </c>
    </row>
    <row r="68" customFormat="false" ht="12.75" hidden="false" customHeight="false" outlineLevel="0" collapsed="false">
      <c r="A68" s="4" t="s">
        <v>11</v>
      </c>
      <c r="B68" s="30" t="n">
        <f aca="true">OFFSET(Data!$H$4,$M$52,0)</f>
        <v>0.94</v>
      </c>
      <c r="C68" s="31"/>
      <c r="D68" s="30" t="n">
        <f aca="true">OFFSET(Data!$K$4,$M$52,0)</f>
        <v>0.9</v>
      </c>
      <c r="E68" s="21"/>
      <c r="F68" s="19"/>
      <c r="G68" s="20" t="str">
        <f aca="true">OFFSET(Data!$O$4,$M$52,0)</f>
        <v>N/A</v>
      </c>
      <c r="H68" s="21"/>
      <c r="I68" s="3"/>
      <c r="J68" s="20" t="str">
        <f aca="true">OFFSET(Data!$S$4,$M$52,0)</f>
        <v>N/A</v>
      </c>
      <c r="K68" s="21"/>
    </row>
    <row r="69" customFormat="false" ht="12.75" hidden="false" customHeight="false" outlineLevel="0" collapsed="false">
      <c r="A69" s="4" t="s">
        <v>12</v>
      </c>
      <c r="B69" s="30" t="n">
        <f aca="true">OFFSET(Data!$I$4,$M$52,0)</f>
        <v>0.97</v>
      </c>
      <c r="C69" s="31"/>
      <c r="D69" s="32" t="n">
        <f aca="true">OFFSET(Data!$L$4,$M$52,0)</f>
        <v>0.95</v>
      </c>
      <c r="E69" s="33" t="n">
        <f aca="false">Data!N6</f>
        <v>0.96</v>
      </c>
      <c r="F69" s="19"/>
      <c r="G69" s="25" t="str">
        <f aca="true">OFFSET(Data!$P$4,$M$52,0)</f>
        <v>N/A</v>
      </c>
      <c r="H69" s="24" t="n">
        <f aca="false">Data!R6</f>
        <v>0.93</v>
      </c>
      <c r="I69" s="3"/>
      <c r="J69" s="25" t="str">
        <f aca="true">OFFSET(Data!$T$4,$M$52,0)</f>
        <v>N/A</v>
      </c>
      <c r="K69" s="24" t="n">
        <f aca="false">Data!V6</f>
        <v>0.87</v>
      </c>
    </row>
    <row r="70" customFormat="false" ht="12.75" hidden="false" customHeight="false" outlineLevel="0" collapsed="false">
      <c r="A70" s="4" t="s">
        <v>13</v>
      </c>
      <c r="B70" s="30" t="n">
        <f aca="true">OFFSET(Data!$J$4,$M$52,0)</f>
        <v>1</v>
      </c>
      <c r="C70" s="31"/>
      <c r="D70" s="32" t="n">
        <f aca="true">OFFSET(Data!$M$4,$M$52,0)</f>
        <v>1</v>
      </c>
      <c r="E70" s="28"/>
      <c r="F70" s="19"/>
      <c r="G70" s="26" t="str">
        <f aca="true">OFFSET(Data!$Q$4,$M$52,0)</f>
        <v>N/A</v>
      </c>
      <c r="H70" s="28"/>
      <c r="I70" s="3"/>
      <c r="J70" s="26" t="str">
        <f aca="true">OFFSET(Data!$U$4,$M$52,0)</f>
        <v>N/A</v>
      </c>
      <c r="K70" s="28"/>
    </row>
    <row r="71" customFormat="false" ht="36" hidden="false" customHeight="true" outlineLevel="0" collapsed="false">
      <c r="A71" s="4"/>
      <c r="I71" s="3"/>
    </row>
    <row r="72" customFormat="false" ht="39" hidden="false" customHeight="true" outlineLevel="0" collapsed="false">
      <c r="A72" s="29" t="s">
        <v>14</v>
      </c>
      <c r="B72" s="8" t="str">
        <f aca="true">OFFSET(Data!$Y$4,$M$52,0)</f>
        <v>Published report from ERCOT compliance team.</v>
      </c>
      <c r="C72" s="8"/>
      <c r="D72" s="8"/>
      <c r="E72" s="8"/>
      <c r="F72" s="8"/>
      <c r="G72" s="8"/>
      <c r="H72" s="8"/>
      <c r="I72" s="8"/>
      <c r="J72" s="8"/>
      <c r="K72" s="8"/>
    </row>
    <row r="73" customFormat="false" ht="12.75" hidden="false" customHeight="false" outlineLevel="0" collapsed="false">
      <c r="A73" s="1"/>
    </row>
    <row r="74" customFormat="false" ht="39.95" hidden="false" customHeight="true" outlineLevel="0" collapsed="false">
      <c r="A74" s="1" t="s">
        <v>15</v>
      </c>
      <c r="B74" s="8" t="str">
        <f aca="true">OFFSET(Data!$Z$4,$M$52,0)</f>
        <v>In 2005 the August audit covered 251 items, with 10 not compliant, for a score of 96%.  In 2004, only the frequency desk was reviewed with a score of 93%.  In 2003, 206 items were reviewed, with 27 not compliant for a score of 87%.</v>
      </c>
      <c r="C74" s="8"/>
      <c r="D74" s="8"/>
      <c r="E74" s="8"/>
      <c r="F74" s="8"/>
      <c r="G74" s="8"/>
      <c r="H74" s="8"/>
      <c r="I74" s="8"/>
      <c r="J74" s="8"/>
      <c r="K74" s="8"/>
    </row>
    <row r="77" customFormat="false" ht="25.5" hidden="false" customHeight="true" outlineLevel="0" collapsed="false">
      <c r="A77" s="1" t="s">
        <v>0</v>
      </c>
      <c r="B77" s="2" t="str">
        <f aca="true">OFFSET(Data!$A$4,$M$77,0)</f>
        <v>Operate with Excellence</v>
      </c>
      <c r="C77" s="2"/>
      <c r="D77" s="2"/>
      <c r="E77" s="2"/>
      <c r="F77" s="2"/>
      <c r="G77" s="2"/>
      <c r="H77" s="2"/>
      <c r="I77" s="2"/>
      <c r="J77" s="2"/>
      <c r="K77" s="2"/>
      <c r="M77" s="0" t="n">
        <v>3</v>
      </c>
    </row>
    <row r="78" customFormat="false" ht="12.75" hidden="false" customHeight="false" outlineLevel="0" collapsed="false">
      <c r="I78" s="3"/>
    </row>
    <row r="79" customFormat="false" ht="24.95" hidden="false" customHeight="true" outlineLevel="0" collapsed="false">
      <c r="A79" s="4" t="s">
        <v>1</v>
      </c>
      <c r="B79" s="5" t="str">
        <f aca="true">OFFSET(Data!$B$4,$M$77,0)</f>
        <v>Reliability and Congestion Management Goals</v>
      </c>
      <c r="C79" s="5"/>
      <c r="D79" s="5"/>
      <c r="E79" s="5"/>
      <c r="F79" s="5"/>
      <c r="G79" s="5"/>
      <c r="H79" s="5"/>
      <c r="I79" s="5"/>
      <c r="J79" s="5"/>
      <c r="K79" s="5"/>
    </row>
    <row r="80" customFormat="false" ht="12.75" hidden="false" customHeight="false" outlineLevel="0" collapsed="false">
      <c r="A80" s="4"/>
      <c r="I80" s="3"/>
    </row>
    <row r="81" customFormat="false" ht="35.1" hidden="false" customHeight="true" outlineLevel="0" collapsed="false">
      <c r="A81" s="4" t="s">
        <v>2</v>
      </c>
      <c r="B81" s="6" t="str">
        <f aca="true">OFFSET(Data!$C$4,$M$77,0)</f>
        <v>Favorable NERC Audit of Reliability Compliance Program</v>
      </c>
      <c r="C81" s="6"/>
      <c r="D81" s="6"/>
      <c r="E81" s="6"/>
      <c r="F81" s="6"/>
      <c r="G81" s="6"/>
      <c r="H81" s="6"/>
      <c r="I81" s="6"/>
      <c r="J81" s="6"/>
      <c r="K81" s="6"/>
    </row>
    <row r="82" customFormat="false" ht="15" hidden="false" customHeight="false" outlineLevel="0" collapsed="false">
      <c r="A82" s="4"/>
      <c r="B82" s="7"/>
      <c r="C82" s="7"/>
      <c r="D82" s="7"/>
      <c r="E82" s="7"/>
      <c r="F82" s="7"/>
      <c r="G82" s="7"/>
      <c r="H82" s="7"/>
      <c r="I82" s="3"/>
    </row>
    <row r="83" customFormat="false" ht="45" hidden="false" customHeight="true" outlineLevel="0" collapsed="false">
      <c r="A83" s="4" t="s">
        <v>3</v>
      </c>
      <c r="B83" s="8" t="str">
        <f aca="true">OFFSET(Data!$W$4,$M$77,0)</f>
        <v>This goal is a measure of how well the ERCOT Compliance program is meeting the requirements of the NERC Compliance Enforcement Program.  </v>
      </c>
      <c r="C83" s="8"/>
      <c r="D83" s="8"/>
      <c r="E83" s="8"/>
      <c r="F83" s="8"/>
      <c r="G83" s="8"/>
      <c r="H83" s="8"/>
      <c r="I83" s="8"/>
      <c r="J83" s="8"/>
      <c r="K83" s="8"/>
    </row>
    <row r="84" customFormat="false" ht="12.75" hidden="false" customHeight="false" outlineLevel="0" collapsed="false">
      <c r="A84" s="4"/>
      <c r="B84" s="9"/>
      <c r="C84" s="9"/>
      <c r="D84" s="9"/>
      <c r="E84" s="9"/>
      <c r="F84" s="9"/>
      <c r="G84" s="9"/>
      <c r="H84" s="9"/>
      <c r="I84" s="3"/>
    </row>
    <row r="85" customFormat="false" ht="15.95" hidden="false" customHeight="true" outlineLevel="0" collapsed="false">
      <c r="A85" s="4" t="s">
        <v>4</v>
      </c>
      <c r="B85" s="10" t="str">
        <f aca="true">OFFSET(Data!$E$4,$M$77,0)</f>
        <v>Jones</v>
      </c>
      <c r="C85" s="11"/>
      <c r="D85" s="12" t="s">
        <v>5</v>
      </c>
      <c r="E85" s="10" t="str">
        <f aca="true">OFFSET(Data!$F$4,$M$77,0)</f>
        <v>Grimm</v>
      </c>
      <c r="F85" s="9"/>
      <c r="G85" s="12" t="s">
        <v>6</v>
      </c>
      <c r="H85" s="10" t="str">
        <f aca="true">OFFSET(Data!$G$4,$M$77,0)</f>
        <v>Grimm</v>
      </c>
      <c r="I85" s="3"/>
    </row>
    <row r="86" customFormat="false" ht="12.75" hidden="false" customHeight="false" outlineLevel="0" collapsed="false">
      <c r="A86" s="4"/>
      <c r="I86" s="3"/>
    </row>
    <row r="87" customFormat="false" ht="12.75" hidden="false" customHeight="false" outlineLevel="0" collapsed="false">
      <c r="A87" s="4" t="s">
        <v>7</v>
      </c>
      <c r="B87" s="13" t="str">
        <f aca="true">OFFSET(Data!$D$4,$M$77,0)</f>
        <v>Receive favorable report</v>
      </c>
      <c r="C87" s="13"/>
      <c r="D87" s="13"/>
      <c r="E87" s="13"/>
      <c r="F87" s="13"/>
      <c r="G87" s="13"/>
      <c r="H87" s="13"/>
      <c r="I87" s="13"/>
      <c r="J87" s="13"/>
      <c r="K87" s="13"/>
    </row>
    <row r="88" customFormat="false" ht="12.75" hidden="false" customHeight="false" outlineLevel="0" collapsed="false">
      <c r="A88" s="4"/>
      <c r="I88" s="3"/>
    </row>
    <row r="89" customFormat="false" ht="53.25" hidden="false" customHeight="true" outlineLevel="0" collapsed="false">
      <c r="A89" s="1" t="s">
        <v>8</v>
      </c>
      <c r="B89" s="14" t="str">
        <f aca="true">OFFSET(Data!$X$4,$M$77,0)</f>
        <v>Regional Compliance Enforcement Programs are audited on a 3-year cycle.  The audit assesses how the Region carries out its Compliance Enforcement Program (CEP) and whether it is in accordance with the NERC CEP.  The audits help to ensure consistency and fairness of administration and comparability of outcomes within each Regional CEP and among all of the programs.</v>
      </c>
      <c r="C89" s="14"/>
      <c r="D89" s="14"/>
      <c r="E89" s="14"/>
      <c r="F89" s="14"/>
      <c r="G89" s="14"/>
      <c r="H89" s="14"/>
      <c r="I89" s="14"/>
      <c r="J89" s="14"/>
      <c r="K89" s="14"/>
    </row>
    <row r="90" customFormat="false" ht="18.75" hidden="false" customHeight="true" outlineLevel="0" collapsed="false">
      <c r="A90" s="4"/>
      <c r="I90" s="3"/>
    </row>
    <row r="91" customFormat="false" ht="12.75" hidden="false" customHeight="false" outlineLevel="0" collapsed="false">
      <c r="A91" s="4"/>
      <c r="B91" s="15" t="n">
        <v>2006</v>
      </c>
      <c r="D91" s="16" t="n">
        <v>2005</v>
      </c>
      <c r="E91" s="16"/>
      <c r="G91" s="16" t="n">
        <v>2004</v>
      </c>
      <c r="H91" s="16"/>
      <c r="I91" s="3"/>
      <c r="J91" s="16" t="n">
        <v>2003</v>
      </c>
      <c r="K91" s="16"/>
    </row>
    <row r="92" s="19" customFormat="true" ht="12.75" hidden="false" customHeight="false" outlineLevel="0" collapsed="false">
      <c r="A92" s="12"/>
      <c r="B92" s="17" t="s">
        <v>9</v>
      </c>
      <c r="C92" s="18"/>
      <c r="D92" s="16" t="s">
        <v>9</v>
      </c>
      <c r="E92" s="16" t="s">
        <v>10</v>
      </c>
      <c r="F92" s="18"/>
      <c r="G92" s="16" t="s">
        <v>9</v>
      </c>
      <c r="H92" s="16" t="s">
        <v>10</v>
      </c>
      <c r="I92" s="3"/>
      <c r="J92" s="16" t="s">
        <v>9</v>
      </c>
      <c r="K92" s="16" t="s">
        <v>10</v>
      </c>
    </row>
    <row r="93" customFormat="false" ht="12.75" hidden="false" customHeight="false" outlineLevel="0" collapsed="false">
      <c r="A93" s="4" t="s">
        <v>11</v>
      </c>
      <c r="B93" s="20" t="str">
        <f aca="true">OFFSET(Data!$H$4,$M$77,0)</f>
        <v>N/A</v>
      </c>
      <c r="C93" s="19"/>
      <c r="D93" s="20" t="str">
        <f aca="true">OFFSET(Data!$K$4,$M$77,0)</f>
        <v>N/A</v>
      </c>
      <c r="E93" s="20" t="str">
        <f aca="true">OFFSET(Data!$K$4,$M$77,0)</f>
        <v>N/A</v>
      </c>
      <c r="F93" s="19"/>
      <c r="G93" s="20" t="str">
        <f aca="true">OFFSET(Data!$O$4,$M$77,0)</f>
        <v>.</v>
      </c>
      <c r="H93" s="21"/>
      <c r="I93" s="3"/>
      <c r="J93" s="20" t="str">
        <f aca="true">OFFSET(Data!$S$4,$M$77,0)</f>
        <v>.</v>
      </c>
      <c r="K93" s="21"/>
    </row>
    <row r="94" customFormat="false" ht="25.5" hidden="false" customHeight="false" outlineLevel="0" collapsed="false">
      <c r="A94" s="4" t="s">
        <v>12</v>
      </c>
      <c r="B94" s="34" t="str">
        <f aca="true">OFFSET(Data!$I$4,$M$77,0)</f>
        <v>Yes</v>
      </c>
      <c r="C94" s="35"/>
      <c r="D94" s="36" t="str">
        <f aca="true">OFFSET(Data!$L$4,$M$77,0)</f>
        <v>N/A</v>
      </c>
      <c r="E94" s="36" t="str">
        <f aca="true">OFFSET(Data!$L$4,$M$77,0)</f>
        <v>N/A</v>
      </c>
      <c r="F94" s="35"/>
      <c r="G94" s="36" t="str">
        <f aca="true">OFFSET(Data!$P$4,$M$77,0)</f>
        <v>N/A</v>
      </c>
      <c r="H94" s="36" t="str">
        <f aca="true">OFFSET(Data!$P$4,$M$77,0)</f>
        <v>N/A</v>
      </c>
      <c r="I94" s="37"/>
      <c r="J94" s="36" t="str">
        <f aca="true">OFFSET(Data!$T$4,$M$77,0)</f>
        <v>Yes</v>
      </c>
      <c r="K94" s="38" t="str">
        <f aca="false">Data!V7</f>
        <v>Favorable Result</v>
      </c>
    </row>
    <row r="95" customFormat="false" ht="12.75" hidden="false" customHeight="false" outlineLevel="0" collapsed="false">
      <c r="A95" s="4" t="s">
        <v>13</v>
      </c>
      <c r="B95" s="20" t="str">
        <f aca="true">OFFSET(Data!$J$4,$M$77,0)</f>
        <v>N/A</v>
      </c>
      <c r="C95" s="19"/>
      <c r="D95" s="26" t="str">
        <f aca="true">OFFSET(Data!$M$4,$M$77,0)</f>
        <v>N/A</v>
      </c>
      <c r="E95" s="26" t="str">
        <f aca="true">OFFSET(Data!$M$4,$M$77,0)</f>
        <v>N/A</v>
      </c>
      <c r="F95" s="19"/>
      <c r="G95" s="26" t="str">
        <f aca="true">OFFSET(Data!$Q$4,$M$77,0)</f>
        <v>.</v>
      </c>
      <c r="H95" s="28"/>
      <c r="I95" s="3"/>
      <c r="J95" s="26" t="str">
        <f aca="true">OFFSET(Data!$U$4,$M$77,0)</f>
        <v>.</v>
      </c>
      <c r="K95" s="28"/>
    </row>
    <row r="96" customFormat="false" ht="36" hidden="false" customHeight="true" outlineLevel="0" collapsed="false">
      <c r="A96" s="4"/>
      <c r="I96" s="3"/>
    </row>
    <row r="97" customFormat="false" ht="39" hidden="false" customHeight="true" outlineLevel="0" collapsed="false">
      <c r="A97" s="29" t="s">
        <v>14</v>
      </c>
      <c r="B97" s="8" t="str">
        <f aca="true">OFFSET(Data!$Y$4,$M$77,0)</f>
        <v>The NERC Audit Team will draft a report documenting the findings and recommendations of the audit and submit it to the Region.</v>
      </c>
      <c r="C97" s="8"/>
      <c r="D97" s="8"/>
      <c r="E97" s="8"/>
      <c r="F97" s="8"/>
      <c r="G97" s="8"/>
      <c r="H97" s="8"/>
      <c r="I97" s="8"/>
      <c r="J97" s="8"/>
      <c r="K97" s="8"/>
    </row>
    <row r="98" customFormat="false" ht="12.75" hidden="false" customHeight="false" outlineLevel="0" collapsed="false">
      <c r="A98" s="1"/>
    </row>
    <row r="99" customFormat="false" ht="39.95" hidden="false" customHeight="true" outlineLevel="0" collapsed="false">
      <c r="A99" s="1" t="s">
        <v>15</v>
      </c>
      <c r="B99" s="8" t="str">
        <f aca="true">OFFSET(Data!$Z$4,$M$77,0)</f>
        <v>The 2003 audit was favorable and it included several recommendations that were addressed</v>
      </c>
      <c r="C99" s="8"/>
      <c r="D99" s="8"/>
      <c r="E99" s="8"/>
      <c r="F99" s="8"/>
      <c r="G99" s="8"/>
      <c r="H99" s="8"/>
      <c r="I99" s="8"/>
      <c r="J99" s="8"/>
      <c r="K99" s="8"/>
    </row>
    <row r="102" customFormat="false" ht="25.5" hidden="false" customHeight="true" outlineLevel="0" collapsed="false">
      <c r="A102" s="1" t="s">
        <v>0</v>
      </c>
      <c r="B102" s="2" t="str">
        <f aca="true">OFFSET(Data!$A$4,$M$102,0)</f>
        <v>Operate with Excellence</v>
      </c>
      <c r="C102" s="2"/>
      <c r="D102" s="2"/>
      <c r="E102" s="2"/>
      <c r="F102" s="2"/>
      <c r="G102" s="2"/>
      <c r="H102" s="2"/>
      <c r="I102" s="2"/>
      <c r="J102" s="2"/>
      <c r="K102" s="2"/>
      <c r="M102" s="0" t="n">
        <v>4</v>
      </c>
    </row>
    <row r="103" customFormat="false" ht="12.75" hidden="false" customHeight="false" outlineLevel="0" collapsed="false">
      <c r="I103" s="3"/>
    </row>
    <row r="104" customFormat="false" ht="24.95" hidden="false" customHeight="true" outlineLevel="0" collapsed="false">
      <c r="A104" s="4" t="s">
        <v>1</v>
      </c>
      <c r="B104" s="5" t="str">
        <f aca="true">OFFSET(Data!$B$4,$M$102,0)</f>
        <v>Reliability and Congestion Management Goals</v>
      </c>
      <c r="C104" s="5"/>
      <c r="D104" s="5"/>
      <c r="E104" s="5"/>
      <c r="F104" s="5"/>
      <c r="G104" s="5"/>
      <c r="H104" s="5"/>
      <c r="I104" s="5"/>
      <c r="J104" s="5"/>
      <c r="K104" s="5"/>
    </row>
    <row r="105" customFormat="false" ht="12.75" hidden="false" customHeight="false" outlineLevel="0" collapsed="false">
      <c r="A105" s="4"/>
      <c r="I105" s="3"/>
    </row>
    <row r="106" customFormat="false" ht="35.1" hidden="false" customHeight="true" outlineLevel="0" collapsed="false">
      <c r="A106" s="4" t="s">
        <v>2</v>
      </c>
      <c r="B106" s="6" t="str">
        <f aca="true">OFFSET(Data!$C$4,$M$102,0)</f>
        <v>Number of completed reliability compliance audits of Market Participant (QSE and TO)</v>
      </c>
      <c r="C106" s="6"/>
      <c r="D106" s="6"/>
      <c r="E106" s="6"/>
      <c r="F106" s="6"/>
      <c r="G106" s="6"/>
      <c r="H106" s="6"/>
      <c r="I106" s="6"/>
      <c r="J106" s="6"/>
      <c r="K106" s="6"/>
    </row>
    <row r="107" customFormat="false" ht="15" hidden="false" customHeight="false" outlineLevel="0" collapsed="false">
      <c r="A107" s="4"/>
      <c r="B107" s="7"/>
      <c r="C107" s="7"/>
      <c r="D107" s="7"/>
      <c r="E107" s="7"/>
      <c r="F107" s="7"/>
      <c r="G107" s="7"/>
      <c r="H107" s="7"/>
      <c r="I107" s="3"/>
    </row>
    <row r="108" customFormat="false" ht="45" hidden="false" customHeight="true" outlineLevel="0" collapsed="false">
      <c r="A108" s="4" t="s">
        <v>3</v>
      </c>
      <c r="B108" s="8" t="str">
        <f aca="true">OFFSET(Data!$W$4,$M$102,0)</f>
        <v>Audits are a key component of the NERC Compliance Enforcement Program (CEP).  The ERCOT CEP, in order to help ERCOT meet its compliance enforcement responsibilities, utilizes audits to help assess entity compliance with NERC Reliability Standards and ERCOT Protocols and Operating Guides.</v>
      </c>
      <c r="C108" s="8"/>
      <c r="D108" s="8"/>
      <c r="E108" s="8"/>
      <c r="F108" s="8"/>
      <c r="G108" s="8"/>
      <c r="H108" s="8"/>
      <c r="I108" s="8"/>
      <c r="J108" s="8"/>
      <c r="K108" s="8"/>
    </row>
    <row r="109" customFormat="false" ht="12.75" hidden="false" customHeight="false" outlineLevel="0" collapsed="false">
      <c r="A109" s="4"/>
      <c r="B109" s="9"/>
      <c r="C109" s="9"/>
      <c r="D109" s="9"/>
      <c r="E109" s="9"/>
      <c r="F109" s="9"/>
      <c r="G109" s="9"/>
      <c r="H109" s="9"/>
      <c r="I109" s="3"/>
    </row>
    <row r="110" customFormat="false" ht="15.95" hidden="false" customHeight="true" outlineLevel="0" collapsed="false">
      <c r="A110" s="4" t="s">
        <v>4</v>
      </c>
      <c r="B110" s="10" t="str">
        <f aca="true">OFFSET(Data!$E$4,$M$102,0)</f>
        <v>Jones</v>
      </c>
      <c r="C110" s="11"/>
      <c r="D110" s="12" t="s">
        <v>5</v>
      </c>
      <c r="E110" s="10" t="str">
        <f aca="true">OFFSET(Data!$F$4,$M$102,0)</f>
        <v>Grimm</v>
      </c>
      <c r="F110" s="9"/>
      <c r="G110" s="12" t="s">
        <v>6</v>
      </c>
      <c r="H110" s="10" t="str">
        <f aca="true">OFFSET(Data!$G$4,$M$102,0)</f>
        <v>Grimm</v>
      </c>
      <c r="I110" s="3"/>
    </row>
    <row r="111" customFormat="false" ht="12.75" hidden="false" customHeight="false" outlineLevel="0" collapsed="false">
      <c r="A111" s="4"/>
      <c r="I111" s="3"/>
    </row>
    <row r="112" customFormat="false" ht="12.75" hidden="false" customHeight="false" outlineLevel="0" collapsed="false">
      <c r="A112" s="4" t="s">
        <v>7</v>
      </c>
      <c r="B112" s="13" t="str">
        <f aca="true">OFFSET(Data!$D$4,$M$102,0)</f>
        <v>Number of completed audits</v>
      </c>
      <c r="C112" s="13"/>
      <c r="D112" s="13"/>
      <c r="E112" s="13"/>
      <c r="F112" s="13"/>
      <c r="G112" s="13"/>
      <c r="H112" s="13"/>
      <c r="I112" s="13"/>
      <c r="J112" s="13"/>
      <c r="K112" s="13"/>
    </row>
    <row r="113" customFormat="false" ht="12.75" hidden="false" customHeight="false" outlineLevel="0" collapsed="false">
      <c r="A113" s="4"/>
      <c r="I113" s="3"/>
    </row>
    <row r="114" customFormat="false" ht="25.5" hidden="false" customHeight="true" outlineLevel="0" collapsed="false">
      <c r="A114" s="1" t="s">
        <v>8</v>
      </c>
      <c r="B114" s="14" t="str">
        <f aca="true">OFFSET(Data!$X$4,$M$102,0)</f>
        <v>In 2006, the stretch goal is to complete audits of 4 Transmission Operators and 12 QSEs.  </v>
      </c>
      <c r="C114" s="14"/>
      <c r="D114" s="14"/>
      <c r="E114" s="14"/>
      <c r="F114" s="14"/>
      <c r="G114" s="14"/>
      <c r="H114" s="14"/>
      <c r="I114" s="14"/>
      <c r="J114" s="14"/>
      <c r="K114" s="14"/>
    </row>
    <row r="115" customFormat="false" ht="18.75" hidden="false" customHeight="true" outlineLevel="0" collapsed="false">
      <c r="A115" s="4"/>
      <c r="I115" s="3"/>
    </row>
    <row r="116" customFormat="false" ht="12.75" hidden="false" customHeight="false" outlineLevel="0" collapsed="false">
      <c r="A116" s="4"/>
      <c r="B116" s="15" t="n">
        <v>2006</v>
      </c>
      <c r="D116" s="16" t="n">
        <v>2005</v>
      </c>
      <c r="E116" s="16"/>
      <c r="G116" s="16" t="n">
        <v>2004</v>
      </c>
      <c r="H116" s="16"/>
      <c r="I116" s="3"/>
      <c r="J116" s="16" t="n">
        <v>2003</v>
      </c>
      <c r="K116" s="16"/>
    </row>
    <row r="117" s="19" customFormat="true" ht="12.75" hidden="false" customHeight="false" outlineLevel="0" collapsed="false">
      <c r="A117" s="12"/>
      <c r="B117" s="17" t="s">
        <v>9</v>
      </c>
      <c r="C117" s="18"/>
      <c r="D117" s="16" t="s">
        <v>9</v>
      </c>
      <c r="E117" s="16" t="s">
        <v>10</v>
      </c>
      <c r="F117" s="18"/>
      <c r="G117" s="16" t="s">
        <v>9</v>
      </c>
      <c r="H117" s="16" t="s">
        <v>10</v>
      </c>
      <c r="I117" s="3"/>
      <c r="J117" s="16" t="s">
        <v>9</v>
      </c>
      <c r="K117" s="16" t="s">
        <v>10</v>
      </c>
    </row>
    <row r="118" customFormat="false" ht="12.75" hidden="false" customHeight="false" outlineLevel="0" collapsed="false">
      <c r="A118" s="4" t="s">
        <v>11</v>
      </c>
      <c r="B118" s="20" t="n">
        <f aca="true">OFFSET(Data!$H$4,$M$102,0)</f>
        <v>12</v>
      </c>
      <c r="C118" s="19"/>
      <c r="D118" s="20" t="n">
        <f aca="true">OFFSET(Data!$K$4,$M$102,0)</f>
        <v>12</v>
      </c>
      <c r="E118" s="21"/>
      <c r="F118" s="19"/>
      <c r="G118" s="20" t="str">
        <f aca="true">OFFSET(Data!$O$4,$M$102,0)</f>
        <v>.</v>
      </c>
      <c r="H118" s="21"/>
      <c r="I118" s="3"/>
      <c r="J118" s="20" t="str">
        <f aca="true">OFFSET(Data!$S$4,$M$102,0)</f>
        <v>.</v>
      </c>
      <c r="K118" s="21"/>
    </row>
    <row r="119" customFormat="false" ht="12.75" hidden="false" customHeight="false" outlineLevel="0" collapsed="false">
      <c r="A119" s="4" t="s">
        <v>12</v>
      </c>
      <c r="B119" s="20" t="n">
        <f aca="true">OFFSET(Data!$I$4,$M$102,0)</f>
        <v>14</v>
      </c>
      <c r="C119" s="19"/>
      <c r="D119" s="25" t="n">
        <f aca="true">OFFSET(Data!$L$4,$M$102,0)</f>
        <v>14</v>
      </c>
      <c r="E119" s="39" t="n">
        <f aca="false">Data!N8</f>
        <v>14</v>
      </c>
      <c r="F119" s="19"/>
      <c r="G119" s="25" t="str">
        <f aca="true">OFFSET(Data!$P$4,$M$102,0)</f>
        <v>.</v>
      </c>
      <c r="H119" s="24"/>
      <c r="I119" s="3"/>
      <c r="J119" s="25" t="str">
        <f aca="true">OFFSET(Data!$T$4,$M$102,0)</f>
        <v>.</v>
      </c>
      <c r="K119" s="24"/>
    </row>
    <row r="120" customFormat="false" ht="12.75" hidden="false" customHeight="false" outlineLevel="0" collapsed="false">
      <c r="A120" s="4" t="s">
        <v>13</v>
      </c>
      <c r="B120" s="20" t="n">
        <f aca="true">OFFSET(Data!$J$4,$M$102,0)</f>
        <v>16</v>
      </c>
      <c r="C120" s="19"/>
      <c r="D120" s="26" t="n">
        <f aca="true">OFFSET(Data!$M$4,$M$102,0)</f>
        <v>16</v>
      </c>
      <c r="E120" s="28"/>
      <c r="F120" s="19"/>
      <c r="G120" s="26" t="str">
        <f aca="true">OFFSET(Data!$Q$4,$M$102,0)</f>
        <v>.</v>
      </c>
      <c r="H120" s="28"/>
      <c r="I120" s="3"/>
      <c r="J120" s="26" t="str">
        <f aca="true">OFFSET(Data!$U$4,$M$102,0)</f>
        <v>.</v>
      </c>
      <c r="K120" s="28"/>
    </row>
    <row r="121" customFormat="false" ht="36" hidden="false" customHeight="true" outlineLevel="0" collapsed="false">
      <c r="A121" s="4"/>
      <c r="I121" s="3"/>
    </row>
    <row r="122" customFormat="false" ht="39" hidden="false" customHeight="true" outlineLevel="0" collapsed="false">
      <c r="A122" s="29" t="s">
        <v>14</v>
      </c>
      <c r="B122" s="8" t="str">
        <f aca="true">OFFSET(Data!$Y$4,$M$102,0)</f>
        <v>Audit reports will be developed, provided to the audited entity, and posted on the ERCOT Web Site.  </v>
      </c>
      <c r="C122" s="8"/>
      <c r="D122" s="8"/>
      <c r="E122" s="8"/>
      <c r="F122" s="8"/>
      <c r="G122" s="8"/>
      <c r="H122" s="8"/>
      <c r="I122" s="8"/>
      <c r="J122" s="8"/>
      <c r="K122" s="8"/>
    </row>
    <row r="123" customFormat="false" ht="12.75" hidden="false" customHeight="false" outlineLevel="0" collapsed="false">
      <c r="A123" s="1"/>
    </row>
    <row r="124" customFormat="false" ht="39.95" hidden="false" customHeight="true" outlineLevel="0" collapsed="false">
      <c r="A124" s="1" t="s">
        <v>15</v>
      </c>
      <c r="B124" s="8" t="str">
        <f aca="true">OFFSET(Data!$Z$4,$M$102,0)</f>
        <v>.</v>
      </c>
      <c r="C124" s="8"/>
      <c r="D124" s="8"/>
      <c r="E124" s="8"/>
      <c r="F124" s="8"/>
      <c r="G124" s="8"/>
      <c r="H124" s="8"/>
      <c r="I124" s="8"/>
      <c r="J124" s="8"/>
      <c r="K124" s="8"/>
    </row>
    <row r="127" customFormat="false" ht="25.5" hidden="false" customHeight="true" outlineLevel="0" collapsed="false">
      <c r="A127" s="1" t="s">
        <v>0</v>
      </c>
      <c r="B127" s="2" t="str">
        <f aca="true">OFFSET(Data!$A$4,$M$127,0)</f>
        <v>Operate with Excellence</v>
      </c>
      <c r="C127" s="2"/>
      <c r="D127" s="2"/>
      <c r="E127" s="2"/>
      <c r="F127" s="2"/>
      <c r="G127" s="2"/>
      <c r="H127" s="2"/>
      <c r="I127" s="2"/>
      <c r="J127" s="2"/>
      <c r="K127" s="2"/>
      <c r="M127" s="0" t="n">
        <v>5</v>
      </c>
    </row>
    <row r="128" customFormat="false" ht="12.75" hidden="false" customHeight="false" outlineLevel="0" collapsed="false">
      <c r="I128" s="3"/>
    </row>
    <row r="129" customFormat="false" ht="24.95" hidden="false" customHeight="true" outlineLevel="0" collapsed="false">
      <c r="A129" s="4" t="s">
        <v>1</v>
      </c>
      <c r="B129" s="5" t="str">
        <f aca="true">OFFSET(Data!$B$4,$M$127,0)</f>
        <v>Reliability and Congestion Management Goals</v>
      </c>
      <c r="C129" s="5"/>
      <c r="D129" s="5"/>
      <c r="E129" s="5"/>
      <c r="F129" s="5"/>
      <c r="G129" s="5"/>
      <c r="H129" s="5"/>
      <c r="I129" s="5"/>
      <c r="J129" s="5"/>
      <c r="K129" s="5"/>
    </row>
    <row r="130" customFormat="false" ht="12.75" hidden="false" customHeight="false" outlineLevel="0" collapsed="false">
      <c r="A130" s="4"/>
      <c r="I130" s="3"/>
    </row>
    <row r="131" customFormat="false" ht="49.5" hidden="false" customHeight="true" outlineLevel="0" collapsed="false">
      <c r="A131" s="4" t="s">
        <v>2</v>
      </c>
      <c r="B131" s="6" t="str">
        <f aca="true">OFFSET(Data!$C$4,$M$127,0)</f>
        <v>Transmission studies completed on reliability and economic projects to alleviate local and regional transmission congestion and possible interconnections with neighboring control areas.</v>
      </c>
      <c r="C131" s="6"/>
      <c r="D131" s="6"/>
      <c r="E131" s="6"/>
      <c r="F131" s="6"/>
      <c r="G131" s="6"/>
      <c r="H131" s="6"/>
      <c r="I131" s="6"/>
      <c r="J131" s="6"/>
      <c r="K131" s="6"/>
    </row>
    <row r="132" customFormat="false" ht="15" hidden="false" customHeight="false" outlineLevel="0" collapsed="false">
      <c r="A132" s="4"/>
      <c r="B132" s="7"/>
      <c r="C132" s="7"/>
      <c r="D132" s="7"/>
      <c r="E132" s="7"/>
      <c r="F132" s="7"/>
      <c r="G132" s="7"/>
      <c r="H132" s="7"/>
      <c r="I132" s="3"/>
    </row>
    <row r="133" customFormat="false" ht="45" hidden="false" customHeight="true" outlineLevel="0" collapsed="false">
      <c r="A133" s="4" t="s">
        <v>3</v>
      </c>
      <c r="B133" s="8" t="str">
        <f aca="true">OFFSET(Data!$W$4,$M$127,0)</f>
        <v>The goal is for the System Planning staff to complete several comprehensive short-term and long-term studies.</v>
      </c>
      <c r="C133" s="8"/>
      <c r="D133" s="8"/>
      <c r="E133" s="8"/>
      <c r="F133" s="8"/>
      <c r="G133" s="8"/>
      <c r="H133" s="8"/>
      <c r="I133" s="8"/>
      <c r="J133" s="8"/>
      <c r="K133" s="8"/>
    </row>
    <row r="134" customFormat="false" ht="12.75" hidden="false" customHeight="false" outlineLevel="0" collapsed="false">
      <c r="A134" s="4"/>
      <c r="B134" s="9"/>
      <c r="C134" s="9"/>
      <c r="D134" s="9"/>
      <c r="E134" s="9"/>
      <c r="F134" s="9"/>
      <c r="G134" s="9"/>
      <c r="H134" s="9"/>
      <c r="I134" s="3"/>
    </row>
    <row r="135" customFormat="false" ht="15.95" hidden="false" customHeight="true" outlineLevel="0" collapsed="false">
      <c r="A135" s="4" t="s">
        <v>4</v>
      </c>
      <c r="B135" s="10" t="str">
        <f aca="true">OFFSET(Data!$E$4,$M$127,0)</f>
        <v>Jones</v>
      </c>
      <c r="C135" s="11"/>
      <c r="D135" s="12" t="s">
        <v>5</v>
      </c>
      <c r="E135" s="10" t="str">
        <f aca="true">OFFSET(Data!$F$4,$M$127,0)</f>
        <v>Bojorquez</v>
      </c>
      <c r="F135" s="9"/>
      <c r="G135" s="12" t="s">
        <v>6</v>
      </c>
      <c r="H135" s="10" t="str">
        <f aca="true">OFFSET(Data!$G$4,$M$127,0)</f>
        <v>Bojorquez</v>
      </c>
      <c r="I135" s="3"/>
    </row>
    <row r="136" customFormat="false" ht="12.75" hidden="false" customHeight="false" outlineLevel="0" collapsed="false">
      <c r="A136" s="4"/>
      <c r="I136" s="3"/>
    </row>
    <row r="137" customFormat="false" ht="103.5" hidden="false" customHeight="true" outlineLevel="0" collapsed="false">
      <c r="A137" s="4" t="s">
        <v>7</v>
      </c>
      <c r="B137" s="40" t="str">
        <f aca="true">OFFSET(Data!$D$4,$M$127,0)</f>
        <v>Studies completed from the following:
• 5-year Transmission Study
• Long Term Transmission Study (incl. CREZ recommendations)
• Entergy Interconnection(s)
• SPP Interconnection(s)
• CFE Interconnection(s)
• Voltage Stability Survey
• Transient Stability Survey</v>
      </c>
      <c r="C137" s="40"/>
      <c r="D137" s="40"/>
      <c r="E137" s="40"/>
      <c r="F137" s="40"/>
      <c r="G137" s="40"/>
      <c r="H137" s="40"/>
      <c r="I137" s="40"/>
      <c r="J137" s="40"/>
      <c r="K137" s="40"/>
    </row>
    <row r="138" customFormat="false" ht="12.75" hidden="false" customHeight="false" outlineLevel="0" collapsed="false">
      <c r="A138" s="4"/>
      <c r="I138" s="3"/>
    </row>
    <row r="139" customFormat="false" ht="25.5" hidden="false" customHeight="true" outlineLevel="0" collapsed="false">
      <c r="A139" s="1" t="s">
        <v>8</v>
      </c>
      <c r="B139" s="14" t="str">
        <f aca="true">OFFSET(Data!$X$4,$M$127,0)</f>
        <v>The measure is the number of studies successfully completed from the list of 7 significant comprehensive efforts.</v>
      </c>
      <c r="C139" s="14"/>
      <c r="D139" s="14"/>
      <c r="E139" s="14"/>
      <c r="F139" s="14"/>
      <c r="G139" s="14"/>
      <c r="H139" s="14"/>
      <c r="I139" s="14"/>
      <c r="J139" s="14"/>
      <c r="K139" s="14"/>
    </row>
    <row r="140" customFormat="false" ht="18.75" hidden="false" customHeight="true" outlineLevel="0" collapsed="false">
      <c r="A140" s="4"/>
      <c r="I140" s="3"/>
    </row>
    <row r="141" customFormat="false" ht="12.75" hidden="false" customHeight="false" outlineLevel="0" collapsed="false">
      <c r="A141" s="4"/>
      <c r="B141" s="15" t="n">
        <v>2006</v>
      </c>
      <c r="D141" s="16" t="n">
        <v>2005</v>
      </c>
      <c r="E141" s="16"/>
      <c r="G141" s="16" t="n">
        <v>2004</v>
      </c>
      <c r="H141" s="16"/>
      <c r="I141" s="3"/>
      <c r="J141" s="16" t="n">
        <v>2003</v>
      </c>
      <c r="K141" s="16"/>
    </row>
    <row r="142" s="19" customFormat="true" ht="12.75" hidden="false" customHeight="false" outlineLevel="0" collapsed="false">
      <c r="A142" s="12"/>
      <c r="B142" s="17" t="s">
        <v>9</v>
      </c>
      <c r="C142" s="18"/>
      <c r="D142" s="16" t="s">
        <v>9</v>
      </c>
      <c r="E142" s="16" t="s">
        <v>10</v>
      </c>
      <c r="F142" s="18"/>
      <c r="G142" s="16" t="s">
        <v>9</v>
      </c>
      <c r="H142" s="16" t="s">
        <v>10</v>
      </c>
      <c r="I142" s="3"/>
      <c r="J142" s="16" t="s">
        <v>9</v>
      </c>
      <c r="K142" s="16" t="s">
        <v>10</v>
      </c>
    </row>
    <row r="143" customFormat="false" ht="12.75" hidden="false" customHeight="false" outlineLevel="0" collapsed="false">
      <c r="A143" s="4" t="s">
        <v>11</v>
      </c>
      <c r="B143" s="20" t="n">
        <f aca="true">OFFSET(Data!$H$4,$M$127,0)</f>
        <v>3</v>
      </c>
      <c r="C143" s="19"/>
      <c r="D143" s="20" t="str">
        <f aca="true">OFFSET(Data!$K$4,$M$127,0)</f>
        <v>N/A</v>
      </c>
      <c r="E143" s="21"/>
      <c r="F143" s="19"/>
      <c r="G143" s="20" t="str">
        <f aca="true">OFFSET(Data!$O$4,$M$127,0)</f>
        <v>.</v>
      </c>
      <c r="H143" s="21"/>
      <c r="I143" s="3"/>
      <c r="J143" s="20" t="str">
        <f aca="true">OFFSET(Data!$S$4,$M$127,0)</f>
        <v>.</v>
      </c>
      <c r="K143" s="21"/>
    </row>
    <row r="144" customFormat="false" ht="12.75" hidden="false" customHeight="false" outlineLevel="0" collapsed="false">
      <c r="A144" s="4" t="s">
        <v>12</v>
      </c>
      <c r="B144" s="20" t="n">
        <f aca="true">OFFSET(Data!$I$4,$M$127,0)</f>
        <v>5</v>
      </c>
      <c r="C144" s="19"/>
      <c r="D144" s="25" t="str">
        <f aca="true">OFFSET(Data!$L$4,$M$127,0)</f>
        <v>N/A</v>
      </c>
      <c r="E144" s="39" t="n">
        <f aca="false">Data!N9</f>
        <v>3</v>
      </c>
      <c r="F144" s="19"/>
      <c r="G144" s="25" t="str">
        <f aca="true">OFFSET(Data!$P$4,$M$127,0)</f>
        <v>N/A</v>
      </c>
      <c r="H144" s="41" t="str">
        <f aca="false">Data!R9</f>
        <v>N/A</v>
      </c>
      <c r="I144" s="3"/>
      <c r="J144" s="25" t="str">
        <f aca="true">OFFSET(Data!$T$4,$M$127,0)</f>
        <v>N/A</v>
      </c>
      <c r="K144" s="24" t="str">
        <f aca="false">Data!V9</f>
        <v>N/A</v>
      </c>
    </row>
    <row r="145" customFormat="false" ht="12.75" hidden="false" customHeight="false" outlineLevel="0" collapsed="false">
      <c r="A145" s="4" t="s">
        <v>13</v>
      </c>
      <c r="B145" s="20" t="n">
        <f aca="true">OFFSET(Data!$J$4,$M$127,0)</f>
        <v>7</v>
      </c>
      <c r="C145" s="19"/>
      <c r="D145" s="26" t="str">
        <f aca="true">OFFSET(Data!$M$4,$M$127,0)</f>
        <v>N/A</v>
      </c>
      <c r="E145" s="41"/>
      <c r="F145" s="19"/>
      <c r="G145" s="26" t="str">
        <f aca="true">OFFSET(Data!$Q$4,$M$127,0)</f>
        <v>.</v>
      </c>
      <c r="H145" s="28"/>
      <c r="I145" s="3"/>
      <c r="J145" s="26" t="str">
        <f aca="true">OFFSET(Data!$U$4,$M$127,0)</f>
        <v>.</v>
      </c>
      <c r="K145" s="28"/>
    </row>
    <row r="146" customFormat="false" ht="36" hidden="false" customHeight="true" outlineLevel="0" collapsed="false">
      <c r="A146" s="4"/>
      <c r="I146" s="3"/>
    </row>
    <row r="147" customFormat="false" ht="39" hidden="false" customHeight="true" outlineLevel="0" collapsed="false">
      <c r="A147" s="29" t="s">
        <v>14</v>
      </c>
      <c r="B147" s="8" t="str">
        <f aca="true">OFFSET(Data!$Y$4,$M$127,0)</f>
        <v>Published reports from ERCOT system planning team.</v>
      </c>
      <c r="C147" s="8"/>
      <c r="D147" s="8"/>
      <c r="E147" s="8"/>
      <c r="F147" s="8"/>
      <c r="G147" s="8"/>
      <c r="H147" s="8"/>
      <c r="I147" s="8"/>
      <c r="J147" s="8"/>
      <c r="K147" s="8"/>
    </row>
    <row r="148" customFormat="false" ht="12.75" hidden="false" customHeight="false" outlineLevel="0" collapsed="false">
      <c r="A148" s="1"/>
    </row>
    <row r="149" customFormat="false" ht="39.95" hidden="false" customHeight="true" outlineLevel="0" collapsed="false">
      <c r="A149" s="1" t="s">
        <v>15</v>
      </c>
      <c r="B149" s="8" t="str">
        <f aca="true">OFFSET(Data!$Z$4,$M$127,0)</f>
        <v>.</v>
      </c>
      <c r="C149" s="8"/>
      <c r="D149" s="8"/>
      <c r="E149" s="8"/>
      <c r="F149" s="8"/>
      <c r="G149" s="8"/>
      <c r="H149" s="8"/>
      <c r="I149" s="8"/>
      <c r="J149" s="8"/>
      <c r="K149" s="8"/>
    </row>
    <row r="152" customFormat="false" ht="25.5" hidden="false" customHeight="true" outlineLevel="0" collapsed="false">
      <c r="A152" s="1" t="s">
        <v>0</v>
      </c>
      <c r="B152" s="2" t="str">
        <f aca="true">OFFSET(Data!$A$4,$M$152,0)</f>
        <v>Operate with Excellence</v>
      </c>
      <c r="C152" s="2"/>
      <c r="D152" s="2"/>
      <c r="E152" s="2"/>
      <c r="F152" s="2"/>
      <c r="G152" s="2"/>
      <c r="H152" s="2"/>
      <c r="I152" s="2"/>
      <c r="J152" s="2"/>
      <c r="K152" s="2"/>
      <c r="M152" s="0" t="n">
        <v>6</v>
      </c>
    </row>
    <row r="153" customFormat="false" ht="12.75" hidden="false" customHeight="false" outlineLevel="0" collapsed="false">
      <c r="I153" s="3"/>
    </row>
    <row r="154" customFormat="false" ht="24.95" hidden="false" customHeight="true" outlineLevel="0" collapsed="false">
      <c r="A154" s="4" t="s">
        <v>1</v>
      </c>
      <c r="B154" s="5" t="str">
        <f aca="true">OFFSET(Data!$B$4,$M$152,0)</f>
        <v>Reliability and Congestion Management Goals</v>
      </c>
      <c r="C154" s="5"/>
      <c r="D154" s="5"/>
      <c r="E154" s="5"/>
      <c r="F154" s="5"/>
      <c r="G154" s="5"/>
      <c r="H154" s="5"/>
      <c r="I154" s="5"/>
      <c r="J154" s="5"/>
      <c r="K154" s="5"/>
    </row>
    <row r="155" customFormat="false" ht="12.75" hidden="false" customHeight="false" outlineLevel="0" collapsed="false">
      <c r="A155" s="4"/>
      <c r="I155" s="3"/>
    </row>
    <row r="156" customFormat="false" ht="35.1" hidden="false" customHeight="true" outlineLevel="0" collapsed="false">
      <c r="A156" s="4" t="s">
        <v>2</v>
      </c>
      <c r="B156" s="6" t="str">
        <f aca="true">OFFSET(Data!$C$4,$M$152,0)</f>
        <v>Successful transition to certified Regional Reliability organization</v>
      </c>
      <c r="C156" s="6"/>
      <c r="D156" s="6"/>
      <c r="E156" s="6"/>
      <c r="F156" s="6"/>
      <c r="G156" s="6"/>
      <c r="H156" s="6"/>
      <c r="I156" s="6"/>
      <c r="J156" s="6"/>
      <c r="K156" s="6"/>
    </row>
    <row r="157" customFormat="false" ht="15" hidden="false" customHeight="false" outlineLevel="0" collapsed="false">
      <c r="A157" s="4"/>
      <c r="B157" s="7"/>
      <c r="C157" s="7"/>
      <c r="D157" s="7"/>
      <c r="E157" s="7"/>
      <c r="F157" s="7"/>
      <c r="G157" s="7"/>
      <c r="H157" s="7"/>
      <c r="I157" s="3"/>
    </row>
    <row r="158" customFormat="false" ht="45" hidden="false" customHeight="true" outlineLevel="0" collapsed="false">
      <c r="A158" s="4" t="s">
        <v>3</v>
      </c>
      <c r="B158" s="8" t="str">
        <f aca="true">OFFSET(Data!$W$4,$M$152,0)</f>
        <v>This goal tracks our progress in obtaining FERC approval as the Regional Reliability Organization in 2006.</v>
      </c>
      <c r="C158" s="8"/>
      <c r="D158" s="8"/>
      <c r="E158" s="8"/>
      <c r="F158" s="8"/>
      <c r="G158" s="8"/>
      <c r="H158" s="8"/>
      <c r="I158" s="8"/>
      <c r="J158" s="8"/>
      <c r="K158" s="8"/>
    </row>
    <row r="159" customFormat="false" ht="12.75" hidden="false" customHeight="false" outlineLevel="0" collapsed="false">
      <c r="A159" s="4"/>
      <c r="B159" s="9"/>
      <c r="C159" s="9"/>
      <c r="D159" s="9"/>
      <c r="E159" s="9"/>
      <c r="F159" s="9"/>
      <c r="G159" s="9"/>
      <c r="H159" s="9"/>
      <c r="I159" s="3"/>
    </row>
    <row r="160" customFormat="false" ht="15.95" hidden="false" customHeight="true" outlineLevel="0" collapsed="false">
      <c r="A160" s="4" t="s">
        <v>4</v>
      </c>
      <c r="B160" s="10" t="str">
        <f aca="true">OFFSET(Data!$E$4,$M$152,0)</f>
        <v>Jones</v>
      </c>
      <c r="C160" s="11"/>
      <c r="D160" s="12" t="s">
        <v>5</v>
      </c>
      <c r="E160" s="10" t="str">
        <f aca="true">OFFSET(Data!$F$4,$M$152,0)</f>
        <v>.</v>
      </c>
      <c r="F160" s="9"/>
      <c r="G160" s="12" t="s">
        <v>6</v>
      </c>
      <c r="H160" s="10" t="str">
        <f aca="true">OFFSET(Data!$G$4,$M$152,0)</f>
        <v>Jones</v>
      </c>
      <c r="I160" s="3"/>
    </row>
    <row r="161" customFormat="false" ht="12.75" hidden="false" customHeight="false" outlineLevel="0" collapsed="false">
      <c r="A161" s="4"/>
      <c r="I161" s="3"/>
    </row>
    <row r="162" customFormat="false" ht="12.75" hidden="false" customHeight="false" outlineLevel="0" collapsed="false">
      <c r="A162" s="4" t="s">
        <v>7</v>
      </c>
      <c r="B162" s="13" t="str">
        <f aca="true">OFFSET(Data!$D$4,$M$152,0)</f>
        <v>Certified</v>
      </c>
      <c r="C162" s="13"/>
      <c r="D162" s="13"/>
      <c r="E162" s="13"/>
      <c r="F162" s="13"/>
      <c r="G162" s="13"/>
      <c r="H162" s="13"/>
      <c r="I162" s="13"/>
      <c r="J162" s="13"/>
      <c r="K162" s="13"/>
    </row>
    <row r="163" customFormat="false" ht="12.75" hidden="false" customHeight="false" outlineLevel="0" collapsed="false">
      <c r="A163" s="4"/>
      <c r="I163" s="3"/>
    </row>
    <row r="164" customFormat="false" ht="25.5" hidden="false" customHeight="true" outlineLevel="0" collapsed="false">
      <c r="A164" s="1" t="s">
        <v>8</v>
      </c>
      <c r="B164" s="14" t="str">
        <f aca="true">OFFSET(Data!$X$4,$M$152,0)</f>
        <v>ERCOT will petition FERC to become the Regional Entity (regional reliabilty organization) and will file the appropriate documents.</v>
      </c>
      <c r="C164" s="14"/>
      <c r="D164" s="14"/>
      <c r="E164" s="14"/>
      <c r="F164" s="14"/>
      <c r="G164" s="14"/>
      <c r="H164" s="14"/>
      <c r="I164" s="14"/>
      <c r="J164" s="14"/>
      <c r="K164" s="14"/>
    </row>
    <row r="165" customFormat="false" ht="18.75" hidden="false" customHeight="true" outlineLevel="0" collapsed="false">
      <c r="A165" s="4"/>
      <c r="I165" s="3"/>
    </row>
    <row r="166" customFormat="false" ht="12.75" hidden="false" customHeight="false" outlineLevel="0" collapsed="false">
      <c r="A166" s="4"/>
      <c r="B166" s="15" t="n">
        <v>2006</v>
      </c>
      <c r="D166" s="16" t="n">
        <v>2005</v>
      </c>
      <c r="E166" s="16"/>
      <c r="G166" s="16" t="n">
        <v>2004</v>
      </c>
      <c r="H166" s="16"/>
      <c r="I166" s="3"/>
      <c r="J166" s="16" t="n">
        <v>2003</v>
      </c>
      <c r="K166" s="16"/>
    </row>
    <row r="167" s="19" customFormat="true" ht="12.75" hidden="false" customHeight="false" outlineLevel="0" collapsed="false">
      <c r="A167" s="12"/>
      <c r="B167" s="17" t="s">
        <v>9</v>
      </c>
      <c r="C167" s="18"/>
      <c r="D167" s="16" t="s">
        <v>9</v>
      </c>
      <c r="E167" s="16" t="s">
        <v>10</v>
      </c>
      <c r="F167" s="18"/>
      <c r="G167" s="16" t="s">
        <v>9</v>
      </c>
      <c r="H167" s="16" t="s">
        <v>10</v>
      </c>
      <c r="I167" s="3"/>
      <c r="J167" s="16" t="s">
        <v>9</v>
      </c>
      <c r="K167" s="16" t="s">
        <v>10</v>
      </c>
    </row>
    <row r="168" customFormat="false" ht="12.75" hidden="false" customHeight="false" outlineLevel="0" collapsed="false">
      <c r="A168" s="4" t="s">
        <v>11</v>
      </c>
      <c r="B168" s="20" t="str">
        <f aca="true">OFFSET(Data!$H$4,$M$152,0)</f>
        <v>N/A</v>
      </c>
      <c r="C168" s="19"/>
      <c r="D168" s="20" t="str">
        <f aca="true">OFFSET(Data!$K$4,$M$152,0)</f>
        <v>N/A</v>
      </c>
      <c r="E168" s="25" t="str">
        <f aca="true">OFFSET(Data!$P$4,$M$152,0)</f>
        <v>N/A</v>
      </c>
      <c r="F168" s="19"/>
      <c r="G168" s="20" t="str">
        <f aca="true">OFFSET(Data!$O$4,$M$152,0)</f>
        <v>.</v>
      </c>
      <c r="H168" s="21"/>
      <c r="I168" s="3"/>
      <c r="J168" s="20" t="str">
        <f aca="true">OFFSET(Data!$S$4,$M$152,0)</f>
        <v>.</v>
      </c>
      <c r="K168" s="21"/>
    </row>
    <row r="169" customFormat="false" ht="12.75" hidden="false" customHeight="false" outlineLevel="0" collapsed="false">
      <c r="A169" s="4" t="s">
        <v>12</v>
      </c>
      <c r="B169" s="20" t="str">
        <f aca="true">OFFSET(Data!$I$4,$M$152,0)</f>
        <v>Yes</v>
      </c>
      <c r="C169" s="19"/>
      <c r="D169" s="25" t="str">
        <f aca="true">OFFSET(Data!$L$4,$M$152,0)</f>
        <v>N/A</v>
      </c>
      <c r="E169" s="25" t="str">
        <f aca="true">OFFSET(Data!$P$4,$M$152,0)</f>
        <v>N/A</v>
      </c>
      <c r="F169" s="19"/>
      <c r="G169" s="25" t="str">
        <f aca="true">OFFSET(Data!$P$4,$M$152,0)</f>
        <v>N/A</v>
      </c>
      <c r="H169" s="25" t="str">
        <f aca="true">OFFSET(Data!$P$4,$M$152,0)</f>
        <v>N/A</v>
      </c>
      <c r="I169" s="3"/>
      <c r="J169" s="25" t="str">
        <f aca="true">OFFSET(Data!$T$4,$M$152,0)</f>
        <v>N/A</v>
      </c>
      <c r="K169" s="25" t="str">
        <f aca="true">OFFSET(Data!$P$4,$M$152,0)</f>
        <v>N/A</v>
      </c>
    </row>
    <row r="170" customFormat="false" ht="12.75" hidden="false" customHeight="false" outlineLevel="0" collapsed="false">
      <c r="A170" s="4" t="s">
        <v>13</v>
      </c>
      <c r="B170" s="20" t="str">
        <f aca="true">OFFSET(Data!$J$4,$M$152,0)</f>
        <v>N/A</v>
      </c>
      <c r="C170" s="19"/>
      <c r="D170" s="26" t="str">
        <f aca="true">OFFSET(Data!$M$4,$M$152,0)</f>
        <v>N/A</v>
      </c>
      <c r="E170" s="25" t="str">
        <f aca="true">OFFSET(Data!$P$4,$M$152,0)</f>
        <v>N/A</v>
      </c>
      <c r="F170" s="19"/>
      <c r="G170" s="26" t="str">
        <f aca="true">OFFSET(Data!$Q$4,$M$152,0)</f>
        <v>.</v>
      </c>
      <c r="H170" s="28"/>
      <c r="I170" s="3"/>
      <c r="J170" s="26" t="str">
        <f aca="true">OFFSET(Data!$U$4,$M$152,0)</f>
        <v>.</v>
      </c>
      <c r="K170" s="28"/>
    </row>
    <row r="171" customFormat="false" ht="36" hidden="false" customHeight="true" outlineLevel="0" collapsed="false">
      <c r="A171" s="4"/>
      <c r="I171" s="3"/>
    </row>
    <row r="172" customFormat="false" ht="39" hidden="false" customHeight="true" outlineLevel="0" collapsed="false">
      <c r="A172" s="29" t="s">
        <v>14</v>
      </c>
      <c r="B172" s="8" t="str">
        <f aca="true">OFFSET(Data!$Y$4,$M$152,0)</f>
        <v>.</v>
      </c>
      <c r="C172" s="8"/>
      <c r="D172" s="8"/>
      <c r="E172" s="8"/>
      <c r="F172" s="8"/>
      <c r="G172" s="8"/>
      <c r="H172" s="8"/>
      <c r="I172" s="8"/>
      <c r="J172" s="8"/>
      <c r="K172" s="8"/>
    </row>
    <row r="173" customFormat="false" ht="12.75" hidden="false" customHeight="false" outlineLevel="0" collapsed="false">
      <c r="A173" s="1"/>
    </row>
    <row r="174" customFormat="false" ht="39.95" hidden="false" customHeight="true" outlineLevel="0" collapsed="false">
      <c r="A174" s="1" t="s">
        <v>15</v>
      </c>
      <c r="B174" s="8" t="str">
        <f aca="true">OFFSET(Data!$Z$4,$M$152,0)</f>
        <v>.</v>
      </c>
      <c r="C174" s="8"/>
      <c r="D174" s="8"/>
      <c r="E174" s="8"/>
      <c r="F174" s="8"/>
      <c r="G174" s="8"/>
      <c r="H174" s="8"/>
      <c r="I174" s="8"/>
      <c r="J174" s="8"/>
      <c r="K174" s="8"/>
    </row>
    <row r="177" customFormat="false" ht="25.5" hidden="false" customHeight="true" outlineLevel="0" collapsed="false">
      <c r="A177" s="1" t="s">
        <v>0</v>
      </c>
      <c r="B177" s="2" t="str">
        <f aca="true">OFFSET(Data!$A$4,$M$177,0)</f>
        <v>Operate with Excellence</v>
      </c>
      <c r="C177" s="2"/>
      <c r="D177" s="2"/>
      <c r="E177" s="2"/>
      <c r="F177" s="2"/>
      <c r="G177" s="2"/>
      <c r="H177" s="2"/>
      <c r="I177" s="2"/>
      <c r="J177" s="2"/>
      <c r="K177" s="2"/>
      <c r="M177" s="0" t="n">
        <v>7</v>
      </c>
    </row>
    <row r="178" customFormat="false" ht="12.75" hidden="false" customHeight="false" outlineLevel="0" collapsed="false">
      <c r="I178" s="3"/>
    </row>
    <row r="179" customFormat="false" ht="24.95" hidden="false" customHeight="true" outlineLevel="0" collapsed="false">
      <c r="A179" s="4" t="s">
        <v>1</v>
      </c>
      <c r="B179" s="5" t="str">
        <f aca="true">OFFSET(Data!$B$4,$M$177,0)</f>
        <v>Retail Transaction Processing</v>
      </c>
      <c r="C179" s="5"/>
      <c r="D179" s="5"/>
      <c r="E179" s="5"/>
      <c r="F179" s="5"/>
      <c r="G179" s="5"/>
      <c r="H179" s="5"/>
      <c r="I179" s="5"/>
      <c r="J179" s="5"/>
      <c r="K179" s="5"/>
    </row>
    <row r="180" customFormat="false" ht="12.75" hidden="false" customHeight="false" outlineLevel="0" collapsed="false">
      <c r="A180" s="4"/>
      <c r="I180" s="3"/>
    </row>
    <row r="181" customFormat="false" ht="35.1" hidden="false" customHeight="true" outlineLevel="0" collapsed="false">
      <c r="A181" s="4" t="s">
        <v>2</v>
      </c>
      <c r="B181" s="6" t="str">
        <f aca="true">OFFSET(Data!$C$4,$M$177,0)</f>
        <v>ERCOT Initiated 814 Switch Transactions – Enrollment and Meter Read Scheduling </v>
      </c>
      <c r="C181" s="6"/>
      <c r="D181" s="6"/>
      <c r="E181" s="6"/>
      <c r="F181" s="6"/>
      <c r="G181" s="6"/>
      <c r="H181" s="6"/>
      <c r="I181" s="6"/>
      <c r="J181" s="6"/>
      <c r="K181" s="6"/>
    </row>
    <row r="182" customFormat="false" ht="15" hidden="false" customHeight="false" outlineLevel="0" collapsed="false">
      <c r="A182" s="4"/>
      <c r="B182" s="7"/>
      <c r="C182" s="7"/>
      <c r="D182" s="7"/>
      <c r="E182" s="7"/>
      <c r="F182" s="7"/>
      <c r="G182" s="7"/>
      <c r="H182" s="7"/>
      <c r="I182" s="3"/>
    </row>
    <row r="183" customFormat="false" ht="45" hidden="false" customHeight="true" outlineLevel="0" collapsed="false">
      <c r="A183" s="4" t="s">
        <v>3</v>
      </c>
      <c r="B183" s="8" t="str">
        <f aca="true">OFFSET(Data!$W$4,$M$177,0)</f>
        <v>This goal is to measure ERCOT's compliance with the protocol required turnaround time of 1 business day or 24 hours.</v>
      </c>
      <c r="C183" s="8"/>
      <c r="D183" s="8"/>
      <c r="E183" s="8"/>
      <c r="F183" s="8"/>
      <c r="G183" s="8"/>
      <c r="H183" s="8"/>
      <c r="I183" s="8"/>
      <c r="J183" s="8"/>
      <c r="K183" s="8"/>
    </row>
    <row r="184" customFormat="false" ht="12.75" hidden="false" customHeight="false" outlineLevel="0" collapsed="false">
      <c r="A184" s="4"/>
      <c r="B184" s="9"/>
      <c r="C184" s="9"/>
      <c r="D184" s="9"/>
      <c r="E184" s="9"/>
      <c r="F184" s="9"/>
      <c r="G184" s="9"/>
      <c r="H184" s="9"/>
      <c r="I184" s="3"/>
    </row>
    <row r="185" customFormat="false" ht="15.95" hidden="false" customHeight="true" outlineLevel="0" collapsed="false">
      <c r="A185" s="4" t="s">
        <v>4</v>
      </c>
      <c r="B185" s="10" t="str">
        <f aca="true">OFFSET(Data!$E$4,$M$177,0)</f>
        <v>Giuliani</v>
      </c>
      <c r="C185" s="11"/>
      <c r="D185" s="12" t="s">
        <v>5</v>
      </c>
      <c r="E185" s="10" t="str">
        <f aca="true">OFFSET(Data!$F$4,$M$177,0)</f>
        <v>Day</v>
      </c>
      <c r="F185" s="9"/>
      <c r="G185" s="12" t="s">
        <v>6</v>
      </c>
      <c r="H185" s="10" t="str">
        <f aca="true">OFFSET(Data!$G$4,$M$177,0)</f>
        <v>Gruber</v>
      </c>
      <c r="I185" s="3"/>
    </row>
    <row r="186" customFormat="false" ht="12.75" hidden="false" customHeight="false" outlineLevel="0" collapsed="false">
      <c r="A186" s="4"/>
      <c r="I186" s="3"/>
    </row>
    <row r="187" customFormat="false" ht="12.75" hidden="false" customHeight="false" outlineLevel="0" collapsed="false">
      <c r="A187" s="4" t="s">
        <v>7</v>
      </c>
      <c r="B187" s="13" t="str">
        <f aca="true">OFFSET(Data!$D$4,$M$177,0)</f>
        <v>Weighted Average % within Protocol</v>
      </c>
      <c r="C187" s="13"/>
      <c r="D187" s="13"/>
      <c r="E187" s="13"/>
      <c r="F187" s="13"/>
      <c r="G187" s="13"/>
      <c r="H187" s="13"/>
      <c r="I187" s="13"/>
      <c r="J187" s="13"/>
      <c r="K187" s="13"/>
    </row>
    <row r="188" customFormat="false" ht="12.75" hidden="false" customHeight="false" outlineLevel="0" collapsed="false">
      <c r="A188" s="4"/>
      <c r="I188" s="3"/>
    </row>
    <row r="189" customFormat="false" ht="25.5" hidden="false" customHeight="true" outlineLevel="0" collapsed="false">
      <c r="A189" s="1" t="s">
        <v>8</v>
      </c>
      <c r="B189" s="14" t="str">
        <f aca="true">OFFSET(Data!$X$4,$M$177,0)</f>
        <v>The percent is calculated on the number of transactions that are processed within the 24 hour requirement.</v>
      </c>
      <c r="C189" s="14"/>
      <c r="D189" s="14"/>
      <c r="E189" s="14"/>
      <c r="F189" s="14"/>
      <c r="G189" s="14"/>
      <c r="H189" s="14"/>
      <c r="I189" s="14"/>
      <c r="J189" s="14"/>
      <c r="K189" s="14"/>
    </row>
    <row r="190" customFormat="false" ht="18.75" hidden="false" customHeight="true" outlineLevel="0" collapsed="false">
      <c r="A190" s="4"/>
      <c r="I190" s="3"/>
    </row>
    <row r="191" customFormat="false" ht="12.75" hidden="false" customHeight="false" outlineLevel="0" collapsed="false">
      <c r="A191" s="4"/>
      <c r="B191" s="15" t="n">
        <v>2006</v>
      </c>
      <c r="D191" s="16" t="n">
        <v>2005</v>
      </c>
      <c r="E191" s="16"/>
      <c r="G191" s="16" t="n">
        <v>2004</v>
      </c>
      <c r="H191" s="16"/>
      <c r="I191" s="3"/>
      <c r="J191" s="16" t="n">
        <v>2003</v>
      </c>
      <c r="K191" s="16"/>
    </row>
    <row r="192" s="19" customFormat="true" ht="12.75" hidden="false" customHeight="false" outlineLevel="0" collapsed="false">
      <c r="A192" s="12"/>
      <c r="B192" s="17" t="s">
        <v>9</v>
      </c>
      <c r="C192" s="18"/>
      <c r="D192" s="16" t="s">
        <v>9</v>
      </c>
      <c r="E192" s="16" t="s">
        <v>10</v>
      </c>
      <c r="F192" s="18"/>
      <c r="G192" s="16" t="s">
        <v>9</v>
      </c>
      <c r="H192" s="16" t="s">
        <v>10</v>
      </c>
      <c r="I192" s="3"/>
      <c r="J192" s="16" t="s">
        <v>9</v>
      </c>
      <c r="K192" s="16" t="s">
        <v>10</v>
      </c>
    </row>
    <row r="193" customFormat="false" ht="12.75" hidden="false" customHeight="false" outlineLevel="0" collapsed="false">
      <c r="A193" s="4" t="s">
        <v>11</v>
      </c>
      <c r="B193" s="42" t="n">
        <f aca="true">OFFSET(Data!$H$4,$M$177,0)</f>
        <v>0.965</v>
      </c>
      <c r="C193" s="43"/>
      <c r="D193" s="42" t="n">
        <f aca="true">OFFSET(Data!$K$4,$M$177,0)</f>
        <v>0.95</v>
      </c>
      <c r="E193" s="21"/>
      <c r="F193" s="19"/>
      <c r="G193" s="20" t="str">
        <f aca="true">OFFSET(Data!$O$4,$M$177,0)</f>
        <v>.</v>
      </c>
      <c r="H193" s="21"/>
      <c r="I193" s="3"/>
      <c r="J193" s="20" t="str">
        <f aca="true">OFFSET(Data!$S$4,$M$177,0)</f>
        <v>.</v>
      </c>
      <c r="K193" s="21"/>
    </row>
    <row r="194" customFormat="false" ht="12.75" hidden="false" customHeight="false" outlineLevel="0" collapsed="false">
      <c r="A194" s="4" t="s">
        <v>12</v>
      </c>
      <c r="B194" s="42" t="n">
        <f aca="true">OFFSET(Data!$I$4,$M$177,0)</f>
        <v>0.98</v>
      </c>
      <c r="C194" s="43"/>
      <c r="D194" s="44" t="n">
        <f aca="true">OFFSET(Data!$L$4,$M$177,0)</f>
        <v>0.98</v>
      </c>
      <c r="E194" s="45" t="n">
        <f aca="false">Data!N11</f>
        <v>0.9894</v>
      </c>
      <c r="F194" s="19"/>
      <c r="G194" s="25" t="str">
        <f aca="true">OFFSET(Data!$P$4,$M$177,0)</f>
        <v>.</v>
      </c>
      <c r="H194" s="46" t="n">
        <f aca="false">Data!R11</f>
        <v>0.9867</v>
      </c>
      <c r="I194" s="3"/>
      <c r="J194" s="25" t="str">
        <f aca="true">OFFSET(Data!$T$4,$M$177,0)</f>
        <v>.</v>
      </c>
      <c r="K194" s="46" t="n">
        <f aca="false">Data!V11</f>
        <v>0.9773</v>
      </c>
    </row>
    <row r="195" customFormat="false" ht="12.75" hidden="false" customHeight="false" outlineLevel="0" collapsed="false">
      <c r="A195" s="4" t="s">
        <v>13</v>
      </c>
      <c r="B195" s="42" t="n">
        <f aca="true">OFFSET(Data!$J$4,$M$177,0)</f>
        <v>0.995</v>
      </c>
      <c r="C195" s="43"/>
      <c r="D195" s="44" t="n">
        <f aca="true">OFFSET(Data!$M$4,$M$177,0)</f>
        <v>0.995</v>
      </c>
      <c r="E195" s="28"/>
      <c r="F195" s="19"/>
      <c r="G195" s="26" t="str">
        <f aca="true">OFFSET(Data!$Q$4,$M$177,0)</f>
        <v>.</v>
      </c>
      <c r="H195" s="28"/>
      <c r="I195" s="3"/>
      <c r="J195" s="26" t="str">
        <f aca="true">OFFSET(Data!$U$4,$M$177,0)</f>
        <v>.</v>
      </c>
      <c r="K195" s="28"/>
    </row>
    <row r="196" customFormat="false" ht="36" hidden="false" customHeight="true" outlineLevel="0" collapsed="false">
      <c r="A196" s="4"/>
      <c r="I196" s="3"/>
    </row>
    <row r="197" customFormat="false" ht="39" hidden="false" customHeight="true" outlineLevel="0" collapsed="false">
      <c r="A197" s="29" t="s">
        <v>14</v>
      </c>
      <c r="B197" s="8" t="str">
        <f aca="true">OFFSET(Data!$Y$4,$M$177,0)</f>
        <v>This data is tracked and reported quarterly to the PUCT.</v>
      </c>
      <c r="C197" s="8"/>
      <c r="D197" s="8"/>
      <c r="E197" s="8"/>
      <c r="F197" s="8"/>
      <c r="G197" s="8"/>
      <c r="H197" s="8"/>
      <c r="I197" s="8"/>
      <c r="J197" s="8"/>
      <c r="K197" s="8"/>
    </row>
    <row r="198" customFormat="false" ht="12.75" hidden="false" customHeight="false" outlineLevel="0" collapsed="false">
      <c r="A198" s="1"/>
    </row>
    <row r="199" customFormat="false" ht="39.95" hidden="false" customHeight="true" outlineLevel="0" collapsed="false">
      <c r="A199" s="1" t="s">
        <v>15</v>
      </c>
      <c r="B199" s="8" t="str">
        <f aca="true">OFFSET(Data!$Z$4,$M$177,0)</f>
        <v>.</v>
      </c>
      <c r="C199" s="8"/>
      <c r="D199" s="8"/>
      <c r="E199" s="8"/>
      <c r="F199" s="8"/>
      <c r="G199" s="8"/>
      <c r="H199" s="8"/>
      <c r="I199" s="8"/>
      <c r="J199" s="8"/>
      <c r="K199" s="8"/>
    </row>
    <row r="202" customFormat="false" ht="25.5" hidden="false" customHeight="true" outlineLevel="0" collapsed="false">
      <c r="A202" s="1" t="s">
        <v>0</v>
      </c>
      <c r="B202" s="2" t="str">
        <f aca="true">OFFSET(Data!$A$4,$M$202,0)</f>
        <v>Operate with Excellence</v>
      </c>
      <c r="C202" s="2"/>
      <c r="D202" s="2"/>
      <c r="E202" s="2"/>
      <c r="F202" s="2"/>
      <c r="G202" s="2"/>
      <c r="H202" s="2"/>
      <c r="I202" s="2"/>
      <c r="J202" s="2"/>
      <c r="K202" s="2"/>
      <c r="M202" s="0" t="n">
        <v>8</v>
      </c>
    </row>
    <row r="203" customFormat="false" ht="12.75" hidden="false" customHeight="false" outlineLevel="0" collapsed="false">
      <c r="I203" s="3"/>
    </row>
    <row r="204" customFormat="false" ht="24.95" hidden="false" customHeight="true" outlineLevel="0" collapsed="false">
      <c r="A204" s="4" t="s">
        <v>1</v>
      </c>
      <c r="B204" s="5" t="str">
        <f aca="true">OFFSET(Data!$B$4,$M$202,0)</f>
        <v>Retail Transaction Processing</v>
      </c>
      <c r="C204" s="5"/>
      <c r="D204" s="5"/>
      <c r="E204" s="5"/>
      <c r="F204" s="5"/>
      <c r="G204" s="5"/>
      <c r="H204" s="5"/>
      <c r="I204" s="5"/>
      <c r="J204" s="5"/>
      <c r="K204" s="5"/>
    </row>
    <row r="205" customFormat="false" ht="12.75" hidden="false" customHeight="false" outlineLevel="0" collapsed="false">
      <c r="A205" s="4"/>
      <c r="I205" s="3"/>
    </row>
    <row r="206" customFormat="false" ht="35.1" hidden="false" customHeight="true" outlineLevel="0" collapsed="false">
      <c r="A206" s="4" t="s">
        <v>2</v>
      </c>
      <c r="B206" s="6" t="str">
        <f aca="true">OFFSET(Data!$C$4,$M$202,0)</f>
        <v>ERCOT Initiated Switch 867 Transactions – Historical  and Initial Meter Read Deliveries </v>
      </c>
      <c r="C206" s="6"/>
      <c r="D206" s="6"/>
      <c r="E206" s="6"/>
      <c r="F206" s="6"/>
      <c r="G206" s="6"/>
      <c r="H206" s="6"/>
      <c r="I206" s="6"/>
      <c r="J206" s="6"/>
      <c r="K206" s="6"/>
    </row>
    <row r="207" customFormat="false" ht="15" hidden="false" customHeight="false" outlineLevel="0" collapsed="false">
      <c r="A207" s="4"/>
      <c r="B207" s="7"/>
      <c r="C207" s="7"/>
      <c r="D207" s="7"/>
      <c r="E207" s="7"/>
      <c r="F207" s="7"/>
      <c r="G207" s="7"/>
      <c r="H207" s="7"/>
      <c r="I207" s="3"/>
    </row>
    <row r="208" customFormat="false" ht="45" hidden="false" customHeight="true" outlineLevel="0" collapsed="false">
      <c r="A208" s="4" t="s">
        <v>3</v>
      </c>
      <c r="B208" s="8" t="str">
        <f aca="true">OFFSET(Data!$W$4,$M$202,0)</f>
        <v>This goal is to measure ERCOT's compliance with the protocol required turnaround time of 1 business day or 24 hours.</v>
      </c>
      <c r="C208" s="8"/>
      <c r="D208" s="8"/>
      <c r="E208" s="8"/>
      <c r="F208" s="8"/>
      <c r="G208" s="8"/>
      <c r="H208" s="8"/>
      <c r="I208" s="8"/>
      <c r="J208" s="8"/>
      <c r="K208" s="8"/>
    </row>
    <row r="209" customFormat="false" ht="12.75" hidden="false" customHeight="false" outlineLevel="0" collapsed="false">
      <c r="A209" s="4"/>
      <c r="B209" s="9"/>
      <c r="C209" s="9"/>
      <c r="D209" s="9"/>
      <c r="E209" s="9"/>
      <c r="F209" s="9"/>
      <c r="G209" s="9"/>
      <c r="H209" s="9"/>
      <c r="I209" s="3"/>
    </row>
    <row r="210" customFormat="false" ht="15.95" hidden="false" customHeight="true" outlineLevel="0" collapsed="false">
      <c r="A210" s="4" t="s">
        <v>4</v>
      </c>
      <c r="B210" s="10" t="str">
        <f aca="true">OFFSET(Data!$E$4,$M$202,0)</f>
        <v>Giuliani</v>
      </c>
      <c r="C210" s="11"/>
      <c r="D210" s="12" t="s">
        <v>5</v>
      </c>
      <c r="E210" s="10" t="str">
        <f aca="true">OFFSET(Data!$F$4,$M$202,0)</f>
        <v>Day</v>
      </c>
      <c r="F210" s="9"/>
      <c r="G210" s="12" t="s">
        <v>6</v>
      </c>
      <c r="H210" s="10" t="str">
        <f aca="true">OFFSET(Data!$G$4,$M$202,0)</f>
        <v>Gruber</v>
      </c>
      <c r="I210" s="3"/>
    </row>
    <row r="211" customFormat="false" ht="12.75" hidden="false" customHeight="false" outlineLevel="0" collapsed="false">
      <c r="A211" s="4"/>
      <c r="I211" s="3"/>
    </row>
    <row r="212" customFormat="false" ht="12.75" hidden="false" customHeight="false" outlineLevel="0" collapsed="false">
      <c r="A212" s="4" t="s">
        <v>7</v>
      </c>
      <c r="B212" s="13" t="str">
        <f aca="true">OFFSET(Data!$D$4,$M$202,0)</f>
        <v>Weighted Average % within Protocol </v>
      </c>
      <c r="C212" s="13"/>
      <c r="D212" s="13"/>
      <c r="E212" s="13"/>
      <c r="F212" s="13"/>
      <c r="G212" s="13"/>
      <c r="H212" s="13"/>
      <c r="I212" s="13"/>
      <c r="J212" s="13"/>
      <c r="K212" s="13"/>
    </row>
    <row r="213" customFormat="false" ht="12.75" hidden="false" customHeight="false" outlineLevel="0" collapsed="false">
      <c r="A213" s="4"/>
      <c r="I213" s="3"/>
    </row>
    <row r="214" customFormat="false" ht="25.5" hidden="false" customHeight="true" outlineLevel="0" collapsed="false">
      <c r="A214" s="1" t="s">
        <v>8</v>
      </c>
      <c r="B214" s="14" t="str">
        <f aca="true">OFFSET(Data!$X$4,$M$202,0)</f>
        <v>The percent is calculated on the number of transactions that are processed within the 24 hour requirement.</v>
      </c>
      <c r="C214" s="14"/>
      <c r="D214" s="14"/>
      <c r="E214" s="14"/>
      <c r="F214" s="14"/>
      <c r="G214" s="14"/>
      <c r="H214" s="14"/>
      <c r="I214" s="14"/>
      <c r="J214" s="14"/>
      <c r="K214" s="14"/>
    </row>
    <row r="215" customFormat="false" ht="18.75" hidden="false" customHeight="true" outlineLevel="0" collapsed="false">
      <c r="A215" s="4"/>
      <c r="I215" s="3"/>
    </row>
    <row r="216" customFormat="false" ht="12.75" hidden="false" customHeight="false" outlineLevel="0" collapsed="false">
      <c r="A216" s="4"/>
      <c r="B216" s="15" t="n">
        <v>2006</v>
      </c>
      <c r="D216" s="16" t="n">
        <v>2005</v>
      </c>
      <c r="E216" s="16"/>
      <c r="G216" s="16" t="n">
        <v>2004</v>
      </c>
      <c r="H216" s="16"/>
      <c r="I216" s="3"/>
      <c r="J216" s="16" t="n">
        <v>2003</v>
      </c>
      <c r="K216" s="16"/>
    </row>
    <row r="217" s="19" customFormat="true" ht="12.75" hidden="false" customHeight="false" outlineLevel="0" collapsed="false">
      <c r="A217" s="12"/>
      <c r="B217" s="17" t="s">
        <v>9</v>
      </c>
      <c r="C217" s="18"/>
      <c r="D217" s="16" t="s">
        <v>9</v>
      </c>
      <c r="E217" s="16" t="s">
        <v>10</v>
      </c>
      <c r="F217" s="18"/>
      <c r="G217" s="16" t="s">
        <v>9</v>
      </c>
      <c r="H217" s="16" t="s">
        <v>10</v>
      </c>
      <c r="I217" s="3"/>
      <c r="J217" s="16" t="s">
        <v>9</v>
      </c>
      <c r="K217" s="16" t="s">
        <v>10</v>
      </c>
    </row>
    <row r="218" customFormat="false" ht="12.75" hidden="false" customHeight="false" outlineLevel="0" collapsed="false">
      <c r="A218" s="4" t="s">
        <v>11</v>
      </c>
      <c r="B218" s="30" t="n">
        <f aca="true">OFFSET(Data!$H$4,$M$202,0)</f>
        <v>0.95</v>
      </c>
      <c r="C218" s="31"/>
      <c r="D218" s="30" t="n">
        <f aca="true">OFFSET(Data!$K$4,$M$202,0)</f>
        <v>0.9</v>
      </c>
      <c r="E218" s="21"/>
      <c r="F218" s="19"/>
      <c r="G218" s="20" t="str">
        <f aca="true">OFFSET(Data!$O$4,$M$202,0)</f>
        <v>.</v>
      </c>
      <c r="H218" s="21"/>
      <c r="I218" s="3"/>
      <c r="J218" s="20" t="str">
        <f aca="true">OFFSET(Data!$S$4,$M$202,0)</f>
        <v>.</v>
      </c>
      <c r="K218" s="21"/>
    </row>
    <row r="219" customFormat="false" ht="12.75" hidden="false" customHeight="false" outlineLevel="0" collapsed="false">
      <c r="A219" s="4" t="s">
        <v>12</v>
      </c>
      <c r="B219" s="30" t="n">
        <f aca="true">OFFSET(Data!$I$4,$M$202,0)</f>
        <v>0.99</v>
      </c>
      <c r="C219" s="31"/>
      <c r="D219" s="32" t="n">
        <f aca="true">OFFSET(Data!$L$4,$M$202,0)</f>
        <v>0.95</v>
      </c>
      <c r="E219" s="45" t="n">
        <f aca="false">Data!N12</f>
        <v>0.9933</v>
      </c>
      <c r="F219" s="19"/>
      <c r="G219" s="25" t="str">
        <f aca="true">OFFSET(Data!$P$4,$M$202,0)</f>
        <v>.</v>
      </c>
      <c r="H219" s="46" t="n">
        <f aca="false">Data!R12</f>
        <v>0.9989</v>
      </c>
      <c r="I219" s="3"/>
      <c r="J219" s="25" t="str">
        <f aca="true">OFFSET(Data!$T$4,$M$202,0)</f>
        <v>.</v>
      </c>
      <c r="K219" s="46" t="n">
        <f aca="false">Data!V12</f>
        <v>0.9985</v>
      </c>
    </row>
    <row r="220" customFormat="false" ht="12.75" hidden="false" customHeight="false" outlineLevel="0" collapsed="false">
      <c r="A220" s="4" t="s">
        <v>13</v>
      </c>
      <c r="B220" s="30" t="n">
        <f aca="true">OFFSET(Data!$J$4,$M$202,0)</f>
        <v>1</v>
      </c>
      <c r="C220" s="31"/>
      <c r="D220" s="32" t="n">
        <f aca="true">OFFSET(Data!$M$4,$M$202,0)</f>
        <v>1</v>
      </c>
      <c r="E220" s="28"/>
      <c r="F220" s="19"/>
      <c r="G220" s="26" t="str">
        <f aca="true">OFFSET(Data!$Q$4,$M$202,0)</f>
        <v>.</v>
      </c>
      <c r="H220" s="28"/>
      <c r="I220" s="3"/>
      <c r="J220" s="26" t="str">
        <f aca="true">OFFSET(Data!$U$4,$M$202,0)</f>
        <v>.</v>
      </c>
      <c r="K220" s="28"/>
    </row>
    <row r="221" customFormat="false" ht="36" hidden="false" customHeight="true" outlineLevel="0" collapsed="false">
      <c r="A221" s="4"/>
      <c r="I221" s="3"/>
    </row>
    <row r="222" customFormat="false" ht="39" hidden="false" customHeight="true" outlineLevel="0" collapsed="false">
      <c r="A222" s="29" t="s">
        <v>14</v>
      </c>
      <c r="B222" s="8" t="str">
        <f aca="true">OFFSET(Data!$Y$4,$M$202,0)</f>
        <v>This data is tracked and reported quarterly to the PUCT.</v>
      </c>
      <c r="C222" s="8"/>
      <c r="D222" s="8"/>
      <c r="E222" s="8"/>
      <c r="F222" s="8"/>
      <c r="G222" s="8"/>
      <c r="H222" s="8"/>
      <c r="I222" s="8"/>
      <c r="J222" s="8"/>
      <c r="K222" s="8"/>
    </row>
    <row r="223" customFormat="false" ht="12.75" hidden="false" customHeight="false" outlineLevel="0" collapsed="false">
      <c r="A223" s="1"/>
    </row>
    <row r="224" customFormat="false" ht="39.95" hidden="false" customHeight="true" outlineLevel="0" collapsed="false">
      <c r="A224" s="1" t="s">
        <v>15</v>
      </c>
      <c r="B224" s="8" t="str">
        <f aca="true">OFFSET(Data!$Z$4,$M$202,0)</f>
        <v>.</v>
      </c>
      <c r="C224" s="8"/>
      <c r="D224" s="8"/>
      <c r="E224" s="8"/>
      <c r="F224" s="8"/>
      <c r="G224" s="8"/>
      <c r="H224" s="8"/>
      <c r="I224" s="8"/>
      <c r="J224" s="8"/>
      <c r="K224" s="8"/>
    </row>
    <row r="227" customFormat="false" ht="25.5" hidden="false" customHeight="true" outlineLevel="0" collapsed="false">
      <c r="A227" s="1" t="s">
        <v>0</v>
      </c>
      <c r="B227" s="2" t="str">
        <f aca="true">OFFSET(Data!$A$4,$M$227,0)</f>
        <v>Operate with Excellence</v>
      </c>
      <c r="C227" s="2"/>
      <c r="D227" s="2"/>
      <c r="E227" s="2"/>
      <c r="F227" s="2"/>
      <c r="G227" s="2"/>
      <c r="H227" s="2"/>
      <c r="I227" s="2"/>
      <c r="J227" s="2"/>
      <c r="K227" s="2"/>
      <c r="M227" s="0" t="n">
        <v>9</v>
      </c>
    </row>
    <row r="228" customFormat="false" ht="12.75" hidden="false" customHeight="false" outlineLevel="0" collapsed="false">
      <c r="I228" s="3"/>
    </row>
    <row r="229" customFormat="false" ht="24.95" hidden="false" customHeight="true" outlineLevel="0" collapsed="false">
      <c r="A229" s="4" t="s">
        <v>1</v>
      </c>
      <c r="B229" s="5" t="str">
        <f aca="true">OFFSET(Data!$B$4,$M$227,0)</f>
        <v>Retail Transaction Processing</v>
      </c>
      <c r="C229" s="5"/>
      <c r="D229" s="5"/>
      <c r="E229" s="5"/>
      <c r="F229" s="5"/>
      <c r="G229" s="5"/>
      <c r="H229" s="5"/>
      <c r="I229" s="5"/>
      <c r="J229" s="5"/>
      <c r="K229" s="5"/>
    </row>
    <row r="230" customFormat="false" ht="12.75" hidden="false" customHeight="false" outlineLevel="0" collapsed="false">
      <c r="A230" s="4"/>
      <c r="I230" s="3"/>
    </row>
    <row r="231" customFormat="false" ht="35.1" hidden="false" customHeight="true" outlineLevel="0" collapsed="false">
      <c r="A231" s="4" t="s">
        <v>2</v>
      </c>
      <c r="B231" s="6" t="str">
        <f aca="true">OFFSET(Data!$C$4,$M$227,0)</f>
        <v>ERCOT Initiated MIMO 814 Transactions – Enrollment and Meter Read Scheduling</v>
      </c>
      <c r="C231" s="6"/>
      <c r="D231" s="6"/>
      <c r="E231" s="6"/>
      <c r="F231" s="6"/>
      <c r="G231" s="6"/>
      <c r="H231" s="6"/>
      <c r="I231" s="6"/>
      <c r="J231" s="6"/>
      <c r="K231" s="6"/>
    </row>
    <row r="232" customFormat="false" ht="15" hidden="false" customHeight="false" outlineLevel="0" collapsed="false">
      <c r="A232" s="4"/>
      <c r="B232" s="7"/>
      <c r="C232" s="7"/>
      <c r="D232" s="7"/>
      <c r="E232" s="7"/>
      <c r="F232" s="7"/>
      <c r="G232" s="7"/>
      <c r="H232" s="7"/>
      <c r="I232" s="3"/>
    </row>
    <row r="233" customFormat="false" ht="45" hidden="false" customHeight="true" outlineLevel="0" collapsed="false">
      <c r="A233" s="4" t="s">
        <v>3</v>
      </c>
      <c r="B233" s="8" t="str">
        <f aca="true">OFFSET(Data!$W$4,$M$227,0)</f>
        <v>This goal is to measure ERCOT's compliance with the MIMO protocol required turnaround time of 5 hours.</v>
      </c>
      <c r="C233" s="8"/>
      <c r="D233" s="8"/>
      <c r="E233" s="8"/>
      <c r="F233" s="8"/>
      <c r="G233" s="8"/>
      <c r="H233" s="8"/>
      <c r="I233" s="8"/>
      <c r="J233" s="8"/>
      <c r="K233" s="8"/>
    </row>
    <row r="234" customFormat="false" ht="12.75" hidden="false" customHeight="false" outlineLevel="0" collapsed="false">
      <c r="A234" s="4"/>
      <c r="B234" s="9"/>
      <c r="C234" s="9"/>
      <c r="D234" s="9"/>
      <c r="E234" s="9"/>
      <c r="F234" s="9"/>
      <c r="G234" s="9"/>
      <c r="H234" s="9"/>
      <c r="I234" s="3"/>
    </row>
    <row r="235" customFormat="false" ht="15.95" hidden="false" customHeight="true" outlineLevel="0" collapsed="false">
      <c r="A235" s="4" t="s">
        <v>4</v>
      </c>
      <c r="B235" s="10" t="str">
        <f aca="true">OFFSET(Data!$E$4,$M$227,0)</f>
        <v>Giuliani</v>
      </c>
      <c r="C235" s="11"/>
      <c r="D235" s="12" t="s">
        <v>5</v>
      </c>
      <c r="E235" s="10" t="str">
        <f aca="true">OFFSET(Data!$F$4,$M$227,0)</f>
        <v>Day</v>
      </c>
      <c r="F235" s="9"/>
      <c r="G235" s="12" t="s">
        <v>6</v>
      </c>
      <c r="H235" s="10" t="str">
        <f aca="true">OFFSET(Data!$G$4,$M$227,0)</f>
        <v>Gruber</v>
      </c>
      <c r="I235" s="3"/>
    </row>
    <row r="236" customFormat="false" ht="12.75" hidden="false" customHeight="false" outlineLevel="0" collapsed="false">
      <c r="A236" s="4"/>
      <c r="I236" s="3"/>
    </row>
    <row r="237" customFormat="false" ht="12.75" hidden="false" customHeight="false" outlineLevel="0" collapsed="false">
      <c r="A237" s="4" t="s">
        <v>7</v>
      </c>
      <c r="B237" s="13" t="str">
        <f aca="true">OFFSET(Data!$D$4,$M$227,0)</f>
        <v>Weighted Average % within Protocol</v>
      </c>
      <c r="C237" s="13"/>
      <c r="D237" s="13"/>
      <c r="E237" s="13"/>
      <c r="F237" s="13"/>
      <c r="G237" s="13"/>
      <c r="H237" s="13"/>
      <c r="I237" s="13"/>
      <c r="J237" s="13"/>
      <c r="K237" s="13"/>
    </row>
    <row r="238" customFormat="false" ht="12.75" hidden="false" customHeight="false" outlineLevel="0" collapsed="false">
      <c r="A238" s="4"/>
      <c r="I238" s="3"/>
    </row>
    <row r="239" customFormat="false" ht="25.5" hidden="false" customHeight="true" outlineLevel="0" collapsed="false">
      <c r="A239" s="1" t="s">
        <v>8</v>
      </c>
      <c r="B239" s="14" t="str">
        <f aca="true">OFFSET(Data!$X$4,$M$227,0)</f>
        <v>The percent is calculated on the number of transactions that are processed within the 5 hour requirement.</v>
      </c>
      <c r="C239" s="14"/>
      <c r="D239" s="14"/>
      <c r="E239" s="14"/>
      <c r="F239" s="14"/>
      <c r="G239" s="14"/>
      <c r="H239" s="14"/>
      <c r="I239" s="14"/>
      <c r="J239" s="14"/>
      <c r="K239" s="14"/>
    </row>
    <row r="240" customFormat="false" ht="18.75" hidden="false" customHeight="true" outlineLevel="0" collapsed="false">
      <c r="A240" s="4"/>
      <c r="I240" s="3"/>
    </row>
    <row r="241" customFormat="false" ht="12.75" hidden="false" customHeight="false" outlineLevel="0" collapsed="false">
      <c r="A241" s="4"/>
      <c r="B241" s="15" t="n">
        <v>2006</v>
      </c>
      <c r="D241" s="16" t="n">
        <v>2005</v>
      </c>
      <c r="E241" s="16"/>
      <c r="G241" s="16" t="n">
        <v>2004</v>
      </c>
      <c r="H241" s="16"/>
      <c r="I241" s="3"/>
      <c r="J241" s="16" t="n">
        <v>2003</v>
      </c>
      <c r="K241" s="16"/>
    </row>
    <row r="242" s="19" customFormat="true" ht="12.75" hidden="false" customHeight="false" outlineLevel="0" collapsed="false">
      <c r="A242" s="12"/>
      <c r="B242" s="17" t="s">
        <v>9</v>
      </c>
      <c r="C242" s="18"/>
      <c r="D242" s="16" t="s">
        <v>9</v>
      </c>
      <c r="E242" s="16" t="s">
        <v>10</v>
      </c>
      <c r="F242" s="18"/>
      <c r="G242" s="16" t="s">
        <v>9</v>
      </c>
      <c r="H242" s="16" t="s">
        <v>10</v>
      </c>
      <c r="I242" s="3"/>
      <c r="J242" s="16" t="s">
        <v>9</v>
      </c>
      <c r="K242" s="16" t="s">
        <v>10</v>
      </c>
    </row>
    <row r="243" customFormat="false" ht="12.75" hidden="false" customHeight="false" outlineLevel="0" collapsed="false">
      <c r="A243" s="4" t="s">
        <v>11</v>
      </c>
      <c r="B243" s="42" t="n">
        <f aca="true">OFFSET(Data!$H$4,$M$227,0)</f>
        <v>0.925</v>
      </c>
      <c r="C243" s="43"/>
      <c r="D243" s="42" t="n">
        <f aca="true">OFFSET(Data!$K$4,$M$227,0)</f>
        <v>0.9</v>
      </c>
      <c r="E243" s="21"/>
      <c r="F243" s="19"/>
      <c r="G243" s="20" t="str">
        <f aca="true">OFFSET(Data!$O$4,$M$227,0)</f>
        <v>.</v>
      </c>
      <c r="H243" s="21"/>
      <c r="I243" s="3"/>
      <c r="J243" s="20" t="str">
        <f aca="true">OFFSET(Data!$S$4,$M$227,0)</f>
        <v>.</v>
      </c>
      <c r="K243" s="21"/>
    </row>
    <row r="244" customFormat="false" ht="12.75" hidden="false" customHeight="false" outlineLevel="0" collapsed="false">
      <c r="A244" s="4" t="s">
        <v>12</v>
      </c>
      <c r="B244" s="42" t="n">
        <f aca="true">OFFSET(Data!$I$4,$M$227,0)</f>
        <v>0.95</v>
      </c>
      <c r="C244" s="43"/>
      <c r="D244" s="44" t="n">
        <f aca="true">OFFSET(Data!$L$4,$M$227,0)</f>
        <v>0.95</v>
      </c>
      <c r="E244" s="45" t="n">
        <f aca="false">Data!N13</f>
        <v>0.9574</v>
      </c>
      <c r="F244" s="19"/>
      <c r="G244" s="25" t="str">
        <f aca="true">OFFSET(Data!$P$4,$M$227,0)</f>
        <v>.</v>
      </c>
      <c r="H244" s="47" t="n">
        <f aca="false">Data!R13</f>
        <v>0.9119</v>
      </c>
      <c r="I244" s="3"/>
      <c r="J244" s="25" t="str">
        <f aca="true">OFFSET(Data!$T$4,$M$227,0)</f>
        <v>.</v>
      </c>
      <c r="K244" s="47" t="n">
        <f aca="false">Data!V13</f>
        <v>0.8599</v>
      </c>
    </row>
    <row r="245" customFormat="false" ht="12.75" hidden="false" customHeight="false" outlineLevel="0" collapsed="false">
      <c r="A245" s="4" t="s">
        <v>13</v>
      </c>
      <c r="B245" s="42" t="n">
        <f aca="true">OFFSET(Data!$J$4,$M$227,0)</f>
        <v>0.985</v>
      </c>
      <c r="C245" s="43"/>
      <c r="D245" s="44" t="n">
        <f aca="true">OFFSET(Data!$M$4,$M$227,0)</f>
        <v>0.985</v>
      </c>
      <c r="E245" s="28"/>
      <c r="F245" s="19"/>
      <c r="G245" s="26" t="str">
        <f aca="true">OFFSET(Data!$Q$4,$M$227,0)</f>
        <v>.</v>
      </c>
      <c r="H245" s="28"/>
      <c r="I245" s="3"/>
      <c r="J245" s="26" t="str">
        <f aca="true">OFFSET(Data!$U$4,$M$227,0)</f>
        <v>.</v>
      </c>
      <c r="K245" s="28"/>
    </row>
    <row r="246" customFormat="false" ht="36" hidden="false" customHeight="true" outlineLevel="0" collapsed="false">
      <c r="A246" s="4"/>
      <c r="I246" s="3"/>
    </row>
    <row r="247" customFormat="false" ht="39" hidden="false" customHeight="true" outlineLevel="0" collapsed="false">
      <c r="A247" s="29" t="s">
        <v>14</v>
      </c>
      <c r="B247" s="8" t="str">
        <f aca="true">OFFSET(Data!$Y$4,$M$227,0)</f>
        <v>This data is tracked and reported quarterly to the PUCT.</v>
      </c>
      <c r="C247" s="8"/>
      <c r="D247" s="8"/>
      <c r="E247" s="8"/>
      <c r="F247" s="8"/>
      <c r="G247" s="8"/>
      <c r="H247" s="8"/>
      <c r="I247" s="8"/>
      <c r="J247" s="8"/>
      <c r="K247" s="8"/>
    </row>
    <row r="248" customFormat="false" ht="12.75" hidden="false" customHeight="false" outlineLevel="0" collapsed="false">
      <c r="A248" s="1"/>
    </row>
    <row r="249" customFormat="false" ht="39.95" hidden="false" customHeight="true" outlineLevel="0" collapsed="false">
      <c r="A249" s="1" t="s">
        <v>15</v>
      </c>
      <c r="B249" s="8" t="str">
        <f aca="true">OFFSET(Data!$Z$4,$M$227,0)</f>
        <v>.</v>
      </c>
      <c r="C249" s="8"/>
      <c r="D249" s="8"/>
      <c r="E249" s="8"/>
      <c r="F249" s="8"/>
      <c r="G249" s="8"/>
      <c r="H249" s="8"/>
      <c r="I249" s="8"/>
      <c r="J249" s="8"/>
      <c r="K249" s="8"/>
    </row>
    <row r="252" customFormat="false" ht="25.5" hidden="false" customHeight="true" outlineLevel="0" collapsed="false">
      <c r="A252" s="1" t="s">
        <v>0</v>
      </c>
      <c r="B252" s="2" t="str">
        <f aca="true">OFFSET(Data!$A$4,$M$252,0)</f>
        <v>Operate with Excellence</v>
      </c>
      <c r="C252" s="2"/>
      <c r="D252" s="2"/>
      <c r="E252" s="2"/>
      <c r="F252" s="2"/>
      <c r="G252" s="2"/>
      <c r="H252" s="2"/>
      <c r="I252" s="2"/>
      <c r="J252" s="2"/>
      <c r="K252" s="2"/>
      <c r="M252" s="0" t="n">
        <v>10</v>
      </c>
    </row>
    <row r="253" customFormat="false" ht="12.75" hidden="false" customHeight="false" outlineLevel="0" collapsed="false">
      <c r="I253" s="3"/>
    </row>
    <row r="254" customFormat="false" ht="24.95" hidden="false" customHeight="true" outlineLevel="0" collapsed="false">
      <c r="A254" s="4" t="s">
        <v>1</v>
      </c>
      <c r="B254" s="5" t="str">
        <f aca="true">OFFSET(Data!$B$4,$M$252,0)</f>
        <v>Retail Transaction Processing</v>
      </c>
      <c r="C254" s="5"/>
      <c r="D254" s="5"/>
      <c r="E254" s="5"/>
      <c r="F254" s="5"/>
      <c r="G254" s="5"/>
      <c r="H254" s="5"/>
      <c r="I254" s="5"/>
      <c r="J254" s="5"/>
      <c r="K254" s="5"/>
    </row>
    <row r="255" customFormat="false" ht="12.75" hidden="false" customHeight="false" outlineLevel="0" collapsed="false">
      <c r="A255" s="4"/>
      <c r="I255" s="3"/>
    </row>
    <row r="256" customFormat="false" ht="35.1" hidden="false" customHeight="true" outlineLevel="0" collapsed="false">
      <c r="A256" s="4" t="s">
        <v>2</v>
      </c>
      <c r="B256" s="6" t="str">
        <f aca="true">OFFSET(Data!$C$4,$M$252,0)</f>
        <v>ERCOT Initiated MIMO 867 Transactions – Historical  and Initial Meter Read Deliveries </v>
      </c>
      <c r="C256" s="6"/>
      <c r="D256" s="6"/>
      <c r="E256" s="6"/>
      <c r="F256" s="6"/>
      <c r="G256" s="6"/>
      <c r="H256" s="6"/>
      <c r="I256" s="6"/>
      <c r="J256" s="6"/>
      <c r="K256" s="6"/>
    </row>
    <row r="257" customFormat="false" ht="15" hidden="false" customHeight="false" outlineLevel="0" collapsed="false">
      <c r="A257" s="4"/>
      <c r="B257" s="7"/>
      <c r="C257" s="7"/>
      <c r="D257" s="7"/>
      <c r="E257" s="7"/>
      <c r="F257" s="7"/>
      <c r="G257" s="7"/>
      <c r="H257" s="7"/>
      <c r="I257" s="3"/>
    </row>
    <row r="258" customFormat="false" ht="45" hidden="false" customHeight="true" outlineLevel="0" collapsed="false">
      <c r="A258" s="4" t="s">
        <v>3</v>
      </c>
      <c r="B258" s="8" t="str">
        <f aca="true">OFFSET(Data!$W$4,$M$252,0)</f>
        <v>This goal is to measure ERCOT's compliance with the MIMO protocol required turnaround time of 5 hours.</v>
      </c>
      <c r="C258" s="8"/>
      <c r="D258" s="8"/>
      <c r="E258" s="8"/>
      <c r="F258" s="8"/>
      <c r="G258" s="8"/>
      <c r="H258" s="8"/>
      <c r="I258" s="8"/>
      <c r="J258" s="8"/>
      <c r="K258" s="8"/>
    </row>
    <row r="259" customFormat="false" ht="12.75" hidden="false" customHeight="false" outlineLevel="0" collapsed="false">
      <c r="A259" s="4"/>
      <c r="B259" s="9"/>
      <c r="C259" s="9"/>
      <c r="D259" s="9"/>
      <c r="E259" s="9"/>
      <c r="F259" s="9"/>
      <c r="G259" s="9"/>
      <c r="H259" s="9"/>
      <c r="I259" s="3"/>
    </row>
    <row r="260" customFormat="false" ht="15.95" hidden="false" customHeight="true" outlineLevel="0" collapsed="false">
      <c r="A260" s="4" t="s">
        <v>4</v>
      </c>
      <c r="B260" s="10" t="str">
        <f aca="true">OFFSET(Data!$E$4,$M$252,0)</f>
        <v>Giuliani</v>
      </c>
      <c r="C260" s="11"/>
      <c r="D260" s="12" t="s">
        <v>5</v>
      </c>
      <c r="E260" s="10" t="str">
        <f aca="true">OFFSET(Data!$F$4,$M$252,0)</f>
        <v>Day</v>
      </c>
      <c r="F260" s="9"/>
      <c r="G260" s="12" t="s">
        <v>6</v>
      </c>
      <c r="H260" s="10" t="str">
        <f aca="true">OFFSET(Data!$G$4,$M$252,0)</f>
        <v>Gruber</v>
      </c>
      <c r="I260" s="3"/>
    </row>
    <row r="261" customFormat="false" ht="12.75" hidden="false" customHeight="false" outlineLevel="0" collapsed="false">
      <c r="A261" s="4"/>
      <c r="I261" s="3"/>
    </row>
    <row r="262" customFormat="false" ht="12.75" hidden="false" customHeight="false" outlineLevel="0" collapsed="false">
      <c r="A262" s="4" t="s">
        <v>7</v>
      </c>
      <c r="B262" s="13" t="str">
        <f aca="true">OFFSET(Data!$D$4,$M$252,0)</f>
        <v>Weighted Average % within Protocol</v>
      </c>
      <c r="C262" s="13"/>
      <c r="D262" s="13"/>
      <c r="E262" s="13"/>
      <c r="F262" s="13"/>
      <c r="G262" s="13"/>
      <c r="H262" s="13"/>
      <c r="I262" s="13"/>
      <c r="J262" s="13"/>
      <c r="K262" s="13"/>
    </row>
    <row r="263" customFormat="false" ht="12.75" hidden="false" customHeight="false" outlineLevel="0" collapsed="false">
      <c r="A263" s="4"/>
      <c r="I263" s="3"/>
    </row>
    <row r="264" customFormat="false" ht="25.5" hidden="false" customHeight="true" outlineLevel="0" collapsed="false">
      <c r="A264" s="1" t="s">
        <v>8</v>
      </c>
      <c r="B264" s="14" t="str">
        <f aca="true">OFFSET(Data!$X$4,$M$252,0)</f>
        <v>The percent is calculated on the number of transactions that are processed within the 5 hour requirement.</v>
      </c>
      <c r="C264" s="14"/>
      <c r="D264" s="14"/>
      <c r="E264" s="14"/>
      <c r="F264" s="14"/>
      <c r="G264" s="14"/>
      <c r="H264" s="14"/>
      <c r="I264" s="14"/>
      <c r="J264" s="14"/>
      <c r="K264" s="14"/>
    </row>
    <row r="265" customFormat="false" ht="18.75" hidden="false" customHeight="true" outlineLevel="0" collapsed="false">
      <c r="A265" s="4"/>
      <c r="I265" s="3"/>
    </row>
    <row r="266" customFormat="false" ht="12.75" hidden="false" customHeight="false" outlineLevel="0" collapsed="false">
      <c r="A266" s="4"/>
      <c r="B266" s="15" t="n">
        <v>2006</v>
      </c>
      <c r="D266" s="16" t="n">
        <v>2005</v>
      </c>
      <c r="E266" s="16"/>
      <c r="G266" s="16" t="n">
        <v>2004</v>
      </c>
      <c r="H266" s="16"/>
      <c r="I266" s="3"/>
      <c r="J266" s="16" t="n">
        <v>2003</v>
      </c>
      <c r="K266" s="16"/>
    </row>
    <row r="267" s="19" customFormat="true" ht="12.75" hidden="false" customHeight="false" outlineLevel="0" collapsed="false">
      <c r="A267" s="12"/>
      <c r="B267" s="17" t="s">
        <v>9</v>
      </c>
      <c r="C267" s="18"/>
      <c r="D267" s="16" t="s">
        <v>9</v>
      </c>
      <c r="E267" s="16" t="s">
        <v>10</v>
      </c>
      <c r="F267" s="18"/>
      <c r="G267" s="16" t="s">
        <v>9</v>
      </c>
      <c r="H267" s="16" t="s">
        <v>10</v>
      </c>
      <c r="I267" s="3"/>
      <c r="J267" s="16" t="s">
        <v>9</v>
      </c>
      <c r="K267" s="16" t="s">
        <v>10</v>
      </c>
    </row>
    <row r="268" customFormat="false" ht="12.75" hidden="false" customHeight="false" outlineLevel="0" collapsed="false">
      <c r="A268" s="4" t="s">
        <v>11</v>
      </c>
      <c r="B268" s="30" t="n">
        <f aca="true">OFFSET(Data!$H$4,$M$252,0)</f>
        <v>0.95</v>
      </c>
      <c r="C268" s="31"/>
      <c r="D268" s="30" t="n">
        <f aca="true">OFFSET(Data!$K$4,$M$252,0)</f>
        <v>0.9</v>
      </c>
      <c r="E268" s="21"/>
      <c r="F268" s="19"/>
      <c r="G268" s="20" t="str">
        <f aca="true">OFFSET(Data!$O$4,$M$252,0)</f>
        <v>.</v>
      </c>
      <c r="H268" s="21"/>
      <c r="I268" s="3"/>
      <c r="J268" s="20" t="str">
        <f aca="true">OFFSET(Data!$S$4,$M$252,0)</f>
        <v>.</v>
      </c>
      <c r="K268" s="21"/>
    </row>
    <row r="269" customFormat="false" ht="12.75" hidden="false" customHeight="false" outlineLevel="0" collapsed="false">
      <c r="A269" s="4" t="s">
        <v>12</v>
      </c>
      <c r="B269" s="30" t="n">
        <f aca="true">OFFSET(Data!$I$4,$M$252,0)</f>
        <v>0.99</v>
      </c>
      <c r="C269" s="31"/>
      <c r="D269" s="32" t="n">
        <f aca="true">OFFSET(Data!$L$4,$M$252,0)</f>
        <v>0.95</v>
      </c>
      <c r="E269" s="45" t="n">
        <f aca="false">Data!N14</f>
        <v>0.9928</v>
      </c>
      <c r="F269" s="19"/>
      <c r="G269" s="25" t="str">
        <f aca="true">OFFSET(Data!$P$4,$M$252,0)</f>
        <v>.</v>
      </c>
      <c r="H269" s="47" t="n">
        <f aca="false">Data!R14</f>
        <v>0.9942</v>
      </c>
      <c r="I269" s="3"/>
      <c r="J269" s="25" t="str">
        <f aca="true">OFFSET(Data!$T$4,$M$252,0)</f>
        <v>.</v>
      </c>
      <c r="K269" s="47" t="n">
        <f aca="false">Data!V14</f>
        <v>0.9937</v>
      </c>
    </row>
    <row r="270" customFormat="false" ht="12.75" hidden="false" customHeight="false" outlineLevel="0" collapsed="false">
      <c r="A270" s="4" t="s">
        <v>13</v>
      </c>
      <c r="B270" s="30" t="n">
        <f aca="true">OFFSET(Data!$J$4,$M$252,0)</f>
        <v>1</v>
      </c>
      <c r="C270" s="31"/>
      <c r="D270" s="32" t="n">
        <f aca="true">OFFSET(Data!$M$4,$M$252,0)</f>
        <v>1</v>
      </c>
      <c r="E270" s="28"/>
      <c r="F270" s="19"/>
      <c r="G270" s="26" t="str">
        <f aca="true">OFFSET(Data!$Q$4,$M$252,0)</f>
        <v>.</v>
      </c>
      <c r="H270" s="28"/>
      <c r="I270" s="3"/>
      <c r="J270" s="26" t="str">
        <f aca="true">OFFSET(Data!$U$4,$M$252,0)</f>
        <v>.</v>
      </c>
      <c r="K270" s="28"/>
    </row>
    <row r="271" customFormat="false" ht="36" hidden="false" customHeight="true" outlineLevel="0" collapsed="false">
      <c r="A271" s="4"/>
      <c r="I271" s="3"/>
    </row>
    <row r="272" customFormat="false" ht="39" hidden="false" customHeight="true" outlineLevel="0" collapsed="false">
      <c r="A272" s="29" t="s">
        <v>14</v>
      </c>
      <c r="B272" s="8" t="str">
        <f aca="true">OFFSET(Data!$Y$4,$M$252,0)</f>
        <v>This data is tracked and reported quarterly to the PUCT.</v>
      </c>
      <c r="C272" s="8"/>
      <c r="D272" s="8"/>
      <c r="E272" s="8"/>
      <c r="F272" s="8"/>
      <c r="G272" s="8"/>
      <c r="H272" s="8"/>
      <c r="I272" s="8"/>
      <c r="J272" s="8"/>
      <c r="K272" s="8"/>
    </row>
    <row r="273" customFormat="false" ht="12.75" hidden="false" customHeight="false" outlineLevel="0" collapsed="false">
      <c r="A273" s="1"/>
    </row>
    <row r="274" customFormat="false" ht="39.95" hidden="false" customHeight="true" outlineLevel="0" collapsed="false">
      <c r="A274" s="1" t="s">
        <v>15</v>
      </c>
      <c r="B274" s="8" t="str">
        <f aca="true">OFFSET(Data!$Z$4,$M$252,0)</f>
        <v>.</v>
      </c>
      <c r="C274" s="8"/>
      <c r="D274" s="8"/>
      <c r="E274" s="8"/>
      <c r="F274" s="8"/>
      <c r="G274" s="8"/>
      <c r="H274" s="8"/>
      <c r="I274" s="8"/>
      <c r="J274" s="8"/>
      <c r="K274" s="8"/>
    </row>
    <row r="277" customFormat="false" ht="25.5" hidden="false" customHeight="true" outlineLevel="0" collapsed="false">
      <c r="A277" s="1" t="s">
        <v>0</v>
      </c>
      <c r="B277" s="2" t="str">
        <f aca="true">OFFSET(Data!$A$4,$M$277,0)</f>
        <v>Operate with Excellence</v>
      </c>
      <c r="C277" s="2"/>
      <c r="D277" s="2"/>
      <c r="E277" s="2"/>
      <c r="F277" s="2"/>
      <c r="G277" s="2"/>
      <c r="H277" s="2"/>
      <c r="I277" s="2"/>
      <c r="J277" s="2"/>
      <c r="K277" s="2"/>
      <c r="M277" s="0" t="n">
        <v>11</v>
      </c>
    </row>
    <row r="278" customFormat="false" ht="12.75" hidden="false" customHeight="false" outlineLevel="0" collapsed="false">
      <c r="I278" s="3"/>
    </row>
    <row r="279" customFormat="false" ht="24.95" hidden="false" customHeight="true" outlineLevel="0" collapsed="false">
      <c r="A279" s="4" t="s">
        <v>1</v>
      </c>
      <c r="B279" s="5" t="str">
        <f aca="true">OFFSET(Data!$B$4,$M$277,0)</f>
        <v>Retail Transaction Processing</v>
      </c>
      <c r="C279" s="5"/>
      <c r="D279" s="5"/>
      <c r="E279" s="5"/>
      <c r="F279" s="5"/>
      <c r="G279" s="5"/>
      <c r="H279" s="5"/>
      <c r="I279" s="5"/>
      <c r="J279" s="5"/>
      <c r="K279" s="5"/>
    </row>
    <row r="280" customFormat="false" ht="12.75" hidden="false" customHeight="false" outlineLevel="0" collapsed="false">
      <c r="A280" s="4"/>
      <c r="I280" s="3"/>
    </row>
    <row r="281" customFormat="false" ht="35.1" hidden="false" customHeight="true" outlineLevel="0" collapsed="false">
      <c r="A281" s="4" t="s">
        <v>2</v>
      </c>
      <c r="B281" s="6" t="str">
        <f aca="true">OFFSET(Data!$C$4,$M$277,0)</f>
        <v>Availability of Market Facing Transaction System (Retail Systems)</v>
      </c>
      <c r="C281" s="6"/>
      <c r="D281" s="6"/>
      <c r="E281" s="6"/>
      <c r="F281" s="6"/>
      <c r="G281" s="6"/>
      <c r="H281" s="6"/>
      <c r="I281" s="6"/>
      <c r="J281" s="6"/>
      <c r="K281" s="6"/>
    </row>
    <row r="282" customFormat="false" ht="15" hidden="false" customHeight="false" outlineLevel="0" collapsed="false">
      <c r="A282" s="4"/>
      <c r="B282" s="7"/>
      <c r="C282" s="7"/>
      <c r="D282" s="7"/>
      <c r="E282" s="7"/>
      <c r="F282" s="7"/>
      <c r="G282" s="7"/>
      <c r="H282" s="7"/>
      <c r="I282" s="3"/>
    </row>
    <row r="283" customFormat="false" ht="45" hidden="false" customHeight="true" outlineLevel="0" collapsed="false">
      <c r="A283" s="4" t="s">
        <v>3</v>
      </c>
      <c r="B283" s="8" t="str">
        <f aca="true">OFFSET(Data!$W$4,$M$277,0)</f>
        <v>This goal measures the system availability, connected and available to the market, within the business day requirements of the protocols, excluding planned outages.</v>
      </c>
      <c r="C283" s="8"/>
      <c r="D283" s="8"/>
      <c r="E283" s="8"/>
      <c r="F283" s="8"/>
      <c r="G283" s="8"/>
      <c r="H283" s="8"/>
      <c r="I283" s="8"/>
      <c r="J283" s="8"/>
      <c r="K283" s="8"/>
    </row>
    <row r="284" customFormat="false" ht="12.75" hidden="false" customHeight="false" outlineLevel="0" collapsed="false">
      <c r="A284" s="4"/>
      <c r="B284" s="9"/>
      <c r="C284" s="9"/>
      <c r="D284" s="9"/>
      <c r="E284" s="9"/>
      <c r="F284" s="9"/>
      <c r="G284" s="9"/>
      <c r="H284" s="9"/>
      <c r="I284" s="3"/>
    </row>
    <row r="285" customFormat="false" ht="15.95" hidden="false" customHeight="true" outlineLevel="0" collapsed="false">
      <c r="A285" s="4" t="s">
        <v>4</v>
      </c>
      <c r="B285" s="10" t="str">
        <f aca="true">OFFSET(Data!$E$4,$M$277,0)</f>
        <v>Hinsley</v>
      </c>
      <c r="C285" s="11"/>
      <c r="D285" s="12" t="s">
        <v>5</v>
      </c>
      <c r="E285" s="10" t="str">
        <f aca="true">OFFSET(Data!$F$4,$M$277,0)</f>
        <v>Johnson</v>
      </c>
      <c r="F285" s="9"/>
      <c r="G285" s="12" t="s">
        <v>6</v>
      </c>
      <c r="H285" s="10" t="str">
        <f aca="true">OFFSET(Data!$G$4,$M$277,0)</f>
        <v>Johnson</v>
      </c>
      <c r="I285" s="3"/>
    </row>
    <row r="286" customFormat="false" ht="12.75" hidden="false" customHeight="false" outlineLevel="0" collapsed="false">
      <c r="A286" s="4"/>
      <c r="I286" s="3"/>
    </row>
    <row r="287" customFormat="false" ht="12.75" hidden="false" customHeight="false" outlineLevel="0" collapsed="false">
      <c r="A287" s="4" t="s">
        <v>7</v>
      </c>
      <c r="B287" s="13" t="str">
        <f aca="true">OFFSET(Data!$D$4,$M$277,0)</f>
        <v>Percent of time available for Market Processing Services – Retail switching (excluding scheduled outages)</v>
      </c>
      <c r="C287" s="13"/>
      <c r="D287" s="13"/>
      <c r="E287" s="13"/>
      <c r="F287" s="13"/>
      <c r="G287" s="13"/>
      <c r="H287" s="13"/>
      <c r="I287" s="13"/>
      <c r="J287" s="13"/>
      <c r="K287" s="13"/>
    </row>
    <row r="288" customFormat="false" ht="12.75" hidden="false" customHeight="false" outlineLevel="0" collapsed="false">
      <c r="A288" s="4"/>
      <c r="I288" s="3"/>
    </row>
    <row r="289" customFormat="false" ht="25.5" hidden="false" customHeight="true" outlineLevel="0" collapsed="false">
      <c r="A289" s="1" t="s">
        <v>8</v>
      </c>
      <c r="B289" s="14" t="str">
        <f aca="true">OFFSET(Data!$X$4,$M$277,0)</f>
        <v>The measurement is based on a year to date average of system availability, using 24 hours per day, 7 days a week and excluding planned outages. </v>
      </c>
      <c r="C289" s="14"/>
      <c r="D289" s="14"/>
      <c r="E289" s="14"/>
      <c r="F289" s="14"/>
      <c r="G289" s="14"/>
      <c r="H289" s="14"/>
      <c r="I289" s="14"/>
      <c r="J289" s="14"/>
      <c r="K289" s="14"/>
    </row>
    <row r="290" customFormat="false" ht="18.75" hidden="false" customHeight="true" outlineLevel="0" collapsed="false">
      <c r="A290" s="4"/>
      <c r="I290" s="3"/>
    </row>
    <row r="291" customFormat="false" ht="12.75" hidden="false" customHeight="false" outlineLevel="0" collapsed="false">
      <c r="A291" s="4"/>
      <c r="B291" s="15" t="n">
        <v>2006</v>
      </c>
      <c r="D291" s="16" t="n">
        <v>2005</v>
      </c>
      <c r="E291" s="16"/>
      <c r="G291" s="16" t="n">
        <v>2004</v>
      </c>
      <c r="H291" s="16"/>
      <c r="I291" s="3"/>
      <c r="J291" s="16" t="n">
        <v>2003</v>
      </c>
      <c r="K291" s="16"/>
    </row>
    <row r="292" s="19" customFormat="true" ht="12.75" hidden="false" customHeight="false" outlineLevel="0" collapsed="false">
      <c r="A292" s="12"/>
      <c r="B292" s="17" t="s">
        <v>9</v>
      </c>
      <c r="C292" s="18"/>
      <c r="D292" s="16" t="s">
        <v>9</v>
      </c>
      <c r="E292" s="16" t="s">
        <v>10</v>
      </c>
      <c r="F292" s="18"/>
      <c r="G292" s="16" t="s">
        <v>9</v>
      </c>
      <c r="H292" s="16" t="s">
        <v>10</v>
      </c>
      <c r="I292" s="3"/>
      <c r="J292" s="16" t="s">
        <v>9</v>
      </c>
      <c r="K292" s="16" t="s">
        <v>10</v>
      </c>
    </row>
    <row r="293" customFormat="false" ht="12.75" hidden="false" customHeight="false" outlineLevel="0" collapsed="false">
      <c r="A293" s="4" t="s">
        <v>11</v>
      </c>
      <c r="B293" s="42" t="n">
        <f aca="true">OFFSET(Data!$H$4,$M$277,0)</f>
        <v>0.985</v>
      </c>
      <c r="C293" s="43"/>
      <c r="D293" s="42" t="n">
        <f aca="true">OFFSET(Data!$K$4,$M$277,0)</f>
        <v>0.96</v>
      </c>
      <c r="E293" s="21"/>
      <c r="F293" s="19"/>
      <c r="G293" s="20" t="str">
        <f aca="true">OFFSET(Data!$O$4,$M$277,0)</f>
        <v>.</v>
      </c>
      <c r="H293" s="21"/>
      <c r="I293" s="3"/>
      <c r="J293" s="20" t="str">
        <f aca="true">OFFSET(Data!$S$4,$M$277,0)</f>
        <v>.</v>
      </c>
      <c r="K293" s="21"/>
    </row>
    <row r="294" customFormat="false" ht="12.75" hidden="false" customHeight="false" outlineLevel="0" collapsed="false">
      <c r="A294" s="4" t="s">
        <v>12</v>
      </c>
      <c r="B294" s="42" t="n">
        <f aca="true">OFFSET(Data!$I$4,$M$277,0)</f>
        <v>0.9925</v>
      </c>
      <c r="C294" s="43"/>
      <c r="D294" s="44" t="n">
        <f aca="true">OFFSET(Data!$L$4,$M$277,0)</f>
        <v>0.97</v>
      </c>
      <c r="E294" s="24"/>
      <c r="F294" s="19"/>
      <c r="G294" s="25" t="str">
        <f aca="true">OFFSET(Data!$P$4,$M$277,0)</f>
        <v>.</v>
      </c>
      <c r="H294" s="24"/>
      <c r="I294" s="3"/>
      <c r="J294" s="25" t="str">
        <f aca="true">OFFSET(Data!$T$4,$M$277,0)</f>
        <v>.</v>
      </c>
      <c r="K294" s="24"/>
    </row>
    <row r="295" customFormat="false" ht="12.75" hidden="false" customHeight="false" outlineLevel="0" collapsed="false">
      <c r="A295" s="4" t="s">
        <v>13</v>
      </c>
      <c r="B295" s="42" t="n">
        <f aca="true">OFFSET(Data!$J$4,$M$277,0)</f>
        <v>0.999</v>
      </c>
      <c r="C295" s="43"/>
      <c r="D295" s="44" t="n">
        <f aca="true">OFFSET(Data!$M$4,$M$277,0)</f>
        <v>0.98</v>
      </c>
      <c r="E295" s="45" t="n">
        <f aca="false">Data!N15</f>
        <v>0.9889</v>
      </c>
      <c r="F295" s="19"/>
      <c r="G295" s="26" t="str">
        <f aca="true">OFFSET(Data!$Q$4,$M$277,0)</f>
        <v>.</v>
      </c>
      <c r="H295" s="28"/>
      <c r="I295" s="3"/>
      <c r="J295" s="26" t="str">
        <f aca="true">OFFSET(Data!$U$4,$M$277,0)</f>
        <v>.</v>
      </c>
      <c r="K295" s="28"/>
    </row>
    <row r="296" customFormat="false" ht="36" hidden="false" customHeight="true" outlineLevel="0" collapsed="false">
      <c r="A296" s="4"/>
      <c r="I296" s="3"/>
    </row>
    <row r="297" customFormat="false" ht="39" hidden="false" customHeight="true" outlineLevel="0" collapsed="false">
      <c r="A297" s="29" t="s">
        <v>14</v>
      </c>
      <c r="B297" s="8" t="str">
        <f aca="true">OFFSET(Data!$Y$4,$M$277,0)</f>
        <v>IT operations tracks this information, both planned and unplanned outage minutes and reports to business.</v>
      </c>
      <c r="C297" s="8"/>
      <c r="D297" s="8"/>
      <c r="E297" s="8"/>
      <c r="F297" s="8"/>
      <c r="G297" s="8"/>
      <c r="H297" s="8"/>
      <c r="I297" s="8"/>
      <c r="J297" s="8"/>
      <c r="K297" s="8"/>
    </row>
    <row r="298" customFormat="false" ht="12.75" hidden="false" customHeight="false" outlineLevel="0" collapsed="false">
      <c r="A298" s="1"/>
    </row>
    <row r="299" customFormat="false" ht="39.95" hidden="false" customHeight="true" outlineLevel="0" collapsed="false">
      <c r="A299" s="1" t="s">
        <v>15</v>
      </c>
      <c r="B299" s="8" t="str">
        <f aca="true">OFFSET(Data!$Z$4,$M$277,0)</f>
        <v>Added a new goal for Retail Transaction Processing to reflect the suggestion on the duration of Retail System outages.  Changed the threshold to reflect 180 minutes rather than 150 minutes to keep the numbers symmetric.  Minimum will be 300 minutes.</v>
      </c>
      <c r="C299" s="8"/>
      <c r="D299" s="8"/>
      <c r="E299" s="8"/>
      <c r="F299" s="8"/>
      <c r="G299" s="8"/>
      <c r="H299" s="8"/>
      <c r="I299" s="8"/>
      <c r="J299" s="8"/>
      <c r="K299" s="8"/>
    </row>
    <row r="302" customFormat="false" ht="25.5" hidden="false" customHeight="true" outlineLevel="0" collapsed="false">
      <c r="A302" s="1" t="s">
        <v>0</v>
      </c>
      <c r="B302" s="2" t="str">
        <f aca="true">OFFSET(Data!$A$4,$M$302,0)</f>
        <v>Operate with Excellence</v>
      </c>
      <c r="C302" s="2"/>
      <c r="D302" s="2"/>
      <c r="E302" s="2"/>
      <c r="F302" s="2"/>
      <c r="G302" s="2"/>
      <c r="H302" s="2"/>
      <c r="I302" s="2"/>
      <c r="J302" s="2"/>
      <c r="K302" s="2"/>
      <c r="M302" s="0" t="n">
        <v>12</v>
      </c>
    </row>
    <row r="303" customFormat="false" ht="12.75" hidden="false" customHeight="false" outlineLevel="0" collapsed="false">
      <c r="I303" s="3"/>
    </row>
    <row r="304" customFormat="false" ht="24.95" hidden="false" customHeight="true" outlineLevel="0" collapsed="false">
      <c r="A304" s="4" t="s">
        <v>1</v>
      </c>
      <c r="B304" s="5" t="str">
        <f aca="true">OFFSET(Data!$B$4,$M$302,0)</f>
        <v>Wholesale Access, Settlement &amp; Billing</v>
      </c>
      <c r="C304" s="5"/>
      <c r="D304" s="5"/>
      <c r="E304" s="5"/>
      <c r="F304" s="5"/>
      <c r="G304" s="5"/>
      <c r="H304" s="5"/>
      <c r="I304" s="5"/>
      <c r="J304" s="5"/>
      <c r="K304" s="5"/>
    </row>
    <row r="305" customFormat="false" ht="12.75" hidden="false" customHeight="false" outlineLevel="0" collapsed="false">
      <c r="A305" s="4"/>
      <c r="I305" s="3"/>
    </row>
    <row r="306" customFormat="false" ht="35.1" hidden="false" customHeight="true" outlineLevel="0" collapsed="false">
      <c r="A306" s="4" t="s">
        <v>2</v>
      </c>
      <c r="B306" s="6" t="str">
        <f aca="true">OFFSET(Data!$C$4,$M$302,0)</f>
        <v>Percent of Transactions processed within the Settlement Calendar which followed the calendar.</v>
      </c>
      <c r="C306" s="6"/>
      <c r="D306" s="6"/>
      <c r="E306" s="6"/>
      <c r="F306" s="6"/>
      <c r="G306" s="6"/>
      <c r="H306" s="6"/>
      <c r="I306" s="6"/>
      <c r="J306" s="6"/>
      <c r="K306" s="6"/>
    </row>
    <row r="307" customFormat="false" ht="15" hidden="false" customHeight="false" outlineLevel="0" collapsed="false">
      <c r="A307" s="4"/>
      <c r="B307" s="7"/>
      <c r="C307" s="7"/>
      <c r="D307" s="7"/>
      <c r="E307" s="7"/>
      <c r="F307" s="7"/>
      <c r="G307" s="7"/>
      <c r="H307" s="7"/>
      <c r="I307" s="3"/>
    </row>
    <row r="308" customFormat="false" ht="39.75" hidden="false" customHeight="true" outlineLevel="0" collapsed="false">
      <c r="A308" s="4" t="s">
        <v>3</v>
      </c>
      <c r="B308" s="8" t="str">
        <f aca="true">OFFSET(Data!$W$4,$M$302,0)</f>
        <v>This goal tracks the posting of settlement statements and invoices in accordence with the settlement calendar.  Required to post by midnight of the schedule date listed.  In 2005 we processed over 28,000 statements and 4,800 invoices.</v>
      </c>
      <c r="C308" s="8"/>
      <c r="D308" s="8"/>
      <c r="E308" s="8"/>
      <c r="F308" s="8"/>
      <c r="G308" s="8"/>
      <c r="H308" s="8"/>
      <c r="I308" s="8"/>
      <c r="J308" s="8"/>
      <c r="K308" s="8"/>
    </row>
    <row r="309" customFormat="false" ht="12.75" hidden="false" customHeight="false" outlineLevel="0" collapsed="false">
      <c r="A309" s="4"/>
      <c r="B309" s="9"/>
      <c r="C309" s="9"/>
      <c r="D309" s="9"/>
      <c r="E309" s="9"/>
      <c r="F309" s="9"/>
      <c r="G309" s="9"/>
      <c r="H309" s="9"/>
      <c r="I309" s="3"/>
    </row>
    <row r="310" customFormat="false" ht="15.95" hidden="false" customHeight="true" outlineLevel="0" collapsed="false">
      <c r="A310" s="4" t="s">
        <v>4</v>
      </c>
      <c r="B310" s="10" t="str">
        <f aca="true">OFFSET(Data!$E$4,$M$302,0)</f>
        <v>Giuliani</v>
      </c>
      <c r="C310" s="11"/>
      <c r="D310" s="12" t="s">
        <v>5</v>
      </c>
      <c r="E310" s="10" t="str">
        <f aca="true">OFFSET(Data!$F$4,$M$302,0)</f>
        <v>Day</v>
      </c>
      <c r="F310" s="9"/>
      <c r="G310" s="12" t="s">
        <v>6</v>
      </c>
      <c r="H310" s="10" t="str">
        <f aca="true">OFFSET(Data!$G$4,$M$302,0)</f>
        <v>Ragsdale</v>
      </c>
      <c r="I310" s="3"/>
    </row>
    <row r="311" customFormat="false" ht="12.75" hidden="false" customHeight="false" outlineLevel="0" collapsed="false">
      <c r="A311" s="4"/>
      <c r="I311" s="3"/>
    </row>
    <row r="312" customFormat="false" ht="12.75" hidden="false" customHeight="false" outlineLevel="0" collapsed="false">
      <c r="A312" s="4" t="s">
        <v>7</v>
      </c>
      <c r="B312" s="13" t="str">
        <f aca="true">OFFSET(Data!$D$4,$M$302,0)</f>
        <v>Percent which followed the calendar</v>
      </c>
      <c r="C312" s="13"/>
      <c r="D312" s="13"/>
      <c r="E312" s="13"/>
      <c r="F312" s="13"/>
      <c r="G312" s="13"/>
      <c r="H312" s="13"/>
      <c r="I312" s="13"/>
      <c r="J312" s="13"/>
      <c r="K312" s="13"/>
    </row>
    <row r="313" customFormat="false" ht="12.75" hidden="false" customHeight="false" outlineLevel="0" collapsed="false">
      <c r="A313" s="4"/>
      <c r="I313" s="3"/>
    </row>
    <row r="314" customFormat="false" ht="25.5" hidden="false" customHeight="true" outlineLevel="0" collapsed="false">
      <c r="A314" s="1" t="s">
        <v>8</v>
      </c>
      <c r="B314" s="14" t="str">
        <f aca="true">OFFSET(Data!$X$4,$M$302,0)</f>
        <v>The settlement calendar and the posting of invoices and settlement statements are tracked and reported monthly. Historically, we have been able to get settlements published within timeframe, publishing of invoices has been more of a challenge.</v>
      </c>
      <c r="C314" s="14"/>
      <c r="D314" s="14"/>
      <c r="E314" s="14"/>
      <c r="F314" s="14"/>
      <c r="G314" s="14"/>
      <c r="H314" s="14"/>
      <c r="I314" s="14"/>
      <c r="J314" s="14"/>
      <c r="K314" s="14"/>
    </row>
    <row r="315" customFormat="false" ht="18.75" hidden="false" customHeight="true" outlineLevel="0" collapsed="false">
      <c r="A315" s="4"/>
      <c r="I315" s="3"/>
    </row>
    <row r="316" customFormat="false" ht="12.75" hidden="false" customHeight="false" outlineLevel="0" collapsed="false">
      <c r="A316" s="4"/>
      <c r="B316" s="15" t="n">
        <v>2006</v>
      </c>
      <c r="D316" s="16" t="n">
        <v>2005</v>
      </c>
      <c r="E316" s="16"/>
      <c r="G316" s="16" t="n">
        <v>2004</v>
      </c>
      <c r="H316" s="16"/>
      <c r="I316" s="3"/>
      <c r="J316" s="16" t="n">
        <v>2003</v>
      </c>
      <c r="K316" s="16"/>
    </row>
    <row r="317" s="19" customFormat="true" ht="12.75" hidden="false" customHeight="false" outlineLevel="0" collapsed="false">
      <c r="A317" s="12"/>
      <c r="B317" s="17" t="s">
        <v>9</v>
      </c>
      <c r="C317" s="18"/>
      <c r="D317" s="16" t="s">
        <v>9</v>
      </c>
      <c r="E317" s="16" t="s">
        <v>10</v>
      </c>
      <c r="F317" s="18"/>
      <c r="G317" s="16" t="s">
        <v>9</v>
      </c>
      <c r="H317" s="16" t="s">
        <v>10</v>
      </c>
      <c r="I317" s="3"/>
      <c r="J317" s="16" t="s">
        <v>9</v>
      </c>
      <c r="K317" s="16" t="s">
        <v>10</v>
      </c>
    </row>
    <row r="318" customFormat="false" ht="12.75" hidden="false" customHeight="false" outlineLevel="0" collapsed="false">
      <c r="A318" s="4" t="s">
        <v>11</v>
      </c>
      <c r="B318" s="42" t="n">
        <f aca="true">OFFSET(Data!$H$4,$M$302,0)</f>
        <v>0.97</v>
      </c>
      <c r="C318" s="43"/>
      <c r="D318" s="42" t="n">
        <f aca="true">OFFSET(Data!$K$4,$M$302,0)</f>
        <v>0.95</v>
      </c>
      <c r="E318" s="21"/>
      <c r="F318" s="19"/>
      <c r="G318" s="20" t="str">
        <f aca="true">OFFSET(Data!$O$4,$M$302,0)</f>
        <v>.</v>
      </c>
      <c r="H318" s="21"/>
      <c r="I318" s="3"/>
      <c r="J318" s="20" t="str">
        <f aca="true">OFFSET(Data!$S$4,$M$302,0)</f>
        <v>.</v>
      </c>
      <c r="K318" s="21"/>
    </row>
    <row r="319" customFormat="false" ht="12.75" hidden="false" customHeight="false" outlineLevel="0" collapsed="false">
      <c r="A319" s="4" t="s">
        <v>12</v>
      </c>
      <c r="B319" s="42" t="n">
        <f aca="true">OFFSET(Data!$I$4,$M$302,0)</f>
        <v>0.98</v>
      </c>
      <c r="C319" s="43"/>
      <c r="D319" s="44" t="n">
        <f aca="true">OFFSET(Data!$L$4,$M$302,0)</f>
        <v>0.98</v>
      </c>
      <c r="E319" s="24"/>
      <c r="F319" s="19"/>
      <c r="G319" s="25" t="str">
        <f aca="true">OFFSET(Data!$P$4,$M$302,0)</f>
        <v>.</v>
      </c>
      <c r="H319" s="24"/>
      <c r="I319" s="3"/>
      <c r="J319" s="25" t="str">
        <f aca="true">OFFSET(Data!$T$4,$M$302,0)</f>
        <v>.</v>
      </c>
      <c r="K319" s="24"/>
    </row>
    <row r="320" customFormat="false" ht="12.75" hidden="false" customHeight="false" outlineLevel="0" collapsed="false">
      <c r="A320" s="4" t="s">
        <v>13</v>
      </c>
      <c r="B320" s="42" t="n">
        <f aca="true">OFFSET(Data!$J$4,$M$302,0)</f>
        <v>1</v>
      </c>
      <c r="C320" s="43"/>
      <c r="D320" s="44" t="n">
        <f aca="true">OFFSET(Data!$M$4,$M$302,0)</f>
        <v>0.995</v>
      </c>
      <c r="E320" s="45" t="n">
        <f aca="false">Data!N16</f>
        <v>0.9966</v>
      </c>
      <c r="F320" s="19"/>
      <c r="G320" s="26" t="str">
        <f aca="true">OFFSET(Data!$Q$4,$M$302,0)</f>
        <v>.</v>
      </c>
      <c r="H320" s="28"/>
      <c r="I320" s="3"/>
      <c r="J320" s="26" t="str">
        <f aca="true">OFFSET(Data!$U$4,$M$302,0)</f>
        <v>.</v>
      </c>
      <c r="K320" s="28"/>
    </row>
    <row r="321" customFormat="false" ht="36" hidden="false" customHeight="true" outlineLevel="0" collapsed="false">
      <c r="A321" s="4"/>
      <c r="I321" s="3"/>
    </row>
    <row r="322" customFormat="false" ht="39" hidden="false" customHeight="true" outlineLevel="0" collapsed="false">
      <c r="A322" s="29" t="s">
        <v>14</v>
      </c>
      <c r="B322" s="8" t="str">
        <f aca="true">OFFSET(Data!$Y$4,$M$302,0)</f>
        <v>.</v>
      </c>
      <c r="C322" s="8"/>
      <c r="D322" s="8"/>
      <c r="E322" s="8"/>
      <c r="F322" s="8"/>
      <c r="G322" s="8"/>
      <c r="H322" s="8"/>
      <c r="I322" s="8"/>
      <c r="J322" s="8"/>
      <c r="K322" s="8"/>
    </row>
    <row r="323" customFormat="false" ht="12.75" hidden="false" customHeight="false" outlineLevel="0" collapsed="false">
      <c r="A323" s="1"/>
    </row>
    <row r="324" customFormat="false" ht="39.95" hidden="false" customHeight="true" outlineLevel="0" collapsed="false">
      <c r="A324" s="1" t="s">
        <v>15</v>
      </c>
      <c r="B324" s="8" t="str">
        <f aca="true">OFFSET(Data!$Z$4,$M$302,0)</f>
        <v>.</v>
      </c>
      <c r="C324" s="8"/>
      <c r="D324" s="8"/>
      <c r="E324" s="8"/>
      <c r="F324" s="8"/>
      <c r="G324" s="8"/>
      <c r="H324" s="8"/>
      <c r="I324" s="8"/>
      <c r="J324" s="8"/>
      <c r="K324" s="8"/>
    </row>
    <row r="327" customFormat="false" ht="25.5" hidden="false" customHeight="true" outlineLevel="0" collapsed="false">
      <c r="A327" s="1" t="s">
        <v>0</v>
      </c>
      <c r="B327" s="2" t="str">
        <f aca="true">OFFSET(Data!$A$4,$M$327,0)</f>
        <v>Operate with Excellence</v>
      </c>
      <c r="C327" s="2"/>
      <c r="D327" s="2"/>
      <c r="E327" s="2"/>
      <c r="F327" s="2"/>
      <c r="G327" s="2"/>
      <c r="H327" s="2"/>
      <c r="I327" s="2"/>
      <c r="J327" s="2"/>
      <c r="K327" s="2"/>
      <c r="M327" s="0" t="n">
        <v>13</v>
      </c>
    </row>
    <row r="328" customFormat="false" ht="12.75" hidden="false" customHeight="false" outlineLevel="0" collapsed="false">
      <c r="I328" s="3"/>
    </row>
    <row r="329" customFormat="false" ht="24.95" hidden="false" customHeight="true" outlineLevel="0" collapsed="false">
      <c r="A329" s="4" t="s">
        <v>1</v>
      </c>
      <c r="B329" s="5" t="str">
        <f aca="true">OFFSET(Data!$B$4,$M$327,0)</f>
        <v>Wholesale Access, Settlement &amp; Billing</v>
      </c>
      <c r="C329" s="5"/>
      <c r="D329" s="5"/>
      <c r="E329" s="5"/>
      <c r="F329" s="5"/>
      <c r="G329" s="5"/>
      <c r="H329" s="5"/>
      <c r="I329" s="5"/>
      <c r="J329" s="5"/>
      <c r="K329" s="5"/>
    </row>
    <row r="330" customFormat="false" ht="12.75" hidden="false" customHeight="false" outlineLevel="0" collapsed="false">
      <c r="A330" s="4"/>
      <c r="I330" s="3"/>
    </row>
    <row r="331" customFormat="false" ht="35.1" hidden="false" customHeight="true" outlineLevel="0" collapsed="false">
      <c r="A331" s="4" t="s">
        <v>2</v>
      </c>
      <c r="B331" s="6" t="str">
        <f aca="true">OFFSET(Data!$C$4,$M$327,0)</f>
        <v>Complete and accurate EPS meter data for settlement runs</v>
      </c>
      <c r="C331" s="6"/>
      <c r="D331" s="6"/>
      <c r="E331" s="6"/>
      <c r="F331" s="6"/>
      <c r="G331" s="6"/>
      <c r="H331" s="6"/>
      <c r="I331" s="6"/>
      <c r="J331" s="6"/>
      <c r="K331" s="6"/>
    </row>
    <row r="332" customFormat="false" ht="15" hidden="false" customHeight="false" outlineLevel="0" collapsed="false">
      <c r="A332" s="4"/>
      <c r="B332" s="7"/>
      <c r="C332" s="7"/>
      <c r="D332" s="7"/>
      <c r="E332" s="7"/>
      <c r="F332" s="7"/>
      <c r="G332" s="7"/>
      <c r="H332" s="7"/>
      <c r="I332" s="3"/>
    </row>
    <row r="333" customFormat="false" ht="45" hidden="false" customHeight="true" outlineLevel="0" collapsed="false">
      <c r="A333" s="4" t="s">
        <v>3</v>
      </c>
      <c r="B333" s="8" t="str">
        <f aca="true">OFFSET(Data!$W$4,$M$327,0)</f>
        <v>ERCOT polled generation meter data (about 650 metered points) are the basis for market settlement.  It is ERCOT's requirement to complete the validation process prior to initial settlement and not change this information in future settlements. </v>
      </c>
      <c r="C333" s="8"/>
      <c r="D333" s="8"/>
      <c r="E333" s="8"/>
      <c r="F333" s="8"/>
      <c r="G333" s="8"/>
      <c r="H333" s="8"/>
      <c r="I333" s="8"/>
      <c r="J333" s="8"/>
      <c r="K333" s="8"/>
    </row>
    <row r="334" customFormat="false" ht="12.75" hidden="false" customHeight="false" outlineLevel="0" collapsed="false">
      <c r="A334" s="4"/>
      <c r="B334" s="9"/>
      <c r="C334" s="9"/>
      <c r="D334" s="9"/>
      <c r="E334" s="9"/>
      <c r="F334" s="9"/>
      <c r="G334" s="9"/>
      <c r="H334" s="9"/>
      <c r="I334" s="3"/>
    </row>
    <row r="335" customFormat="false" ht="15.95" hidden="false" customHeight="true" outlineLevel="0" collapsed="false">
      <c r="A335" s="4" t="s">
        <v>4</v>
      </c>
      <c r="B335" s="10" t="str">
        <f aca="true">OFFSET(Data!$E$4,$M$327,0)</f>
        <v>Giuliani</v>
      </c>
      <c r="C335" s="11"/>
      <c r="D335" s="12" t="s">
        <v>5</v>
      </c>
      <c r="E335" s="10" t="str">
        <f aca="true">OFFSET(Data!$F$4,$M$327,0)</f>
        <v>Day</v>
      </c>
      <c r="F335" s="9"/>
      <c r="G335" s="12" t="s">
        <v>6</v>
      </c>
      <c r="H335" s="10" t="str">
        <f aca="true">OFFSET(Data!$G$4,$M$327,0)</f>
        <v>Tucker</v>
      </c>
      <c r="I335" s="3"/>
    </row>
    <row r="336" customFormat="false" ht="12.75" hidden="false" customHeight="false" outlineLevel="0" collapsed="false">
      <c r="A336" s="4"/>
      <c r="I336" s="3"/>
    </row>
    <row r="337" customFormat="false" ht="12.75" hidden="false" customHeight="false" outlineLevel="0" collapsed="false">
      <c r="A337" s="4" t="s">
        <v>7</v>
      </c>
      <c r="B337" s="13" t="str">
        <f aca="true">OFFSET(Data!$D$4,$M$327,0)</f>
        <v>Percent of EPS meter intervals that remain the same after initial settlement</v>
      </c>
      <c r="C337" s="13"/>
      <c r="D337" s="13"/>
      <c r="E337" s="13"/>
      <c r="F337" s="13"/>
      <c r="G337" s="13"/>
      <c r="H337" s="13"/>
      <c r="I337" s="13"/>
      <c r="J337" s="13"/>
      <c r="K337" s="13"/>
    </row>
    <row r="338" customFormat="false" ht="12.75" hidden="false" customHeight="false" outlineLevel="0" collapsed="false">
      <c r="A338" s="4"/>
      <c r="I338" s="3"/>
    </row>
    <row r="339" customFormat="false" ht="25.5" hidden="false" customHeight="true" outlineLevel="0" collapsed="false">
      <c r="A339" s="1" t="s">
        <v>8</v>
      </c>
      <c r="B339" s="14" t="str">
        <f aca="true">OFFSET(Data!$X$4,$M$327,0)</f>
        <v>The measurement is the percentage of meter data, based on all 15 minute intervals, that does not change after initial settlement.</v>
      </c>
      <c r="C339" s="14"/>
      <c r="D339" s="14"/>
      <c r="E339" s="14"/>
      <c r="F339" s="14"/>
      <c r="G339" s="14"/>
      <c r="H339" s="14"/>
      <c r="I339" s="14"/>
      <c r="J339" s="14"/>
      <c r="K339" s="14"/>
    </row>
    <row r="340" customFormat="false" ht="18.75" hidden="false" customHeight="true" outlineLevel="0" collapsed="false">
      <c r="A340" s="4"/>
      <c r="I340" s="3"/>
    </row>
    <row r="341" customFormat="false" ht="12.75" hidden="false" customHeight="false" outlineLevel="0" collapsed="false">
      <c r="A341" s="4"/>
      <c r="B341" s="15" t="n">
        <v>2006</v>
      </c>
      <c r="D341" s="16" t="n">
        <v>2005</v>
      </c>
      <c r="E341" s="16"/>
      <c r="G341" s="16" t="n">
        <v>2004</v>
      </c>
      <c r="H341" s="16"/>
      <c r="I341" s="3"/>
      <c r="J341" s="16" t="n">
        <v>2003</v>
      </c>
      <c r="K341" s="16"/>
    </row>
    <row r="342" s="19" customFormat="true" ht="12.75" hidden="false" customHeight="false" outlineLevel="0" collapsed="false">
      <c r="A342" s="12"/>
      <c r="B342" s="17" t="s">
        <v>9</v>
      </c>
      <c r="C342" s="18"/>
      <c r="D342" s="16" t="s">
        <v>9</v>
      </c>
      <c r="E342" s="16" t="s">
        <v>10</v>
      </c>
      <c r="F342" s="18"/>
      <c r="G342" s="16" t="s">
        <v>9</v>
      </c>
      <c r="H342" s="16" t="s">
        <v>10</v>
      </c>
      <c r="I342" s="3"/>
      <c r="J342" s="16" t="s">
        <v>9</v>
      </c>
      <c r="K342" s="16" t="s">
        <v>10</v>
      </c>
    </row>
    <row r="343" customFormat="false" ht="12.75" hidden="false" customHeight="false" outlineLevel="0" collapsed="false">
      <c r="A343" s="4" t="s">
        <v>11</v>
      </c>
      <c r="B343" s="42" t="n">
        <f aca="true">OFFSET(Data!$H$4,$M$327,0)</f>
        <v>0.98</v>
      </c>
      <c r="C343" s="43"/>
      <c r="D343" s="42" t="n">
        <f aca="true">OFFSET(Data!$K$4,$M$327,0)</f>
        <v>0.98</v>
      </c>
      <c r="E343" s="21"/>
      <c r="F343" s="19"/>
      <c r="G343" s="20" t="str">
        <f aca="true">OFFSET(Data!$O$4,$M$327,0)</f>
        <v>.</v>
      </c>
      <c r="H343" s="21"/>
      <c r="I343" s="3"/>
      <c r="J343" s="20" t="str">
        <f aca="true">OFFSET(Data!$S$4,$M$327,0)</f>
        <v>.</v>
      </c>
      <c r="K343" s="21"/>
    </row>
    <row r="344" customFormat="false" ht="12.75" hidden="false" customHeight="false" outlineLevel="0" collapsed="false">
      <c r="A344" s="4" t="s">
        <v>12</v>
      </c>
      <c r="B344" s="42" t="n">
        <f aca="true">OFFSET(Data!$I$4,$M$327,0)</f>
        <v>0.99</v>
      </c>
      <c r="C344" s="43"/>
      <c r="D344" s="44" t="n">
        <f aca="true">OFFSET(Data!$L$4,$M$327,0)</f>
        <v>0.99</v>
      </c>
      <c r="E344" s="24"/>
      <c r="F344" s="19"/>
      <c r="G344" s="44" t="n">
        <f aca="true">OFFSET(Data!$P$4,$M$327,0)</f>
        <v>0.98</v>
      </c>
      <c r="H344" s="45" t="n">
        <f aca="false">Data!R17</f>
        <v>0.9952</v>
      </c>
      <c r="I344" s="3"/>
      <c r="J344" s="25" t="str">
        <f aca="true">OFFSET(Data!$T$4,$M$327,0)</f>
        <v>.</v>
      </c>
      <c r="K344" s="24"/>
    </row>
    <row r="345" customFormat="false" ht="12.75" hidden="false" customHeight="false" outlineLevel="0" collapsed="false">
      <c r="A345" s="4" t="s">
        <v>13</v>
      </c>
      <c r="B345" s="42" t="n">
        <f aca="true">OFFSET(Data!$J$4,$M$327,0)</f>
        <v>0.995</v>
      </c>
      <c r="C345" s="43"/>
      <c r="D345" s="44" t="n">
        <f aca="true">OFFSET(Data!$M$4,$M$327,0)</f>
        <v>0.995</v>
      </c>
      <c r="E345" s="48" t="n">
        <f aca="false">Data!N17</f>
        <v>0.997</v>
      </c>
      <c r="F345" s="19"/>
      <c r="G345" s="26" t="str">
        <f aca="true">OFFSET(Data!$Q$4,$M$327,0)</f>
        <v>.</v>
      </c>
      <c r="H345" s="28"/>
      <c r="I345" s="3"/>
      <c r="J345" s="26" t="str">
        <f aca="true">OFFSET(Data!$U$4,$M$327,0)</f>
        <v>.</v>
      </c>
      <c r="K345" s="28"/>
    </row>
    <row r="346" customFormat="false" ht="36" hidden="false" customHeight="true" outlineLevel="0" collapsed="false">
      <c r="A346" s="4"/>
      <c r="I346" s="3"/>
    </row>
    <row r="347" customFormat="false" ht="39" hidden="false" customHeight="true" outlineLevel="0" collapsed="false">
      <c r="A347" s="29" t="s">
        <v>14</v>
      </c>
      <c r="B347" s="8" t="str">
        <f aca="true">OFFSET(Data!$Y$4,$M$327,0)</f>
        <v>This information is collected in the Settlement Metering group and reported via spreadsheet monthly.</v>
      </c>
      <c r="C347" s="8"/>
      <c r="D347" s="8"/>
      <c r="E347" s="8"/>
      <c r="F347" s="8"/>
      <c r="G347" s="8"/>
      <c r="H347" s="8"/>
      <c r="I347" s="8"/>
      <c r="J347" s="8"/>
      <c r="K347" s="8"/>
    </row>
    <row r="348" customFormat="false" ht="12.75" hidden="false" customHeight="false" outlineLevel="0" collapsed="false">
      <c r="A348" s="1"/>
    </row>
    <row r="349" customFormat="false" ht="39.95" hidden="false" customHeight="true" outlineLevel="0" collapsed="false">
      <c r="A349" s="1" t="s">
        <v>15</v>
      </c>
      <c r="B349" s="8" t="str">
        <f aca="true">OFFSET(Data!$Z$4,$M$327,0)</f>
        <v>There are approximatly 650 primary meter points (calculation of EPS meter intervals is 650 meters times 96 intervals per meter times # of days year to date).  This measure is a holistic view of the market standards and processes in place for EPS metering facilities.</v>
      </c>
      <c r="C349" s="8"/>
      <c r="D349" s="8"/>
      <c r="E349" s="8"/>
      <c r="F349" s="8"/>
      <c r="G349" s="8"/>
      <c r="H349" s="8"/>
      <c r="I349" s="8"/>
      <c r="J349" s="8"/>
      <c r="K349" s="8"/>
    </row>
    <row r="352" customFormat="false" ht="25.5" hidden="false" customHeight="true" outlineLevel="0" collapsed="false">
      <c r="A352" s="1" t="s">
        <v>0</v>
      </c>
      <c r="B352" s="2" t="str">
        <f aca="true">OFFSET(Data!$A$4,$M$352,0)</f>
        <v>Operate with Excellence</v>
      </c>
      <c r="C352" s="2"/>
      <c r="D352" s="2"/>
      <c r="E352" s="2"/>
      <c r="F352" s="2"/>
      <c r="G352" s="2"/>
      <c r="H352" s="2"/>
      <c r="I352" s="2"/>
      <c r="J352" s="2"/>
      <c r="K352" s="2"/>
      <c r="M352" s="0" t="n">
        <v>14</v>
      </c>
    </row>
    <row r="353" customFormat="false" ht="12.75" hidden="false" customHeight="false" outlineLevel="0" collapsed="false">
      <c r="I353" s="3"/>
    </row>
    <row r="354" customFormat="false" ht="24.95" hidden="false" customHeight="true" outlineLevel="0" collapsed="false">
      <c r="A354" s="4" t="s">
        <v>1</v>
      </c>
      <c r="B354" s="5" t="str">
        <f aca="true">OFFSET(Data!$B$4,$M$352,0)</f>
        <v>Wholesale Access, Settlement &amp; Billing</v>
      </c>
      <c r="C354" s="5"/>
      <c r="D354" s="5"/>
      <c r="E354" s="5"/>
      <c r="F354" s="5"/>
      <c r="G354" s="5"/>
      <c r="H354" s="5"/>
      <c r="I354" s="5"/>
      <c r="J354" s="5"/>
      <c r="K354" s="5"/>
    </row>
    <row r="355" customFormat="false" ht="12.75" hidden="false" customHeight="false" outlineLevel="0" collapsed="false">
      <c r="A355" s="4"/>
      <c r="I355" s="3"/>
    </row>
    <row r="356" customFormat="false" ht="35.1" hidden="false" customHeight="true" outlineLevel="0" collapsed="false">
      <c r="A356" s="4" t="s">
        <v>2</v>
      </c>
      <c r="B356" s="6" t="str">
        <f aca="true">OFFSET(Data!$C$4,$M$352,0)</f>
        <v>Percent of IDR data captured by true-up as requested from MRE.</v>
      </c>
      <c r="C356" s="6"/>
      <c r="D356" s="6"/>
      <c r="E356" s="6"/>
      <c r="F356" s="6"/>
      <c r="G356" s="6"/>
      <c r="H356" s="6"/>
      <c r="I356" s="6"/>
      <c r="J356" s="6"/>
      <c r="K356" s="6"/>
    </row>
    <row r="357" customFormat="false" ht="15" hidden="false" customHeight="false" outlineLevel="0" collapsed="false">
      <c r="A357" s="4"/>
      <c r="B357" s="7"/>
      <c r="C357" s="7"/>
      <c r="D357" s="7"/>
      <c r="E357" s="7"/>
      <c r="F357" s="7"/>
      <c r="G357" s="7"/>
      <c r="H357" s="7"/>
      <c r="I357" s="3"/>
    </row>
    <row r="358" customFormat="false" ht="45" hidden="false" customHeight="true" outlineLevel="0" collapsed="false">
      <c r="A358" s="4" t="s">
        <v>3</v>
      </c>
      <c r="B358" s="8" t="str">
        <f aca="true">OFFSET(Data!$W$4,$M$352,0)</f>
        <v>This goal is a measure of ERCOT and Market performance in obtaining load meter data from interval data recorders, about 9500+ ESI IDs.  The market protocol requires 99% by the time true up settlement is run.</v>
      </c>
      <c r="C358" s="8"/>
      <c r="D358" s="8"/>
      <c r="E358" s="8"/>
      <c r="F358" s="8"/>
      <c r="G358" s="8"/>
      <c r="H358" s="8"/>
      <c r="I358" s="8"/>
      <c r="J358" s="8"/>
      <c r="K358" s="8"/>
    </row>
    <row r="359" customFormat="false" ht="12.75" hidden="false" customHeight="false" outlineLevel="0" collapsed="false">
      <c r="A359" s="4"/>
      <c r="B359" s="9"/>
      <c r="C359" s="9"/>
      <c r="D359" s="9"/>
      <c r="E359" s="9"/>
      <c r="F359" s="9"/>
      <c r="G359" s="9"/>
      <c r="H359" s="9"/>
      <c r="I359" s="3"/>
    </row>
    <row r="360" customFormat="false" ht="15.95" hidden="false" customHeight="true" outlineLevel="0" collapsed="false">
      <c r="A360" s="4" t="s">
        <v>4</v>
      </c>
      <c r="B360" s="10" t="str">
        <f aca="true">OFFSET(Data!$E$4,$M$352,0)</f>
        <v>Giuliani</v>
      </c>
      <c r="C360" s="11"/>
      <c r="D360" s="12" t="s">
        <v>5</v>
      </c>
      <c r="E360" s="10" t="str">
        <f aca="true">OFFSET(Data!$F$4,$M$352,0)</f>
        <v>Day</v>
      </c>
      <c r="F360" s="9"/>
      <c r="G360" s="12" t="s">
        <v>6</v>
      </c>
      <c r="H360" s="10" t="str">
        <f aca="true">OFFSET(Data!$G$4,$M$352,0)</f>
        <v>Opheim</v>
      </c>
      <c r="I360" s="3"/>
    </row>
    <row r="361" customFormat="false" ht="12.75" hidden="false" customHeight="false" outlineLevel="0" collapsed="false">
      <c r="A361" s="4"/>
      <c r="I361" s="3"/>
    </row>
    <row r="362" customFormat="false" ht="12.75" hidden="false" customHeight="false" outlineLevel="0" collapsed="false">
      <c r="A362" s="4" t="s">
        <v>7</v>
      </c>
      <c r="B362" s="13" t="str">
        <f aca="true">OFFSET(Data!$D$4,$M$352,0)</f>
        <v>Percent captured by true-up</v>
      </c>
      <c r="C362" s="13"/>
      <c r="D362" s="13"/>
      <c r="E362" s="13"/>
      <c r="F362" s="13"/>
      <c r="G362" s="13"/>
      <c r="H362" s="13"/>
      <c r="I362" s="13"/>
      <c r="J362" s="13"/>
      <c r="K362" s="13"/>
    </row>
    <row r="363" customFormat="false" ht="12.75" hidden="false" customHeight="false" outlineLevel="0" collapsed="false">
      <c r="A363" s="4"/>
      <c r="I363" s="3"/>
    </row>
    <row r="364" customFormat="false" ht="25.5" hidden="false" customHeight="true" outlineLevel="0" collapsed="false">
      <c r="A364" s="1" t="s">
        <v>8</v>
      </c>
      <c r="B364" s="14" t="str">
        <f aca="true">OFFSET(Data!$X$4,$M$352,0)</f>
        <v>The measurement is the percentage of meter data, based on all 15 minute intervals, (for full days data) for IDR meter consumption that is collected in ERCOT systems prior to true up settlement.</v>
      </c>
      <c r="C364" s="14"/>
      <c r="D364" s="14"/>
      <c r="E364" s="14"/>
      <c r="F364" s="14"/>
      <c r="G364" s="14"/>
      <c r="H364" s="14"/>
      <c r="I364" s="14"/>
      <c r="J364" s="14"/>
      <c r="K364" s="14"/>
    </row>
    <row r="365" customFormat="false" ht="18.75" hidden="false" customHeight="true" outlineLevel="0" collapsed="false">
      <c r="A365" s="4"/>
      <c r="I365" s="3"/>
    </row>
    <row r="366" customFormat="false" ht="12.75" hidden="false" customHeight="false" outlineLevel="0" collapsed="false">
      <c r="A366" s="4"/>
      <c r="B366" s="15" t="n">
        <v>2006</v>
      </c>
      <c r="D366" s="16" t="n">
        <v>2005</v>
      </c>
      <c r="E366" s="16"/>
      <c r="G366" s="16" t="n">
        <v>2004</v>
      </c>
      <c r="H366" s="16"/>
      <c r="I366" s="3"/>
      <c r="J366" s="16" t="n">
        <v>2003</v>
      </c>
      <c r="K366" s="16"/>
    </row>
    <row r="367" s="19" customFormat="true" ht="12.75" hidden="false" customHeight="false" outlineLevel="0" collapsed="false">
      <c r="A367" s="12"/>
      <c r="B367" s="17" t="s">
        <v>9</v>
      </c>
      <c r="C367" s="18"/>
      <c r="D367" s="16" t="s">
        <v>9</v>
      </c>
      <c r="E367" s="16" t="s">
        <v>10</v>
      </c>
      <c r="F367" s="18"/>
      <c r="G367" s="16" t="s">
        <v>9</v>
      </c>
      <c r="H367" s="16" t="s">
        <v>10</v>
      </c>
      <c r="I367" s="3"/>
      <c r="J367" s="16" t="s">
        <v>9</v>
      </c>
      <c r="K367" s="16" t="s">
        <v>10</v>
      </c>
    </row>
    <row r="368" customFormat="false" ht="12.75" hidden="false" customHeight="false" outlineLevel="0" collapsed="false">
      <c r="A368" s="4" t="s">
        <v>11</v>
      </c>
      <c r="B368" s="42" t="n">
        <f aca="true">OFFSET(Data!$H$4,$M$352,0)</f>
        <v>0.99</v>
      </c>
      <c r="C368" s="43"/>
      <c r="D368" s="42" t="n">
        <f aca="true">OFFSET(Data!$K$4,$M$352,0)</f>
        <v>0.9</v>
      </c>
      <c r="E368" s="21"/>
      <c r="F368" s="19"/>
      <c r="G368" s="20" t="str">
        <f aca="true">OFFSET(Data!$O$4,$M$352,0)</f>
        <v>.</v>
      </c>
      <c r="H368" s="21"/>
      <c r="I368" s="3"/>
      <c r="J368" s="20" t="str">
        <f aca="true">OFFSET(Data!$S$4,$M$352,0)</f>
        <v>.</v>
      </c>
      <c r="K368" s="21"/>
    </row>
    <row r="369" customFormat="false" ht="12.75" hidden="false" customHeight="false" outlineLevel="0" collapsed="false">
      <c r="A369" s="4" t="s">
        <v>12</v>
      </c>
      <c r="B369" s="42" t="n">
        <f aca="true">OFFSET(Data!$I$4,$M$352,0)</f>
        <v>0.992</v>
      </c>
      <c r="C369" s="43"/>
      <c r="D369" s="44" t="n">
        <f aca="true">OFFSET(Data!$L$4,$M$352,0)</f>
        <v>0.95</v>
      </c>
      <c r="E369" s="24"/>
      <c r="F369" s="19"/>
      <c r="G369" s="25" t="str">
        <f aca="true">OFFSET(Data!$P$4,$M$352,0)</f>
        <v>.</v>
      </c>
      <c r="H369" s="24"/>
      <c r="I369" s="3"/>
      <c r="J369" s="25" t="str">
        <f aca="true">OFFSET(Data!$T$4,$M$352,0)</f>
        <v>.</v>
      </c>
      <c r="K369" s="24"/>
    </row>
    <row r="370" customFormat="false" ht="12.75" hidden="false" customHeight="false" outlineLevel="0" collapsed="false">
      <c r="A370" s="4" t="s">
        <v>13</v>
      </c>
      <c r="B370" s="42" t="n">
        <f aca="true">OFFSET(Data!$J$4,$M$352,0)</f>
        <v>0.995</v>
      </c>
      <c r="C370" s="43"/>
      <c r="D370" s="44" t="n">
        <f aca="true">OFFSET(Data!$M$4,$M$352,0)</f>
        <v>0.995</v>
      </c>
      <c r="E370" s="48" t="n">
        <f aca="false">Data!N18</f>
        <v>0.999</v>
      </c>
      <c r="F370" s="19"/>
      <c r="G370" s="26" t="str">
        <f aca="true">OFFSET(Data!$Q$4,$M$352,0)</f>
        <v>.</v>
      </c>
      <c r="H370" s="28"/>
      <c r="I370" s="3"/>
      <c r="J370" s="26" t="str">
        <f aca="true">OFFSET(Data!$U$4,$M$352,0)</f>
        <v>.</v>
      </c>
      <c r="K370" s="28"/>
    </row>
    <row r="371" customFormat="false" ht="36" hidden="false" customHeight="true" outlineLevel="0" collapsed="false">
      <c r="A371" s="4"/>
      <c r="I371" s="3"/>
    </row>
    <row r="372" customFormat="false" ht="39" hidden="false" customHeight="true" outlineLevel="0" collapsed="false">
      <c r="A372" s="29" t="s">
        <v>14</v>
      </c>
      <c r="B372" s="8" t="str">
        <f aca="true">OFFSET(Data!$Y$4,$M$352,0)</f>
        <v>.</v>
      </c>
      <c r="C372" s="8"/>
      <c r="D372" s="8"/>
      <c r="E372" s="8"/>
      <c r="F372" s="8"/>
      <c r="G372" s="8"/>
      <c r="H372" s="8"/>
      <c r="I372" s="8"/>
      <c r="J372" s="8"/>
      <c r="K372" s="8"/>
    </row>
    <row r="373" customFormat="false" ht="12.75" hidden="false" customHeight="false" outlineLevel="0" collapsed="false">
      <c r="A373" s="1"/>
    </row>
    <row r="374" customFormat="false" ht="39.95" hidden="false" customHeight="true" outlineLevel="0" collapsed="false">
      <c r="A374" s="1" t="s">
        <v>15</v>
      </c>
      <c r="B374" s="8" t="str">
        <f aca="true">OFFSET(Data!$Z$4,$M$352,0)</f>
        <v>Min, target, stretch values all dependent on ERCOT and MPs working together to maintain these levels of data loading.</v>
      </c>
      <c r="C374" s="8"/>
      <c r="D374" s="8"/>
      <c r="E374" s="8"/>
      <c r="F374" s="8"/>
      <c r="G374" s="8"/>
      <c r="H374" s="8"/>
      <c r="I374" s="8"/>
      <c r="J374" s="8"/>
      <c r="K374" s="8"/>
    </row>
    <row r="377" customFormat="false" ht="25.5" hidden="false" customHeight="true" outlineLevel="0" collapsed="false">
      <c r="A377" s="1" t="s">
        <v>0</v>
      </c>
      <c r="B377" s="2" t="str">
        <f aca="true">OFFSET(Data!$A$4,$M$377,0)</f>
        <v>Operate with Excellence</v>
      </c>
      <c r="C377" s="2"/>
      <c r="D377" s="2"/>
      <c r="E377" s="2"/>
      <c r="F377" s="2"/>
      <c r="G377" s="2"/>
      <c r="H377" s="2"/>
      <c r="I377" s="2"/>
      <c r="J377" s="2"/>
      <c r="K377" s="2"/>
      <c r="M377" s="0" t="n">
        <v>15</v>
      </c>
    </row>
    <row r="378" customFormat="false" ht="12.75" hidden="false" customHeight="false" outlineLevel="0" collapsed="false">
      <c r="I378" s="3"/>
    </row>
    <row r="379" customFormat="false" ht="24.95" hidden="false" customHeight="true" outlineLevel="0" collapsed="false">
      <c r="A379" s="4" t="s">
        <v>1</v>
      </c>
      <c r="B379" s="5" t="str">
        <f aca="true">OFFSET(Data!$B$4,$M$377,0)</f>
        <v>Wholesale Access, Settlement &amp; Billing</v>
      </c>
      <c r="C379" s="5"/>
      <c r="D379" s="5"/>
      <c r="E379" s="5"/>
      <c r="F379" s="5"/>
      <c r="G379" s="5"/>
      <c r="H379" s="5"/>
      <c r="I379" s="5"/>
      <c r="J379" s="5"/>
      <c r="K379" s="5"/>
    </row>
    <row r="380" customFormat="false" ht="12.75" hidden="false" customHeight="false" outlineLevel="0" collapsed="false">
      <c r="A380" s="4"/>
      <c r="I380" s="3"/>
    </row>
    <row r="381" customFormat="false" ht="35.1" hidden="false" customHeight="true" outlineLevel="0" collapsed="false">
      <c r="A381" s="4" t="s">
        <v>2</v>
      </c>
      <c r="B381" s="6" t="str">
        <f aca="true">OFFSET(Data!$C$4,$M$377,0)</f>
        <v>Percent of completed dispute filings in accordance to protocol – Annual</v>
      </c>
      <c r="C381" s="6"/>
      <c r="D381" s="6"/>
      <c r="E381" s="6"/>
      <c r="F381" s="6"/>
      <c r="G381" s="6"/>
      <c r="H381" s="6"/>
      <c r="I381" s="6"/>
      <c r="J381" s="6"/>
      <c r="K381" s="6"/>
    </row>
    <row r="382" customFormat="false" ht="15" hidden="false" customHeight="false" outlineLevel="0" collapsed="false">
      <c r="A382" s="4"/>
      <c r="B382" s="7"/>
      <c r="C382" s="7"/>
      <c r="D382" s="7"/>
      <c r="E382" s="7"/>
      <c r="F382" s="7"/>
      <c r="G382" s="7"/>
      <c r="H382" s="7"/>
      <c r="I382" s="3"/>
    </row>
    <row r="383" customFormat="false" ht="45" hidden="false" customHeight="true" outlineLevel="0" collapsed="false">
      <c r="A383" s="4" t="s">
        <v>3</v>
      </c>
      <c r="B383" s="8" t="str">
        <f aca="true">OFFSET(Data!$W$4,$M$377,0)</f>
        <v>This goal measures ERCOT's performance in timely response to filed disputes.  Protocols require that ERCOT respond within 10 business days.</v>
      </c>
      <c r="C383" s="8"/>
      <c r="D383" s="8"/>
      <c r="E383" s="8"/>
      <c r="F383" s="8"/>
      <c r="G383" s="8"/>
      <c r="H383" s="8"/>
      <c r="I383" s="8"/>
      <c r="J383" s="8"/>
      <c r="K383" s="8"/>
    </row>
    <row r="384" customFormat="false" ht="12.75" hidden="false" customHeight="false" outlineLevel="0" collapsed="false">
      <c r="A384" s="4"/>
      <c r="B384" s="9"/>
      <c r="C384" s="9"/>
      <c r="D384" s="9"/>
      <c r="E384" s="9"/>
      <c r="F384" s="9"/>
      <c r="G384" s="9"/>
      <c r="H384" s="9"/>
      <c r="I384" s="3"/>
    </row>
    <row r="385" customFormat="false" ht="15.95" hidden="false" customHeight="true" outlineLevel="0" collapsed="false">
      <c r="A385" s="4" t="s">
        <v>4</v>
      </c>
      <c r="B385" s="10" t="str">
        <f aca="true">OFFSET(Data!$E$4,$M$377,0)</f>
        <v>Giuliani</v>
      </c>
      <c r="C385" s="11"/>
      <c r="D385" s="12" t="s">
        <v>5</v>
      </c>
      <c r="E385" s="10" t="str">
        <f aca="true">OFFSET(Data!$F$4,$M$377,0)</f>
        <v>Gruber</v>
      </c>
      <c r="F385" s="9"/>
      <c r="G385" s="12" t="s">
        <v>6</v>
      </c>
      <c r="H385" s="10" t="str">
        <f aca="true">OFFSET(Data!$G$4,$M$377,0)</f>
        <v>Gruber</v>
      </c>
      <c r="I385" s="3"/>
    </row>
    <row r="386" customFormat="false" ht="12.75" hidden="false" customHeight="false" outlineLevel="0" collapsed="false">
      <c r="A386" s="4"/>
      <c r="I386" s="3"/>
    </row>
    <row r="387" customFormat="false" ht="12.75" hidden="false" customHeight="false" outlineLevel="0" collapsed="false">
      <c r="A387" s="4" t="s">
        <v>7</v>
      </c>
      <c r="B387" s="13" t="str">
        <f aca="true">OFFSET(Data!$D$4,$M$377,0)</f>
        <v>Percent in accordance</v>
      </c>
      <c r="C387" s="13"/>
      <c r="D387" s="13"/>
      <c r="E387" s="13"/>
      <c r="F387" s="13"/>
      <c r="G387" s="13"/>
      <c r="H387" s="13"/>
      <c r="I387" s="13"/>
      <c r="J387" s="13"/>
      <c r="K387" s="13"/>
    </row>
    <row r="388" customFormat="false" ht="12.75" hidden="false" customHeight="false" outlineLevel="0" collapsed="false">
      <c r="A388" s="4"/>
      <c r="I388" s="3"/>
    </row>
    <row r="389" customFormat="false" ht="25.5" hidden="false" customHeight="true" outlineLevel="0" collapsed="false">
      <c r="A389" s="1" t="s">
        <v>8</v>
      </c>
      <c r="B389" s="14" t="str">
        <f aca="true">OFFSET(Data!$X$4,$M$377,0)</f>
        <v>The measurement is based on the total disputes filed year to date and the percent resonded to within the protocols.</v>
      </c>
      <c r="C389" s="14"/>
      <c r="D389" s="14"/>
      <c r="E389" s="14"/>
      <c r="F389" s="14"/>
      <c r="G389" s="14"/>
      <c r="H389" s="14"/>
      <c r="I389" s="14"/>
      <c r="J389" s="14"/>
      <c r="K389" s="14"/>
    </row>
    <row r="390" customFormat="false" ht="18.75" hidden="false" customHeight="true" outlineLevel="0" collapsed="false">
      <c r="A390" s="4"/>
      <c r="I390" s="3"/>
    </row>
    <row r="391" customFormat="false" ht="12.75" hidden="false" customHeight="false" outlineLevel="0" collapsed="false">
      <c r="A391" s="4"/>
      <c r="B391" s="15" t="n">
        <v>2006</v>
      </c>
      <c r="D391" s="16" t="n">
        <v>2005</v>
      </c>
      <c r="E391" s="16"/>
      <c r="G391" s="16" t="n">
        <v>2004</v>
      </c>
      <c r="H391" s="16"/>
      <c r="I391" s="3"/>
      <c r="J391" s="16" t="n">
        <v>2003</v>
      </c>
      <c r="K391" s="16"/>
    </row>
    <row r="392" s="19" customFormat="true" ht="12.75" hidden="false" customHeight="false" outlineLevel="0" collapsed="false">
      <c r="A392" s="12"/>
      <c r="B392" s="17" t="s">
        <v>9</v>
      </c>
      <c r="C392" s="18"/>
      <c r="D392" s="16" t="s">
        <v>9</v>
      </c>
      <c r="E392" s="16" t="s">
        <v>10</v>
      </c>
      <c r="F392" s="18"/>
      <c r="G392" s="16" t="s">
        <v>9</v>
      </c>
      <c r="H392" s="16" t="s">
        <v>10</v>
      </c>
      <c r="I392" s="3"/>
      <c r="J392" s="16" t="s">
        <v>9</v>
      </c>
      <c r="K392" s="16" t="s">
        <v>10</v>
      </c>
    </row>
    <row r="393" customFormat="false" ht="12.75" hidden="false" customHeight="false" outlineLevel="0" collapsed="false">
      <c r="A393" s="4" t="s">
        <v>11</v>
      </c>
      <c r="B393" s="30" t="n">
        <f aca="true">OFFSET(Data!$H$4,$M$377,0)</f>
        <v>0.98</v>
      </c>
      <c r="C393" s="31"/>
      <c r="D393" s="30" t="n">
        <f aca="true">OFFSET(Data!$K$4,$M$377,0)</f>
        <v>0.9</v>
      </c>
      <c r="E393" s="21"/>
      <c r="F393" s="19"/>
      <c r="G393" s="20" t="str">
        <f aca="true">OFFSET(Data!$O$4,$M$377,0)</f>
        <v>.</v>
      </c>
      <c r="I393" s="3"/>
      <c r="J393" s="20" t="str">
        <f aca="true">OFFSET(Data!$S$4,$M$377,0)</f>
        <v>.</v>
      </c>
      <c r="K393" s="21"/>
    </row>
    <row r="394" customFormat="false" ht="12.75" hidden="false" customHeight="false" outlineLevel="0" collapsed="false">
      <c r="A394" s="4" t="s">
        <v>12</v>
      </c>
      <c r="B394" s="30" t="n">
        <f aca="true">OFFSET(Data!$I$4,$M$377,0)</f>
        <v>0.99</v>
      </c>
      <c r="C394" s="31"/>
      <c r="D394" s="32" t="n">
        <f aca="true">OFFSET(Data!$L$4,$M$377,0)</f>
        <v>0.95</v>
      </c>
      <c r="E394" s="24"/>
      <c r="F394" s="19"/>
      <c r="G394" s="32" t="n">
        <f aca="true">OFFSET(Data!$P$4,$M$377,0)</f>
        <v>0.95</v>
      </c>
      <c r="H394" s="49" t="str">
        <f aca="false">Data!R19</f>
        <v>Not available</v>
      </c>
      <c r="I394" s="3"/>
      <c r="J394" s="25" t="str">
        <f aca="true">OFFSET(Data!$T$4,$M$377,0)</f>
        <v>.</v>
      </c>
      <c r="K394" s="24"/>
    </row>
    <row r="395" customFormat="false" ht="12.75" hidden="false" customHeight="false" outlineLevel="0" collapsed="false">
      <c r="A395" s="4" t="s">
        <v>13</v>
      </c>
      <c r="B395" s="30" t="n">
        <f aca="true">OFFSET(Data!$J$4,$M$377,0)</f>
        <v>1</v>
      </c>
      <c r="C395" s="31"/>
      <c r="D395" s="32" t="n">
        <f aca="true">OFFSET(Data!$M$4,$M$377,0)</f>
        <v>0.99</v>
      </c>
      <c r="E395" s="33" t="n">
        <f aca="false">Data!N19</f>
        <v>0.99</v>
      </c>
      <c r="F395" s="19"/>
      <c r="G395" s="26" t="str">
        <f aca="true">OFFSET(Data!$Q$4,$M$377,0)</f>
        <v>.</v>
      </c>
      <c r="H395" s="28"/>
      <c r="I395" s="3"/>
      <c r="J395" s="26" t="str">
        <f aca="true">OFFSET(Data!$U$4,$M$377,0)</f>
        <v>.</v>
      </c>
      <c r="K395" s="28"/>
    </row>
    <row r="396" customFormat="false" ht="36" hidden="false" customHeight="true" outlineLevel="0" collapsed="false">
      <c r="A396" s="4"/>
      <c r="I396" s="3"/>
    </row>
    <row r="397" customFormat="false" ht="39" hidden="false" customHeight="true" outlineLevel="0" collapsed="false">
      <c r="A397" s="29" t="s">
        <v>14</v>
      </c>
      <c r="B397" s="8" t="str">
        <f aca="true">OFFSET(Data!$Y$4,$M$377,0)</f>
        <v>.</v>
      </c>
      <c r="C397" s="8"/>
      <c r="D397" s="8"/>
      <c r="E397" s="8"/>
      <c r="F397" s="8"/>
      <c r="G397" s="8"/>
      <c r="H397" s="8"/>
      <c r="I397" s="8"/>
      <c r="J397" s="8"/>
      <c r="K397" s="8"/>
    </row>
    <row r="398" customFormat="false" ht="12.75" hidden="false" customHeight="false" outlineLevel="0" collapsed="false">
      <c r="A398" s="1"/>
    </row>
    <row r="399" customFormat="false" ht="39.95" hidden="false" customHeight="true" outlineLevel="0" collapsed="false">
      <c r="A399" s="1" t="s">
        <v>15</v>
      </c>
      <c r="B399" s="8" t="str">
        <f aca="true">OFFSET(Data!$Z$4,$M$377,0)</f>
        <v>.</v>
      </c>
      <c r="C399" s="8"/>
      <c r="D399" s="8"/>
      <c r="E399" s="8"/>
      <c r="F399" s="8"/>
      <c r="G399" s="8"/>
      <c r="H399" s="8"/>
      <c r="I399" s="8"/>
      <c r="J399" s="8"/>
      <c r="K399" s="8"/>
    </row>
    <row r="402" customFormat="false" ht="25.5" hidden="false" customHeight="true" outlineLevel="0" collapsed="false">
      <c r="A402" s="1" t="s">
        <v>0</v>
      </c>
      <c r="B402" s="2" t="str">
        <f aca="true">OFFSET(Data!$A$4,$M$402,0)</f>
        <v>Operate with Excellence</v>
      </c>
      <c r="C402" s="2"/>
      <c r="D402" s="2"/>
      <c r="E402" s="2"/>
      <c r="F402" s="2"/>
      <c r="G402" s="2"/>
      <c r="H402" s="2"/>
      <c r="I402" s="2"/>
      <c r="J402" s="2"/>
      <c r="K402" s="2"/>
      <c r="M402" s="0" t="n">
        <v>16</v>
      </c>
    </row>
    <row r="403" customFormat="false" ht="12.75" hidden="false" customHeight="false" outlineLevel="0" collapsed="false">
      <c r="I403" s="3"/>
    </row>
    <row r="404" customFormat="false" ht="24.95" hidden="false" customHeight="true" outlineLevel="0" collapsed="false">
      <c r="A404" s="4" t="s">
        <v>1</v>
      </c>
      <c r="B404" s="5" t="str">
        <f aca="true">OFFSET(Data!$B$4,$M$402,0)</f>
        <v>Wholesale Access, Settlement &amp; Billing</v>
      </c>
      <c r="C404" s="5"/>
      <c r="D404" s="5"/>
      <c r="E404" s="5"/>
      <c r="F404" s="5"/>
      <c r="G404" s="5"/>
      <c r="H404" s="5"/>
      <c r="I404" s="5"/>
      <c r="J404" s="5"/>
      <c r="K404" s="5"/>
    </row>
    <row r="405" customFormat="false" ht="12.75" hidden="false" customHeight="false" outlineLevel="0" collapsed="false">
      <c r="A405" s="4"/>
      <c r="I405" s="3"/>
    </row>
    <row r="406" customFormat="false" ht="35.1" hidden="false" customHeight="true" outlineLevel="0" collapsed="false">
      <c r="A406" s="4" t="s">
        <v>2</v>
      </c>
      <c r="B406" s="6" t="str">
        <f aca="true">OFFSET(Data!$C$4,$M$402,0)</f>
        <v>Availability of Market Transaction Processing Systems (Wholesale Systems)</v>
      </c>
      <c r="C406" s="6"/>
      <c r="D406" s="6"/>
      <c r="E406" s="6"/>
      <c r="F406" s="6"/>
      <c r="G406" s="6"/>
      <c r="H406" s="6"/>
      <c r="I406" s="6"/>
      <c r="J406" s="6"/>
      <c r="K406" s="6"/>
    </row>
    <row r="407" customFormat="false" ht="15" hidden="false" customHeight="false" outlineLevel="0" collapsed="false">
      <c r="A407" s="4"/>
      <c r="B407" s="7"/>
      <c r="C407" s="7"/>
      <c r="D407" s="7"/>
      <c r="E407" s="7"/>
      <c r="F407" s="7"/>
      <c r="G407" s="7"/>
      <c r="H407" s="7"/>
      <c r="I407" s="3"/>
    </row>
    <row r="408" customFormat="false" ht="45" hidden="false" customHeight="true" outlineLevel="0" collapsed="false">
      <c r="A408" s="4" t="s">
        <v>3</v>
      </c>
      <c r="B408" s="8" t="str">
        <f aca="true">OFFSET(Data!$W$4,$M$402,0)</f>
        <v>This goal measures the wholesale system availability, connected and available to the market, within the protocol business day requirements, excluding planned outages.</v>
      </c>
      <c r="C408" s="8"/>
      <c r="D408" s="8"/>
      <c r="E408" s="8"/>
      <c r="F408" s="8"/>
      <c r="G408" s="8"/>
      <c r="H408" s="8"/>
      <c r="I408" s="8"/>
      <c r="J408" s="8"/>
      <c r="K408" s="8"/>
    </row>
    <row r="409" customFormat="false" ht="12.75" hidden="false" customHeight="false" outlineLevel="0" collapsed="false">
      <c r="A409" s="4"/>
      <c r="B409" s="9"/>
      <c r="C409" s="9"/>
      <c r="D409" s="9"/>
      <c r="E409" s="9"/>
      <c r="F409" s="9"/>
      <c r="G409" s="9"/>
      <c r="H409" s="9"/>
      <c r="I409" s="3"/>
    </row>
    <row r="410" customFormat="false" ht="15.95" hidden="false" customHeight="true" outlineLevel="0" collapsed="false">
      <c r="A410" s="4" t="s">
        <v>4</v>
      </c>
      <c r="B410" s="10" t="str">
        <f aca="true">OFFSET(Data!$E$4,$M$402,0)</f>
        <v>Hinsley</v>
      </c>
      <c r="C410" s="11"/>
      <c r="D410" s="12" t="s">
        <v>5</v>
      </c>
      <c r="E410" s="10" t="str">
        <f aca="true">OFFSET(Data!$F$4,$M$402,0)</f>
        <v>Johnson</v>
      </c>
      <c r="F410" s="9"/>
      <c r="G410" s="12" t="s">
        <v>6</v>
      </c>
      <c r="H410" s="10" t="str">
        <f aca="true">OFFSET(Data!$G$4,$M$402,0)</f>
        <v>Johnson</v>
      </c>
      <c r="I410" s="3"/>
    </row>
    <row r="411" customFormat="false" ht="12.75" hidden="false" customHeight="false" outlineLevel="0" collapsed="false">
      <c r="A411" s="4"/>
      <c r="I411" s="3"/>
    </row>
    <row r="412" customFormat="false" ht="12.75" hidden="false" customHeight="false" outlineLevel="0" collapsed="false">
      <c r="A412" s="4" t="s">
        <v>7</v>
      </c>
      <c r="B412" s="13" t="str">
        <f aca="true">OFFSET(Data!$D$4,$M$402,0)</f>
        <v>Percent of time available for Market Processing Services – Wholesale (excluding scheduled outages)</v>
      </c>
      <c r="C412" s="13"/>
      <c r="D412" s="13"/>
      <c r="E412" s="13"/>
      <c r="F412" s="13"/>
      <c r="G412" s="13"/>
      <c r="H412" s="13"/>
      <c r="I412" s="13"/>
      <c r="J412" s="13"/>
      <c r="K412" s="13"/>
    </row>
    <row r="413" customFormat="false" ht="12.75" hidden="false" customHeight="false" outlineLevel="0" collapsed="false">
      <c r="A413" s="4"/>
      <c r="I413" s="3"/>
    </row>
    <row r="414" customFormat="false" ht="25.5" hidden="false" customHeight="true" outlineLevel="0" collapsed="false">
      <c r="A414" s="1" t="s">
        <v>8</v>
      </c>
      <c r="B414" s="14" t="str">
        <f aca="true">OFFSET(Data!$X$4,$M$402,0)</f>
        <v>The measurement is based on a year to date average of system availability, using 24 hours per day, 7 days a week and excluding planned outages. </v>
      </c>
      <c r="C414" s="14"/>
      <c r="D414" s="14"/>
      <c r="E414" s="14"/>
      <c r="F414" s="14"/>
      <c r="G414" s="14"/>
      <c r="H414" s="14"/>
      <c r="I414" s="14"/>
      <c r="J414" s="14"/>
      <c r="K414" s="14"/>
    </row>
    <row r="415" customFormat="false" ht="18.75" hidden="false" customHeight="true" outlineLevel="0" collapsed="false">
      <c r="A415" s="4"/>
      <c r="I415" s="3"/>
    </row>
    <row r="416" customFormat="false" ht="12.75" hidden="false" customHeight="false" outlineLevel="0" collapsed="false">
      <c r="A416" s="4"/>
      <c r="B416" s="15" t="n">
        <v>2006</v>
      </c>
      <c r="D416" s="16" t="n">
        <v>2005</v>
      </c>
      <c r="E416" s="16"/>
      <c r="G416" s="16" t="n">
        <v>2004</v>
      </c>
      <c r="H416" s="16"/>
      <c r="I416" s="3"/>
      <c r="J416" s="16" t="n">
        <v>2003</v>
      </c>
      <c r="K416" s="16"/>
    </row>
    <row r="417" s="19" customFormat="true" ht="12.75" hidden="false" customHeight="false" outlineLevel="0" collapsed="false">
      <c r="A417" s="12"/>
      <c r="B417" s="17" t="s">
        <v>9</v>
      </c>
      <c r="C417" s="18"/>
      <c r="D417" s="16" t="s">
        <v>9</v>
      </c>
      <c r="E417" s="16" t="s">
        <v>10</v>
      </c>
      <c r="F417" s="18"/>
      <c r="G417" s="16" t="s">
        <v>9</v>
      </c>
      <c r="H417" s="16" t="s">
        <v>10</v>
      </c>
      <c r="I417" s="3"/>
      <c r="J417" s="16" t="s">
        <v>9</v>
      </c>
      <c r="K417" s="16" t="s">
        <v>10</v>
      </c>
    </row>
    <row r="418" customFormat="false" ht="12.75" hidden="false" customHeight="false" outlineLevel="0" collapsed="false">
      <c r="A418" s="4" t="s">
        <v>11</v>
      </c>
      <c r="B418" s="42" t="n">
        <f aca="true">OFFSET(Data!$H$4,$M$402,0)</f>
        <v>0.98</v>
      </c>
      <c r="C418" s="43"/>
      <c r="D418" s="42" t="n">
        <f aca="true">OFFSET(Data!$K$4,$M$402,0)</f>
        <v>0.96</v>
      </c>
      <c r="E418" s="21"/>
      <c r="F418" s="19"/>
      <c r="G418" s="20" t="str">
        <f aca="true">OFFSET(Data!$O$4,$M$402,0)</f>
        <v>.</v>
      </c>
      <c r="H418" s="21"/>
      <c r="I418" s="3"/>
      <c r="J418" s="20" t="str">
        <f aca="true">OFFSET(Data!$S$4,$M$402,0)</f>
        <v>.</v>
      </c>
      <c r="K418" s="21"/>
    </row>
    <row r="419" customFormat="false" ht="12.75" hidden="false" customHeight="false" outlineLevel="0" collapsed="false">
      <c r="A419" s="4" t="s">
        <v>12</v>
      </c>
      <c r="B419" s="42" t="n">
        <f aca="true">OFFSET(Data!$I$4,$M$402,0)</f>
        <v>0.99</v>
      </c>
      <c r="C419" s="43"/>
      <c r="D419" s="44" t="n">
        <f aca="true">OFFSET(Data!$L$4,$M$402,0)</f>
        <v>0.97</v>
      </c>
      <c r="E419" s="24"/>
      <c r="F419" s="19"/>
      <c r="G419" s="25" t="str">
        <f aca="true">OFFSET(Data!$P$4,$M$402,0)</f>
        <v>.</v>
      </c>
      <c r="H419" s="24"/>
      <c r="I419" s="3"/>
      <c r="J419" s="25" t="str">
        <f aca="true">OFFSET(Data!$T$4,$M$402,0)</f>
        <v>.</v>
      </c>
      <c r="K419" s="24"/>
    </row>
    <row r="420" customFormat="false" ht="12.75" hidden="false" customHeight="false" outlineLevel="0" collapsed="false">
      <c r="A420" s="4" t="s">
        <v>13</v>
      </c>
      <c r="B420" s="42" t="n">
        <f aca="true">OFFSET(Data!$J$4,$M$402,0)</f>
        <v>1</v>
      </c>
      <c r="C420" s="43"/>
      <c r="D420" s="44" t="n">
        <f aca="true">OFFSET(Data!$M$4,$M$402,0)</f>
        <v>0.98</v>
      </c>
      <c r="E420" s="48" t="n">
        <f aca="false">Data!N20</f>
        <v>1</v>
      </c>
      <c r="F420" s="19"/>
      <c r="G420" s="26" t="str">
        <f aca="true">OFFSET(Data!$Q$4,$M$402,0)</f>
        <v>.</v>
      </c>
      <c r="H420" s="28"/>
      <c r="I420" s="3"/>
      <c r="J420" s="26" t="str">
        <f aca="true">OFFSET(Data!$U$4,$M$402,0)</f>
        <v>.</v>
      </c>
      <c r="K420" s="28"/>
    </row>
    <row r="421" customFormat="false" ht="36" hidden="false" customHeight="true" outlineLevel="0" collapsed="false">
      <c r="A421" s="4"/>
      <c r="I421" s="3"/>
    </row>
    <row r="422" customFormat="false" ht="39" hidden="false" customHeight="true" outlineLevel="0" collapsed="false">
      <c r="A422" s="29" t="s">
        <v>14</v>
      </c>
      <c r="B422" s="8" t="str">
        <f aca="true">OFFSET(Data!$Y$4,$M$402,0)</f>
        <v>IT operations tracks this information, both planned and unplanned outage minutes, and reports the information to business.</v>
      </c>
      <c r="C422" s="8"/>
      <c r="D422" s="8"/>
      <c r="E422" s="8"/>
      <c r="F422" s="8"/>
      <c r="G422" s="8"/>
      <c r="H422" s="8"/>
      <c r="I422" s="8"/>
      <c r="J422" s="8"/>
      <c r="K422" s="8"/>
    </row>
    <row r="423" customFormat="false" ht="12.75" hidden="false" customHeight="false" outlineLevel="0" collapsed="false">
      <c r="A423" s="1"/>
    </row>
    <row r="424" customFormat="false" ht="39.95" hidden="false" customHeight="true" outlineLevel="0" collapsed="false">
      <c r="A424" s="1" t="s">
        <v>15</v>
      </c>
      <c r="B424" s="8" t="n">
        <f aca="true">OFFSET(Data!$Z$4,$M$402,0)</f>
        <v>0</v>
      </c>
      <c r="C424" s="8"/>
      <c r="D424" s="8"/>
      <c r="E424" s="8"/>
      <c r="F424" s="8"/>
      <c r="G424" s="8"/>
      <c r="H424" s="8"/>
      <c r="I424" s="8"/>
      <c r="J424" s="8"/>
      <c r="K424" s="8"/>
    </row>
    <row r="427" customFormat="false" ht="25.5" hidden="false" customHeight="true" outlineLevel="0" collapsed="false">
      <c r="A427" s="1" t="s">
        <v>0</v>
      </c>
      <c r="B427" s="2" t="str">
        <f aca="true">OFFSET(Data!$A$4,$M$427,0)</f>
        <v>Operate with Excellence</v>
      </c>
      <c r="C427" s="2"/>
      <c r="D427" s="2"/>
      <c r="E427" s="2"/>
      <c r="F427" s="2"/>
      <c r="G427" s="2"/>
      <c r="H427" s="2"/>
      <c r="I427" s="2"/>
      <c r="J427" s="2"/>
      <c r="K427" s="2"/>
      <c r="M427" s="0" t="n">
        <v>17</v>
      </c>
    </row>
    <row r="428" customFormat="false" ht="12.75" hidden="false" customHeight="false" outlineLevel="0" collapsed="false">
      <c r="I428" s="3"/>
    </row>
    <row r="429" customFormat="false" ht="24.95" hidden="false" customHeight="true" outlineLevel="0" collapsed="false">
      <c r="A429" s="4" t="s">
        <v>1</v>
      </c>
      <c r="B429" s="5" t="str">
        <f aca="true">OFFSET(Data!$B$4,$M$427,0)</f>
        <v>Wholesale Access, Settlement &amp; Billing</v>
      </c>
      <c r="C429" s="5"/>
      <c r="D429" s="5"/>
      <c r="E429" s="5"/>
      <c r="F429" s="5"/>
      <c r="G429" s="5"/>
      <c r="H429" s="5"/>
      <c r="I429" s="5"/>
      <c r="J429" s="5"/>
      <c r="K429" s="5"/>
    </row>
    <row r="430" customFormat="false" ht="12.75" hidden="false" customHeight="false" outlineLevel="0" collapsed="false">
      <c r="A430" s="4"/>
      <c r="I430" s="3"/>
    </row>
    <row r="431" customFormat="false" ht="35.1" hidden="false" customHeight="true" outlineLevel="0" collapsed="false">
      <c r="A431" s="4" t="s">
        <v>2</v>
      </c>
      <c r="B431" s="6" t="str">
        <f aca="true">OFFSET(Data!$C$4,$M$427,0)</f>
        <v>SAS 70 Audit -  Performance</v>
      </c>
      <c r="C431" s="6"/>
      <c r="D431" s="6"/>
      <c r="E431" s="6"/>
      <c r="F431" s="6"/>
      <c r="G431" s="6"/>
      <c r="H431" s="6"/>
      <c r="I431" s="6"/>
      <c r="J431" s="6"/>
      <c r="K431" s="6"/>
    </row>
    <row r="432" customFormat="false" ht="15" hidden="false" customHeight="false" outlineLevel="0" collapsed="false">
      <c r="A432" s="4"/>
      <c r="B432" s="7"/>
      <c r="C432" s="7"/>
      <c r="D432" s="7"/>
      <c r="E432" s="7"/>
      <c r="F432" s="7"/>
      <c r="G432" s="7"/>
      <c r="H432" s="7"/>
      <c r="I432" s="3"/>
    </row>
    <row r="433" customFormat="false" ht="45" hidden="false" customHeight="true" outlineLevel="0" collapsed="false">
      <c r="A433" s="4" t="s">
        <v>3</v>
      </c>
      <c r="B433" s="8" t="str">
        <f aca="true">OFFSET(Data!$W$4,$M$427,0)</f>
        <v>This goal is to measure ERCOT's performance in the annual SAS 70 Audit.  There are 18 major control objectives, 13 in business areas and 5 in IT and security.  </v>
      </c>
      <c r="C433" s="8"/>
      <c r="D433" s="8"/>
      <c r="E433" s="8"/>
      <c r="F433" s="8"/>
      <c r="G433" s="8"/>
      <c r="H433" s="8"/>
      <c r="I433" s="8"/>
      <c r="J433" s="8"/>
      <c r="K433" s="8"/>
    </row>
    <row r="434" customFormat="false" ht="12.75" hidden="false" customHeight="false" outlineLevel="0" collapsed="false">
      <c r="A434" s="4"/>
      <c r="B434" s="9"/>
      <c r="C434" s="9"/>
      <c r="D434" s="9"/>
      <c r="E434" s="9"/>
      <c r="F434" s="9"/>
      <c r="G434" s="9"/>
      <c r="H434" s="9"/>
      <c r="I434" s="3"/>
    </row>
    <row r="435" customFormat="false" ht="15.95" hidden="false" customHeight="true" outlineLevel="0" collapsed="false">
      <c r="A435" s="4" t="s">
        <v>4</v>
      </c>
      <c r="B435" s="10" t="str">
        <f aca="true">OFFSET(Data!$E$4,$M$427,0)</f>
        <v>Giuliani</v>
      </c>
      <c r="C435" s="11"/>
      <c r="D435" s="12" t="s">
        <v>5</v>
      </c>
      <c r="E435" s="10" t="str">
        <f aca="true">OFFSET(Data!$F$4,$M$427,0)</f>
        <v>Day</v>
      </c>
      <c r="F435" s="9"/>
      <c r="G435" s="12" t="s">
        <v>6</v>
      </c>
      <c r="H435" s="10" t="str">
        <f aca="true">OFFSET(Data!$G$4,$M$427,0)</f>
        <v>Day</v>
      </c>
      <c r="I435" s="3"/>
    </row>
    <row r="436" customFormat="false" ht="12.75" hidden="false" customHeight="false" outlineLevel="0" collapsed="false">
      <c r="A436" s="4"/>
      <c r="I436" s="3"/>
    </row>
    <row r="437" customFormat="false" ht="12.75" hidden="false" customHeight="false" outlineLevel="0" collapsed="false">
      <c r="A437" s="4" t="s">
        <v>7</v>
      </c>
      <c r="B437" s="13" t="str">
        <f aca="true">OFFSET(Data!$D$4,$M$427,0)</f>
        <v>Number of Qualifications</v>
      </c>
      <c r="C437" s="13"/>
      <c r="D437" s="13"/>
      <c r="E437" s="13"/>
      <c r="F437" s="13"/>
      <c r="G437" s="13"/>
      <c r="H437" s="13"/>
      <c r="I437" s="13"/>
      <c r="J437" s="13"/>
      <c r="K437" s="13"/>
    </row>
    <row r="438" customFormat="false" ht="12.75" hidden="false" customHeight="false" outlineLevel="0" collapsed="false">
      <c r="A438" s="4"/>
      <c r="I438" s="3"/>
    </row>
    <row r="439" customFormat="false" ht="25.5" hidden="false" customHeight="true" outlineLevel="0" collapsed="false">
      <c r="A439" s="1" t="s">
        <v>8</v>
      </c>
      <c r="B439" s="14" t="str">
        <f aca="true">OFFSET(Data!$X$4,$M$427,0)</f>
        <v>The measurement is based on receiving an unqualified opinion in each of the 17 control objective areas.</v>
      </c>
      <c r="C439" s="14"/>
      <c r="D439" s="14"/>
      <c r="E439" s="14"/>
      <c r="F439" s="14"/>
      <c r="G439" s="14"/>
      <c r="H439" s="14"/>
      <c r="I439" s="14"/>
      <c r="J439" s="14"/>
      <c r="K439" s="14"/>
    </row>
    <row r="440" customFormat="false" ht="18.75" hidden="false" customHeight="true" outlineLevel="0" collapsed="false">
      <c r="A440" s="4"/>
      <c r="I440" s="3"/>
    </row>
    <row r="441" customFormat="false" ht="12.75" hidden="false" customHeight="false" outlineLevel="0" collapsed="false">
      <c r="A441" s="4"/>
      <c r="B441" s="15" t="n">
        <v>2006</v>
      </c>
      <c r="D441" s="16" t="n">
        <v>2005</v>
      </c>
      <c r="E441" s="16"/>
      <c r="G441" s="16" t="n">
        <v>2004</v>
      </c>
      <c r="H441" s="16"/>
      <c r="I441" s="3"/>
      <c r="J441" s="16" t="n">
        <v>2003</v>
      </c>
      <c r="K441" s="16"/>
    </row>
    <row r="442" s="19" customFormat="true" ht="12.75" hidden="false" customHeight="false" outlineLevel="0" collapsed="false">
      <c r="A442" s="12"/>
      <c r="B442" s="17" t="s">
        <v>9</v>
      </c>
      <c r="C442" s="18"/>
      <c r="D442" s="16" t="s">
        <v>9</v>
      </c>
      <c r="E442" s="16" t="s">
        <v>10</v>
      </c>
      <c r="F442" s="18"/>
      <c r="G442" s="16" t="s">
        <v>9</v>
      </c>
      <c r="H442" s="16" t="s">
        <v>10</v>
      </c>
      <c r="I442" s="3"/>
      <c r="J442" s="16" t="s">
        <v>9</v>
      </c>
      <c r="K442" s="16" t="s">
        <v>10</v>
      </c>
    </row>
    <row r="443" customFormat="false" ht="12.75" hidden="false" customHeight="false" outlineLevel="0" collapsed="false">
      <c r="A443" s="4" t="s">
        <v>11</v>
      </c>
      <c r="B443" s="20" t="str">
        <f aca="true">OFFSET(Data!$H$4,$M$427,0)</f>
        <v>N/A</v>
      </c>
      <c r="C443" s="19"/>
      <c r="D443" s="20" t="str">
        <f aca="true">OFFSET(Data!$K$4,$M$427,0)</f>
        <v>N/A</v>
      </c>
      <c r="E443" s="21"/>
      <c r="F443" s="19"/>
      <c r="G443" s="20" t="str">
        <f aca="true">OFFSET(Data!$O$4,$M$427,0)</f>
        <v>.</v>
      </c>
      <c r="H443" s="21"/>
      <c r="I443" s="3"/>
      <c r="J443" s="20" t="str">
        <f aca="true">OFFSET(Data!$S$4,$M$427,0)</f>
        <v>.</v>
      </c>
      <c r="K443" s="21"/>
    </row>
    <row r="444" customFormat="false" ht="12.75" hidden="false" customHeight="false" outlineLevel="0" collapsed="false">
      <c r="A444" s="4" t="s">
        <v>12</v>
      </c>
      <c r="B444" s="20" t="n">
        <f aca="true">OFFSET(Data!$I$4,$M$427,0)</f>
        <v>0</v>
      </c>
      <c r="C444" s="19"/>
      <c r="D444" s="25" t="n">
        <f aca="true">OFFSET(Data!$L$4,$M$427,0)</f>
        <v>0</v>
      </c>
      <c r="E444" s="50" t="str">
        <f aca="false">Data!N21</f>
        <v>2 exceptions</v>
      </c>
      <c r="F444" s="19"/>
      <c r="G444" s="51" t="str">
        <f aca="true">OFFSET(Data!$P$4,$M$427,0)</f>
        <v>&lt;5% exceptions</v>
      </c>
      <c r="H444" s="52" t="str">
        <f aca="false">Data!R21</f>
        <v>3 exceptions</v>
      </c>
      <c r="I444" s="3"/>
      <c r="J444" s="25" t="str">
        <f aca="true">OFFSET(Data!$T$4,$M$427,0)</f>
        <v>.</v>
      </c>
      <c r="K444" s="24"/>
    </row>
    <row r="445" customFormat="false" ht="12.75" hidden="false" customHeight="false" outlineLevel="0" collapsed="false">
      <c r="A445" s="4" t="s">
        <v>13</v>
      </c>
      <c r="B445" s="20" t="str">
        <f aca="true">OFFSET(Data!$J$4,$M$427,0)</f>
        <v>N/A</v>
      </c>
      <c r="C445" s="19"/>
      <c r="D445" s="26" t="str">
        <f aca="true">OFFSET(Data!$M$4,$M$427,0)</f>
        <v>N/A</v>
      </c>
      <c r="E445" s="28"/>
      <c r="F445" s="19"/>
      <c r="G445" s="26" t="str">
        <f aca="true">OFFSET(Data!$Q$4,$M$427,0)</f>
        <v>.</v>
      </c>
      <c r="H445" s="28"/>
      <c r="I445" s="3"/>
      <c r="J445" s="26" t="str">
        <f aca="true">OFFSET(Data!$U$4,$M$427,0)</f>
        <v>.</v>
      </c>
      <c r="K445" s="28"/>
    </row>
    <row r="446" customFormat="false" ht="36" hidden="false" customHeight="true" outlineLevel="0" collapsed="false">
      <c r="A446" s="4"/>
      <c r="I446" s="3"/>
    </row>
    <row r="447" customFormat="false" ht="39" hidden="false" customHeight="true" outlineLevel="0" collapsed="false">
      <c r="A447" s="29" t="s">
        <v>14</v>
      </c>
      <c r="B447" s="8" t="str">
        <f aca="true">OFFSET(Data!$Y$4,$M$427,0)</f>
        <v>The Independent auditor's published opinion documents the results of the audit each year.</v>
      </c>
      <c r="C447" s="8"/>
      <c r="D447" s="8"/>
      <c r="E447" s="8"/>
      <c r="F447" s="8"/>
      <c r="G447" s="8"/>
      <c r="H447" s="8"/>
      <c r="I447" s="8"/>
      <c r="J447" s="8"/>
      <c r="K447" s="8"/>
    </row>
    <row r="448" customFormat="false" ht="12.75" hidden="false" customHeight="false" outlineLevel="0" collapsed="false">
      <c r="A448" s="1"/>
    </row>
    <row r="449" customFormat="false" ht="39.95" hidden="false" customHeight="true" outlineLevel="0" collapsed="false">
      <c r="A449" s="1" t="s">
        <v>15</v>
      </c>
      <c r="B449" s="8" t="str">
        <f aca="true">OFFSET(Data!$Z$4,$M$427,0)</f>
        <v>.</v>
      </c>
      <c r="C449" s="8"/>
      <c r="D449" s="8"/>
      <c r="E449" s="8"/>
      <c r="F449" s="8"/>
      <c r="G449" s="8"/>
      <c r="H449" s="8"/>
      <c r="I449" s="8"/>
      <c r="J449" s="8"/>
      <c r="K449" s="8"/>
    </row>
  </sheetData>
  <mergeCells count="198">
    <mergeCell ref="B1:K1"/>
    <mergeCell ref="B3:K3"/>
    <mergeCell ref="B5:K5"/>
    <mergeCell ref="B7:K7"/>
    <mergeCell ref="B11:K11"/>
    <mergeCell ref="B13:K13"/>
    <mergeCell ref="D15:E15"/>
    <mergeCell ref="G15:H15"/>
    <mergeCell ref="J15:K15"/>
    <mergeCell ref="B21:K21"/>
    <mergeCell ref="B23:K23"/>
    <mergeCell ref="B27:K27"/>
    <mergeCell ref="B29:K29"/>
    <mergeCell ref="B31:K31"/>
    <mergeCell ref="B33:K33"/>
    <mergeCell ref="B37:K37"/>
    <mergeCell ref="B39:K39"/>
    <mergeCell ref="D41:E41"/>
    <mergeCell ref="G41:H41"/>
    <mergeCell ref="J41:K41"/>
    <mergeCell ref="B47:K47"/>
    <mergeCell ref="B49:K49"/>
    <mergeCell ref="B52:K52"/>
    <mergeCell ref="B54:K54"/>
    <mergeCell ref="B56:K56"/>
    <mergeCell ref="B58:K58"/>
    <mergeCell ref="B62:K62"/>
    <mergeCell ref="B64:K64"/>
    <mergeCell ref="D66:E66"/>
    <mergeCell ref="G66:H66"/>
    <mergeCell ref="J66:K66"/>
    <mergeCell ref="B72:K72"/>
    <mergeCell ref="B74:K74"/>
    <mergeCell ref="B77:K77"/>
    <mergeCell ref="B79:K79"/>
    <mergeCell ref="B81:K81"/>
    <mergeCell ref="B83:K83"/>
    <mergeCell ref="B87:K87"/>
    <mergeCell ref="B89:K89"/>
    <mergeCell ref="D91:E91"/>
    <mergeCell ref="G91:H91"/>
    <mergeCell ref="J91:K91"/>
    <mergeCell ref="B97:K97"/>
    <mergeCell ref="B99:K99"/>
    <mergeCell ref="B102:K102"/>
    <mergeCell ref="B104:K104"/>
    <mergeCell ref="B106:K106"/>
    <mergeCell ref="B108:K108"/>
    <mergeCell ref="B112:K112"/>
    <mergeCell ref="B114:K114"/>
    <mergeCell ref="D116:E116"/>
    <mergeCell ref="G116:H116"/>
    <mergeCell ref="J116:K116"/>
    <mergeCell ref="B122:K122"/>
    <mergeCell ref="B124:K124"/>
    <mergeCell ref="B127:K127"/>
    <mergeCell ref="B129:K129"/>
    <mergeCell ref="B131:K131"/>
    <mergeCell ref="B133:K133"/>
    <mergeCell ref="B137:K137"/>
    <mergeCell ref="B139:K139"/>
    <mergeCell ref="D141:E141"/>
    <mergeCell ref="G141:H141"/>
    <mergeCell ref="J141:K141"/>
    <mergeCell ref="B147:K147"/>
    <mergeCell ref="B149:K149"/>
    <mergeCell ref="B152:K152"/>
    <mergeCell ref="B154:K154"/>
    <mergeCell ref="B156:K156"/>
    <mergeCell ref="B158:K158"/>
    <mergeCell ref="B162:K162"/>
    <mergeCell ref="B164:K164"/>
    <mergeCell ref="D166:E166"/>
    <mergeCell ref="G166:H166"/>
    <mergeCell ref="J166:K166"/>
    <mergeCell ref="B172:K172"/>
    <mergeCell ref="B174:K174"/>
    <mergeCell ref="B177:K177"/>
    <mergeCell ref="B179:K179"/>
    <mergeCell ref="B181:K181"/>
    <mergeCell ref="B183:K183"/>
    <mergeCell ref="B187:K187"/>
    <mergeCell ref="B189:K189"/>
    <mergeCell ref="D191:E191"/>
    <mergeCell ref="G191:H191"/>
    <mergeCell ref="J191:K191"/>
    <mergeCell ref="B197:K197"/>
    <mergeCell ref="B199:K199"/>
    <mergeCell ref="B202:K202"/>
    <mergeCell ref="B204:K204"/>
    <mergeCell ref="B206:K206"/>
    <mergeCell ref="B208:K208"/>
    <mergeCell ref="B212:K212"/>
    <mergeCell ref="B214:K214"/>
    <mergeCell ref="D216:E216"/>
    <mergeCell ref="G216:H216"/>
    <mergeCell ref="J216:K216"/>
    <mergeCell ref="B222:K222"/>
    <mergeCell ref="B224:K224"/>
    <mergeCell ref="B227:K227"/>
    <mergeCell ref="B229:K229"/>
    <mergeCell ref="B231:K231"/>
    <mergeCell ref="B233:K233"/>
    <mergeCell ref="B237:K237"/>
    <mergeCell ref="B239:K239"/>
    <mergeCell ref="D241:E241"/>
    <mergeCell ref="G241:H241"/>
    <mergeCell ref="J241:K241"/>
    <mergeCell ref="B247:K247"/>
    <mergeCell ref="B249:K249"/>
    <mergeCell ref="B252:K252"/>
    <mergeCell ref="B254:K254"/>
    <mergeCell ref="B256:K256"/>
    <mergeCell ref="B258:K258"/>
    <mergeCell ref="B262:K262"/>
    <mergeCell ref="B264:K264"/>
    <mergeCell ref="D266:E266"/>
    <mergeCell ref="G266:H266"/>
    <mergeCell ref="J266:K266"/>
    <mergeCell ref="B272:K272"/>
    <mergeCell ref="B274:K274"/>
    <mergeCell ref="B277:K277"/>
    <mergeCell ref="B279:K279"/>
    <mergeCell ref="B281:K281"/>
    <mergeCell ref="B283:K283"/>
    <mergeCell ref="B287:K287"/>
    <mergeCell ref="B289:K289"/>
    <mergeCell ref="D291:E291"/>
    <mergeCell ref="G291:H291"/>
    <mergeCell ref="J291:K291"/>
    <mergeCell ref="B297:K297"/>
    <mergeCell ref="B299:K299"/>
    <mergeCell ref="B302:K302"/>
    <mergeCell ref="B304:K304"/>
    <mergeCell ref="B306:K306"/>
    <mergeCell ref="B308:K308"/>
    <mergeCell ref="B312:K312"/>
    <mergeCell ref="B314:K314"/>
    <mergeCell ref="D316:E316"/>
    <mergeCell ref="G316:H316"/>
    <mergeCell ref="J316:K316"/>
    <mergeCell ref="B322:K322"/>
    <mergeCell ref="B324:K324"/>
    <mergeCell ref="B327:K327"/>
    <mergeCell ref="B329:K329"/>
    <mergeCell ref="B331:K331"/>
    <mergeCell ref="B333:K333"/>
    <mergeCell ref="B337:K337"/>
    <mergeCell ref="B339:K339"/>
    <mergeCell ref="D341:E341"/>
    <mergeCell ref="G341:H341"/>
    <mergeCell ref="J341:K341"/>
    <mergeCell ref="B347:K347"/>
    <mergeCell ref="B349:K349"/>
    <mergeCell ref="B352:K352"/>
    <mergeCell ref="B354:K354"/>
    <mergeCell ref="B356:K356"/>
    <mergeCell ref="B358:K358"/>
    <mergeCell ref="B362:K362"/>
    <mergeCell ref="B364:K364"/>
    <mergeCell ref="D366:E366"/>
    <mergeCell ref="G366:H366"/>
    <mergeCell ref="J366:K366"/>
    <mergeCell ref="B372:K372"/>
    <mergeCell ref="B374:K374"/>
    <mergeCell ref="B377:K377"/>
    <mergeCell ref="B379:K379"/>
    <mergeCell ref="B381:K381"/>
    <mergeCell ref="B383:K383"/>
    <mergeCell ref="B387:K387"/>
    <mergeCell ref="B389:K389"/>
    <mergeCell ref="D391:E391"/>
    <mergeCell ref="G391:H391"/>
    <mergeCell ref="J391:K391"/>
    <mergeCell ref="B397:K397"/>
    <mergeCell ref="B399:K399"/>
    <mergeCell ref="B402:K402"/>
    <mergeCell ref="B404:K404"/>
    <mergeCell ref="B406:K406"/>
    <mergeCell ref="B408:K408"/>
    <mergeCell ref="B412:K412"/>
    <mergeCell ref="B414:K414"/>
    <mergeCell ref="D416:E416"/>
    <mergeCell ref="G416:H416"/>
    <mergeCell ref="J416:K416"/>
    <mergeCell ref="B422:K422"/>
    <mergeCell ref="B424:K424"/>
    <mergeCell ref="B427:K427"/>
    <mergeCell ref="B429:K429"/>
    <mergeCell ref="B431:K431"/>
    <mergeCell ref="B433:K433"/>
    <mergeCell ref="B437:K437"/>
    <mergeCell ref="B439:K439"/>
    <mergeCell ref="D441:E441"/>
    <mergeCell ref="G441:H441"/>
    <mergeCell ref="J441:K441"/>
    <mergeCell ref="B447:K447"/>
    <mergeCell ref="B449:K449"/>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25" man="true" max="16383" min="0"/>
    <brk id="50" man="true" max="16383" min="0"/>
    <brk id="75" man="true" max="16383" min="0"/>
    <brk id="100" man="true" max="16383" min="0"/>
    <brk id="125" man="true" max="16383" min="0"/>
    <brk id="150" man="true" max="16383" min="0"/>
    <brk id="175" man="true" max="16383" min="0"/>
    <brk id="200" man="true" max="16383" min="0"/>
    <brk id="225" man="true" max="16383" min="0"/>
    <brk id="250" man="true" max="16383" min="0"/>
    <brk id="275" man="true" max="16383" min="0"/>
    <brk id="300" man="true" max="16383" min="0"/>
    <brk id="325" man="true" max="16383" min="0"/>
    <brk id="350" man="true" max="16383" min="0"/>
    <brk id="375" man="true" max="16383" min="0"/>
    <brk id="400" man="true" max="16383" min="0"/>
    <brk id="4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3.28"/>
    <col collapsed="false" customWidth="true" hidden="false" outlineLevel="0" max="4" min="4" style="0" width="10.71"/>
    <col collapsed="false" customWidth="true" hidden="false" outlineLevel="0" max="5" min="5" style="0" width="11.13"/>
    <col collapsed="false" customWidth="true" hidden="false" outlineLevel="0" max="6" min="6" style="0" width="2.13"/>
    <col collapsed="false" customWidth="true" hidden="false" outlineLevel="0" max="7" min="7" style="0" width="10.85"/>
    <col collapsed="false" customWidth="true" hidden="false" outlineLevel="0" max="8" min="8" style="0" width="10.99"/>
    <col collapsed="false" customWidth="true" hidden="false" outlineLevel="0" max="9" min="9" style="0" width="1.85"/>
    <col collapsed="false" customWidth="true" hidden="false" outlineLevel="0" max="10" min="10" style="0" width="11.42"/>
    <col collapsed="false" customWidth="true" hidden="false" outlineLevel="0" max="11" min="11" style="0" width="11.13"/>
  </cols>
  <sheetData>
    <row r="1" customFormat="false" ht="25.5" hidden="false" customHeight="true" outlineLevel="0" collapsed="false">
      <c r="A1" s="1" t="s">
        <v>0</v>
      </c>
      <c r="B1" s="2" t="str">
        <f aca="true">OFFSET(Data!$A$4,$M$1,0)</f>
        <v>Improve Reliability and Market Performance</v>
      </c>
      <c r="C1" s="2"/>
      <c r="D1" s="2"/>
      <c r="E1" s="2"/>
      <c r="F1" s="2"/>
      <c r="G1" s="2"/>
      <c r="H1" s="2"/>
      <c r="I1" s="2"/>
      <c r="J1" s="2"/>
      <c r="K1" s="2"/>
      <c r="M1" s="0" t="n">
        <v>18</v>
      </c>
    </row>
    <row r="2" customFormat="false" ht="12.75" hidden="false" customHeight="false" outlineLevel="0" collapsed="false">
      <c r="I2" s="3"/>
    </row>
    <row r="3" customFormat="false" ht="24.95" hidden="false" customHeight="true" outlineLevel="0" collapsed="false">
      <c r="A3" s="4" t="s">
        <v>1</v>
      </c>
      <c r="B3" s="5" t="str">
        <f aca="true">OFFSET(Data!$B$4,$M$1,0)</f>
        <v>Project Performance</v>
      </c>
      <c r="C3" s="5"/>
      <c r="D3" s="5"/>
      <c r="E3" s="5"/>
      <c r="F3" s="5"/>
      <c r="G3" s="5"/>
      <c r="H3" s="5"/>
      <c r="I3" s="5"/>
      <c r="J3" s="5"/>
      <c r="K3" s="5"/>
    </row>
    <row r="4" customFormat="false" ht="12.75" hidden="false" customHeight="false" outlineLevel="0" collapsed="false">
      <c r="A4" s="4"/>
      <c r="I4" s="3"/>
    </row>
    <row r="5" customFormat="false" ht="35.1" hidden="false" customHeight="true" outlineLevel="0" collapsed="false">
      <c r="A5" s="4" t="s">
        <v>2</v>
      </c>
      <c r="B5" s="6" t="str">
        <f aca="true">OFFSET(Data!$C$4,$M$1,0)</f>
        <v>Texas Nodal Project</v>
      </c>
      <c r="C5" s="6"/>
      <c r="D5" s="6"/>
      <c r="E5" s="6"/>
      <c r="F5" s="6"/>
      <c r="G5" s="6"/>
      <c r="H5" s="6"/>
      <c r="I5" s="6"/>
      <c r="J5" s="6"/>
      <c r="K5" s="6"/>
    </row>
    <row r="6" customFormat="false" ht="15" hidden="false" customHeight="false" outlineLevel="0" collapsed="false">
      <c r="A6" s="4"/>
      <c r="B6" s="7"/>
      <c r="C6" s="7"/>
      <c r="D6" s="7"/>
      <c r="E6" s="7"/>
      <c r="F6" s="7"/>
      <c r="G6" s="7"/>
      <c r="H6" s="7"/>
      <c r="I6" s="3"/>
    </row>
    <row r="7" customFormat="false" ht="45" hidden="false" customHeight="true" outlineLevel="0" collapsed="false">
      <c r="A7" s="4" t="s">
        <v>3</v>
      </c>
      <c r="B7" s="8" t="str">
        <f aca="true">OFFSET(Data!$W$4,$M$1,0)</f>
        <v>This goal measures the scope of the Nodal requirements and other items that are submitted successfully through TPTF review and approval.  </v>
      </c>
      <c r="C7" s="8"/>
      <c r="D7" s="8"/>
      <c r="E7" s="8"/>
      <c r="F7" s="8"/>
      <c r="G7" s="8"/>
      <c r="H7" s="8"/>
      <c r="I7" s="8"/>
      <c r="J7" s="8"/>
      <c r="K7" s="8"/>
    </row>
    <row r="8" customFormat="false" ht="12.75" hidden="false" customHeight="false" outlineLevel="0" collapsed="false">
      <c r="A8" s="4"/>
      <c r="B8" s="9"/>
      <c r="C8" s="9"/>
      <c r="D8" s="9"/>
      <c r="E8" s="9"/>
      <c r="F8" s="9"/>
      <c r="G8" s="9"/>
      <c r="H8" s="9"/>
      <c r="I8" s="3"/>
    </row>
    <row r="9" customFormat="false" ht="15.95" hidden="false" customHeight="true" outlineLevel="0" collapsed="false">
      <c r="A9" s="4" t="s">
        <v>4</v>
      </c>
      <c r="B9" s="10" t="str">
        <f aca="true">OFFSET(Data!$E$4,$M$1,0)</f>
        <v>Hinsley</v>
      </c>
      <c r="C9" s="11"/>
      <c r="D9" s="12" t="s">
        <v>5</v>
      </c>
      <c r="E9" s="10" t="str">
        <f aca="true">OFFSET(Data!$F$4,$M$1,0)</f>
        <v>Grendel</v>
      </c>
      <c r="F9" s="9"/>
      <c r="G9" s="12" t="s">
        <v>6</v>
      </c>
      <c r="H9" s="10" t="str">
        <f aca="true">OFFSET(Data!$G$4,$M$1,0)</f>
        <v>Nodal Program Director</v>
      </c>
      <c r="I9" s="10"/>
      <c r="J9" s="10"/>
    </row>
    <row r="10" customFormat="false" ht="12.75" hidden="false" customHeight="false" outlineLevel="0" collapsed="false">
      <c r="A10" s="4"/>
      <c r="I10" s="3"/>
    </row>
    <row r="11" customFormat="false" ht="27.75" hidden="false" customHeight="true" outlineLevel="0" collapsed="false">
      <c r="A11" s="4" t="s">
        <v>7</v>
      </c>
      <c r="B11" s="40" t="str">
        <f aca="true">OFFSET(Data!$D$4,$M$1,0)</f>
        <v>Percent of the project milestones that are met on time and delivered to the specifications as determined by the TPTF</v>
      </c>
      <c r="C11" s="40"/>
      <c r="D11" s="40"/>
      <c r="E11" s="40"/>
      <c r="F11" s="40"/>
      <c r="G11" s="40"/>
      <c r="H11" s="40"/>
      <c r="I11" s="40"/>
      <c r="J11" s="40"/>
      <c r="K11" s="40"/>
    </row>
    <row r="12" customFormat="false" ht="12.75" hidden="false" customHeight="false" outlineLevel="0" collapsed="false">
      <c r="A12" s="4"/>
      <c r="I12" s="3"/>
    </row>
    <row r="13" customFormat="false" ht="25.5" hidden="false" customHeight="true" outlineLevel="0" collapsed="false">
      <c r="A13" s="1" t="s">
        <v>8</v>
      </c>
      <c r="B13" s="14" t="str">
        <f aca="true">OFFSET(Data!$X$4,$M$1,0)</f>
        <v>Percentage of milestones that have been delivered on time and to the specifications as determined by the TPTF</v>
      </c>
      <c r="C13" s="14"/>
      <c r="D13" s="14"/>
      <c r="E13" s="14"/>
      <c r="F13" s="14"/>
      <c r="G13" s="14"/>
      <c r="H13" s="14"/>
      <c r="I13" s="14"/>
      <c r="J13" s="14"/>
      <c r="K13" s="14"/>
    </row>
    <row r="14" customFormat="false" ht="18.75" hidden="false" customHeight="true" outlineLevel="0" collapsed="false">
      <c r="A14" s="4"/>
      <c r="I14" s="3"/>
    </row>
    <row r="15" customFormat="false" ht="12.75" hidden="false" customHeight="false" outlineLevel="0" collapsed="false">
      <c r="A15" s="4"/>
      <c r="B15" s="15" t="n">
        <v>2006</v>
      </c>
      <c r="D15" s="16" t="n">
        <v>2005</v>
      </c>
      <c r="E15" s="16"/>
      <c r="G15" s="16" t="n">
        <v>2004</v>
      </c>
      <c r="H15" s="16"/>
      <c r="I15" s="3"/>
      <c r="J15" s="16" t="n">
        <v>2003</v>
      </c>
      <c r="K15" s="16"/>
    </row>
    <row r="16" s="19" customFormat="true" ht="12.75" hidden="false" customHeight="false" outlineLevel="0" collapsed="false">
      <c r="A16" s="12"/>
      <c r="B16" s="17" t="s">
        <v>9</v>
      </c>
      <c r="C16" s="18"/>
      <c r="D16" s="16" t="s">
        <v>9</v>
      </c>
      <c r="E16" s="16" t="s">
        <v>10</v>
      </c>
      <c r="F16" s="18"/>
      <c r="G16" s="16" t="s">
        <v>9</v>
      </c>
      <c r="H16" s="16" t="s">
        <v>10</v>
      </c>
      <c r="I16" s="3"/>
      <c r="J16" s="16" t="s">
        <v>9</v>
      </c>
      <c r="K16" s="16" t="s">
        <v>10</v>
      </c>
    </row>
    <row r="17" customFormat="false" ht="12.75" hidden="false" customHeight="false" outlineLevel="0" collapsed="false">
      <c r="A17" s="4" t="s">
        <v>11</v>
      </c>
      <c r="B17" s="30" t="n">
        <f aca="true">OFFSET(Data!$H$4,$M$1,0)</f>
        <v>0.85</v>
      </c>
      <c r="C17" s="19"/>
      <c r="D17" s="20" t="str">
        <f aca="true">OFFSET(Data!$K$4,$M$1,0)</f>
        <v>N/A</v>
      </c>
      <c r="E17" s="20" t="str">
        <f aca="true">OFFSET(Data!$K$4,$M$1,0)</f>
        <v>N/A</v>
      </c>
      <c r="F17" s="19"/>
      <c r="G17" s="30" t="str">
        <f aca="true">IF(ISBLANK(OFFSET(Data!$O$4,$M$1,0)),"",OFFSET(Data!$O$4,$M$1,0))</f>
        <v>.</v>
      </c>
      <c r="H17" s="21"/>
      <c r="I17" s="3"/>
      <c r="J17" s="20" t="str">
        <f aca="true">IF(ISBLANK(OFFSET(Data!$S$4,$M$1,0)),"",OFFSET(Data!$S$4,$M$1,0))</f>
        <v>.</v>
      </c>
      <c r="K17" s="21"/>
    </row>
    <row r="18" customFormat="false" ht="12.75" hidden="false" customHeight="false" outlineLevel="0" collapsed="false">
      <c r="A18" s="4" t="s">
        <v>12</v>
      </c>
      <c r="B18" s="30" t="n">
        <f aca="true">OFFSET(Data!$I$4,$M$1,0)</f>
        <v>0.9</v>
      </c>
      <c r="C18" s="19"/>
      <c r="D18" s="25" t="str">
        <f aca="true">OFFSET(Data!$L$4,$M$1,0)</f>
        <v>N/A</v>
      </c>
      <c r="E18" s="20" t="str">
        <f aca="true">OFFSET(Data!$K$4,$M$1,0)</f>
        <v>N/A</v>
      </c>
      <c r="F18" s="19"/>
      <c r="G18" s="32" t="str">
        <f aca="true">OFFSET(Data!$P$4,$M$1,0)</f>
        <v>N/A</v>
      </c>
      <c r="H18" s="20" t="str">
        <f aca="true">OFFSET(Data!$K$4,$M$1,0)</f>
        <v>N/A</v>
      </c>
      <c r="I18" s="3"/>
      <c r="J18" s="25" t="str">
        <f aca="true">IF(ISBLANK(OFFSET(Data!$T$4,$M$1,0)),"",OFFSET(Data!$T$4,$M$1,0))</f>
        <v>N/A</v>
      </c>
      <c r="K18" s="20" t="str">
        <f aca="true">OFFSET(Data!$K$4,$M$1,0)</f>
        <v>N/A</v>
      </c>
    </row>
    <row r="19" customFormat="false" ht="12.75" hidden="false" customHeight="false" outlineLevel="0" collapsed="false">
      <c r="A19" s="4" t="s">
        <v>13</v>
      </c>
      <c r="B19" s="30" t="n">
        <f aca="true">OFFSET(Data!$J$4,$M$1,0)</f>
        <v>0.95</v>
      </c>
      <c r="C19" s="19"/>
      <c r="D19" s="26" t="str">
        <f aca="true">OFFSET(Data!$M$4,$M$1,0)</f>
        <v>N/A</v>
      </c>
      <c r="E19" s="20" t="str">
        <f aca="true">OFFSET(Data!$K$4,$M$1,0)</f>
        <v>N/A</v>
      </c>
      <c r="F19" s="19"/>
      <c r="G19" s="32" t="str">
        <f aca="true">IF(ISBLANK(OFFSET(Data!$Q$4,$M$1,0)),"",OFFSET(Data!$Q$4,$M$1,0))</f>
        <v>.</v>
      </c>
      <c r="H19" s="28"/>
      <c r="I19" s="3"/>
      <c r="J19" s="26" t="str">
        <f aca="true">IF(ISBLANK(OFFSET(Data!$U$4,$M$1,0)),"",OFFSET(Data!$U$4,$M$1,0))</f>
        <v>.</v>
      </c>
      <c r="K19" s="28"/>
    </row>
    <row r="20" customFormat="false" ht="36" hidden="false" customHeight="true" outlineLevel="0" collapsed="false">
      <c r="A20" s="4"/>
      <c r="I20" s="3"/>
    </row>
    <row r="21" customFormat="false" ht="39" hidden="false" customHeight="true" outlineLevel="0" collapsed="false">
      <c r="A21" s="29" t="s">
        <v>14</v>
      </c>
      <c r="B21" s="8" t="str">
        <f aca="true">OFFSET(Data!$Y$4,$M$1,0)</f>
        <v>.</v>
      </c>
      <c r="C21" s="8"/>
      <c r="D21" s="8"/>
      <c r="E21" s="8"/>
      <c r="F21" s="8"/>
      <c r="G21" s="8"/>
      <c r="H21" s="8"/>
      <c r="I21" s="8"/>
      <c r="J21" s="8"/>
      <c r="K21" s="8"/>
    </row>
    <row r="22" customFormat="false" ht="12.75" hidden="false" customHeight="false" outlineLevel="0" collapsed="false">
      <c r="A22" s="1"/>
    </row>
    <row r="23" customFormat="false" ht="39.95" hidden="false" customHeight="true" outlineLevel="0" collapsed="false">
      <c r="A23" s="1" t="s">
        <v>15</v>
      </c>
      <c r="B23" s="8" t="str">
        <f aca="true">OFFSET(Data!$Z$4,$M$1,0)</f>
        <v>.</v>
      </c>
      <c r="C23" s="8"/>
      <c r="D23" s="8"/>
      <c r="E23" s="8"/>
      <c r="F23" s="8"/>
      <c r="G23" s="8"/>
      <c r="H23" s="8"/>
      <c r="I23" s="8"/>
      <c r="J23" s="8"/>
      <c r="K23" s="8"/>
    </row>
    <row r="26" customFormat="false" ht="25.5" hidden="false" customHeight="true" outlineLevel="0" collapsed="false">
      <c r="A26" s="1" t="s">
        <v>0</v>
      </c>
      <c r="B26" s="2" t="str">
        <f aca="true">OFFSET(Data!$A$4,$M$26,0)</f>
        <v>Improve Reliability and Market Performance</v>
      </c>
      <c r="C26" s="2"/>
      <c r="D26" s="2"/>
      <c r="E26" s="2"/>
      <c r="F26" s="2"/>
      <c r="G26" s="2"/>
      <c r="H26" s="2"/>
      <c r="I26" s="2"/>
      <c r="J26" s="2"/>
      <c r="K26" s="2"/>
      <c r="M26" s="0" t="n">
        <v>19</v>
      </c>
    </row>
    <row r="27" customFormat="false" ht="12.75" hidden="false" customHeight="false" outlineLevel="0" collapsed="false">
      <c r="I27" s="3"/>
    </row>
    <row r="28" customFormat="false" ht="24.95" hidden="false" customHeight="true" outlineLevel="0" collapsed="false">
      <c r="A28" s="4" t="s">
        <v>1</v>
      </c>
      <c r="B28" s="5" t="str">
        <f aca="true">OFFSET(Data!$B$4,$M$26,0)</f>
        <v>Project Performance</v>
      </c>
      <c r="C28" s="5"/>
      <c r="D28" s="5"/>
      <c r="E28" s="5"/>
      <c r="F28" s="5"/>
      <c r="G28" s="5"/>
      <c r="H28" s="5"/>
      <c r="I28" s="5"/>
      <c r="J28" s="5"/>
      <c r="K28" s="5"/>
    </row>
    <row r="29" customFormat="false" ht="12.75" hidden="false" customHeight="false" outlineLevel="0" collapsed="false">
      <c r="A29" s="4"/>
      <c r="I29" s="3"/>
    </row>
    <row r="30" customFormat="false" ht="35.1" hidden="false" customHeight="true" outlineLevel="0" collapsed="false">
      <c r="A30" s="4" t="s">
        <v>2</v>
      </c>
      <c r="B30" s="6" t="str">
        <f aca="true">OFFSET(Data!$C$4,$M$26,0)</f>
        <v>Texas Nodal Project</v>
      </c>
      <c r="C30" s="6"/>
      <c r="D30" s="6"/>
      <c r="E30" s="6"/>
      <c r="F30" s="6"/>
      <c r="G30" s="6"/>
      <c r="H30" s="6"/>
      <c r="I30" s="6"/>
      <c r="J30" s="6"/>
      <c r="K30" s="6"/>
    </row>
    <row r="31" customFormat="false" ht="15" hidden="false" customHeight="false" outlineLevel="0" collapsed="false">
      <c r="A31" s="4"/>
      <c r="B31" s="7"/>
      <c r="C31" s="7"/>
      <c r="D31" s="7"/>
      <c r="E31" s="7"/>
      <c r="F31" s="7"/>
      <c r="G31" s="7"/>
      <c r="H31" s="7"/>
      <c r="I31" s="3"/>
    </row>
    <row r="32" customFormat="false" ht="45" hidden="false" customHeight="true" outlineLevel="0" collapsed="false">
      <c r="A32" s="4" t="s">
        <v>3</v>
      </c>
      <c r="B32" s="8" t="str">
        <f aca="true">OFFSET(Data!$W$4,$M$26,0)</f>
        <v>Annual percent of actual spending within targeted amounts.  Note: This is a gate goal and will not meet minimun if scope and milestones are below minimum.</v>
      </c>
      <c r="C32" s="8"/>
      <c r="D32" s="8"/>
      <c r="E32" s="8"/>
      <c r="F32" s="8"/>
      <c r="G32" s="8"/>
      <c r="H32" s="8"/>
      <c r="I32" s="8"/>
      <c r="J32" s="8"/>
      <c r="K32" s="8"/>
    </row>
    <row r="33" customFormat="false" ht="12.75" hidden="false" customHeight="false" outlineLevel="0" collapsed="false">
      <c r="A33" s="4"/>
      <c r="B33" s="9"/>
      <c r="C33" s="9"/>
      <c r="D33" s="9"/>
      <c r="E33" s="9"/>
      <c r="F33" s="9"/>
      <c r="G33" s="9"/>
      <c r="H33" s="9"/>
      <c r="I33" s="3"/>
    </row>
    <row r="34" customFormat="false" ht="15.95" hidden="false" customHeight="true" outlineLevel="0" collapsed="false">
      <c r="A34" s="4" t="s">
        <v>4</v>
      </c>
      <c r="B34" s="10" t="str">
        <f aca="true">OFFSET(Data!$E$4,$M$26,0)</f>
        <v>Hinsley</v>
      </c>
      <c r="C34" s="11"/>
      <c r="D34" s="12" t="s">
        <v>5</v>
      </c>
      <c r="E34" s="10" t="str">
        <f aca="true">OFFSET(Data!$F$4,$M$26,0)</f>
        <v>Grendel</v>
      </c>
      <c r="F34" s="9"/>
      <c r="G34" s="12" t="s">
        <v>6</v>
      </c>
      <c r="H34" s="10" t="str">
        <f aca="true">OFFSET(Data!$G$4,$M$26,0)</f>
        <v>Harris</v>
      </c>
      <c r="I34" s="3"/>
    </row>
    <row r="35" customFormat="false" ht="12.75" hidden="false" customHeight="false" outlineLevel="0" collapsed="false">
      <c r="A35" s="4"/>
      <c r="I35" s="3"/>
    </row>
    <row r="36" customFormat="false" ht="39.75" hidden="false" customHeight="true" outlineLevel="0" collapsed="false">
      <c r="A36" s="4" t="s">
        <v>7</v>
      </c>
      <c r="B36" s="40" t="str">
        <f aca="true">OFFSET(Data!$D$4,$M$26,0)</f>
        <v>The effectiveness of the Market Redesign project team to effectively manage the budget for the Nodal project.  This measure will be based on the percentage of targeted spend of the project and will rely on inputs from the scope and milestones of the project.</v>
      </c>
      <c r="C36" s="40"/>
      <c r="D36" s="40"/>
      <c r="E36" s="40"/>
      <c r="F36" s="40"/>
      <c r="G36" s="40"/>
      <c r="H36" s="40"/>
      <c r="I36" s="40"/>
      <c r="J36" s="40"/>
      <c r="K36" s="40"/>
    </row>
    <row r="37" customFormat="false" ht="12.75" hidden="false" customHeight="false" outlineLevel="0" collapsed="false">
      <c r="A37" s="4"/>
      <c r="I37" s="3"/>
    </row>
    <row r="38" customFormat="false" ht="25.5" hidden="false" customHeight="true" outlineLevel="0" collapsed="false">
      <c r="A38" s="1" t="s">
        <v>8</v>
      </c>
      <c r="B38" s="14" t="str">
        <f aca="true">OFFSET(Data!$X$4,$M$26,0)</f>
        <v>Nodal project team will publish plan milestones and report on milestone costs vs. budgets.</v>
      </c>
      <c r="C38" s="14"/>
      <c r="D38" s="14"/>
      <c r="E38" s="14"/>
      <c r="F38" s="14"/>
      <c r="G38" s="14"/>
      <c r="H38" s="14"/>
      <c r="I38" s="14"/>
      <c r="J38" s="14"/>
      <c r="K38" s="14"/>
    </row>
    <row r="39" customFormat="false" ht="18.75" hidden="false" customHeight="true" outlineLevel="0" collapsed="false">
      <c r="A39" s="4"/>
      <c r="I39" s="3"/>
    </row>
    <row r="40" customFormat="false" ht="12.75" hidden="false" customHeight="false" outlineLevel="0" collapsed="false">
      <c r="A40" s="4"/>
      <c r="B40" s="15" t="n">
        <v>2006</v>
      </c>
      <c r="D40" s="16" t="n">
        <v>2005</v>
      </c>
      <c r="E40" s="16"/>
      <c r="G40" s="16" t="n">
        <v>2004</v>
      </c>
      <c r="H40" s="16"/>
      <c r="I40" s="3"/>
      <c r="J40" s="16" t="n">
        <v>2003</v>
      </c>
      <c r="K40" s="16"/>
    </row>
    <row r="41" s="19" customFormat="true" ht="12.75" hidden="false" customHeight="false" outlineLevel="0" collapsed="false">
      <c r="A41" s="12"/>
      <c r="B41" s="17" t="s">
        <v>9</v>
      </c>
      <c r="C41" s="18"/>
      <c r="D41" s="16" t="s">
        <v>9</v>
      </c>
      <c r="E41" s="16" t="s">
        <v>10</v>
      </c>
      <c r="F41" s="18"/>
      <c r="G41" s="16" t="s">
        <v>9</v>
      </c>
      <c r="H41" s="16" t="s">
        <v>10</v>
      </c>
      <c r="I41" s="3"/>
      <c r="J41" s="16" t="s">
        <v>9</v>
      </c>
      <c r="K41" s="16" t="s">
        <v>10</v>
      </c>
    </row>
    <row r="42" customFormat="false" ht="12.75" hidden="false" customHeight="false" outlineLevel="0" collapsed="false">
      <c r="A42" s="4" t="s">
        <v>11</v>
      </c>
      <c r="B42" s="53" t="str">
        <f aca="true">OFFSET(Data!$H$4,$M$26,0)</f>
        <v>Under Budget by 1%</v>
      </c>
      <c r="C42" s="19"/>
      <c r="D42" s="30" t="str">
        <f aca="true">OFFSET(Data!$K$4,$M$26,0)</f>
        <v>N/A</v>
      </c>
      <c r="E42" s="20" t="str">
        <f aca="true">OFFSET(Data!$K$4,$M$1,0)</f>
        <v>N/A</v>
      </c>
      <c r="F42" s="19"/>
      <c r="G42" s="20" t="str">
        <f aca="true">IF(ISBLANK(OFFSET(Data!$O$4,$M$26,0)),"",OFFSET(Data!$O$4,$M$26,0))</f>
        <v>.</v>
      </c>
      <c r="H42" s="21"/>
      <c r="I42" s="3"/>
      <c r="J42" s="20" t="str">
        <f aca="true">IF(ISBLANK(OFFSET(Data!$S$4,$M$26,0)),"",OFFSET(Data!$S$4,$M$26,0))</f>
        <v>.</v>
      </c>
      <c r="K42" s="21"/>
    </row>
    <row r="43" customFormat="false" ht="12.75" hidden="false" customHeight="false" outlineLevel="0" collapsed="false">
      <c r="A43" s="4" t="s">
        <v>12</v>
      </c>
      <c r="B43" s="53" t="str">
        <f aca="true">OFFSET(Data!$I$4,$M$26,0)</f>
        <v>Under Budget by 3%</v>
      </c>
      <c r="C43" s="19"/>
      <c r="D43" s="32" t="str">
        <f aca="true">OFFSET(Data!$L$4,$M$26,0)</f>
        <v>N/A</v>
      </c>
      <c r="E43" s="20" t="str">
        <f aca="true">OFFSET(Data!$K$4,$M$1,0)</f>
        <v>N/A</v>
      </c>
      <c r="F43" s="19"/>
      <c r="G43" s="25" t="str">
        <f aca="true">IF(ISBLANK(OFFSET(Data!$P$4,$M$26,0)),"",OFFSET(Data!$P$4,$M$26,0))</f>
        <v>N/A</v>
      </c>
      <c r="H43" s="20" t="str">
        <f aca="true">OFFSET(Data!$K$4,$M$1,0)</f>
        <v>N/A</v>
      </c>
      <c r="I43" s="3"/>
      <c r="J43" s="25" t="str">
        <f aca="true">IF(ISBLANK(OFFSET(Data!$T$4,$M$26,0)),"",OFFSET(Data!$T$4,$M$26,0))</f>
        <v>N/A</v>
      </c>
      <c r="K43" s="20" t="str">
        <f aca="true">OFFSET(Data!$K$4,$M$1,0)</f>
        <v>N/A</v>
      </c>
    </row>
    <row r="44" customFormat="false" ht="12.75" hidden="false" customHeight="false" outlineLevel="0" collapsed="false">
      <c r="A44" s="4" t="s">
        <v>13</v>
      </c>
      <c r="B44" s="53" t="str">
        <f aca="true">OFFSET(Data!$J$4,$M$26,0)</f>
        <v>Under Budget by 5%</v>
      </c>
      <c r="C44" s="19"/>
      <c r="D44" s="32" t="str">
        <f aca="true">OFFSET(Data!$M$4,$M$26,0)</f>
        <v>N/A</v>
      </c>
      <c r="E44" s="20" t="str">
        <f aca="true">OFFSET(Data!$K$4,$M$1,0)</f>
        <v>N/A</v>
      </c>
      <c r="F44" s="19"/>
      <c r="G44" s="26" t="str">
        <f aca="true">IF(ISBLANK(OFFSET(Data!$Q$4,$M$26,0)),"",OFFSET(Data!$Q$4,$M$26,0))</f>
        <v>.</v>
      </c>
      <c r="H44" s="28"/>
      <c r="I44" s="3"/>
      <c r="J44" s="26" t="str">
        <f aca="true">IF(ISBLANK(OFFSET(Data!$U$4,$M$26,0)),"",OFFSET(Data!$U$4,$M$26,0))</f>
        <v>.</v>
      </c>
      <c r="K44" s="28"/>
    </row>
    <row r="45" customFormat="false" ht="36" hidden="false" customHeight="true" outlineLevel="0" collapsed="false">
      <c r="A45" s="4"/>
      <c r="I45" s="3"/>
    </row>
    <row r="46" customFormat="false" ht="39" hidden="false" customHeight="true" outlineLevel="0" collapsed="false">
      <c r="A46" s="29" t="s">
        <v>14</v>
      </c>
      <c r="B46" s="8" t="str">
        <f aca="true">OFFSET(Data!$Y$4,$M$26,0)</f>
        <v>.</v>
      </c>
      <c r="C46" s="8"/>
      <c r="D46" s="8"/>
      <c r="E46" s="8"/>
      <c r="F46" s="8"/>
      <c r="G46" s="8"/>
      <c r="H46" s="8"/>
      <c r="I46" s="8"/>
      <c r="J46" s="8"/>
      <c r="K46" s="8"/>
    </row>
    <row r="47" customFormat="false" ht="12.75" hidden="false" customHeight="false" outlineLevel="0" collapsed="false">
      <c r="A47" s="1"/>
    </row>
    <row r="48" customFormat="false" ht="39.95" hidden="false" customHeight="true" outlineLevel="0" collapsed="false">
      <c r="A48" s="1" t="s">
        <v>15</v>
      </c>
      <c r="B48" s="8" t="str">
        <f aca="true">OFFSET(Data!$Z$4,$M$26,0)</f>
        <v>.</v>
      </c>
      <c r="C48" s="8"/>
      <c r="D48" s="8"/>
      <c r="E48" s="8"/>
      <c r="F48" s="8"/>
      <c r="G48" s="8"/>
      <c r="H48" s="8"/>
      <c r="I48" s="8"/>
      <c r="J48" s="8"/>
      <c r="K48" s="8"/>
    </row>
    <row r="51" customFormat="false" ht="25.5" hidden="false" customHeight="true" outlineLevel="0" collapsed="false">
      <c r="A51" s="1" t="s">
        <v>0</v>
      </c>
      <c r="B51" s="2" t="str">
        <f aca="true">OFFSET(Data!$A$4,$M$51,0)</f>
        <v>Improve Reliability and Market Performance</v>
      </c>
      <c r="C51" s="2"/>
      <c r="D51" s="2"/>
      <c r="E51" s="2"/>
      <c r="F51" s="2"/>
      <c r="G51" s="2"/>
      <c r="H51" s="2"/>
      <c r="I51" s="2"/>
      <c r="J51" s="2"/>
      <c r="K51" s="2"/>
      <c r="M51" s="0" t="n">
        <v>20</v>
      </c>
    </row>
    <row r="52" customFormat="false" ht="12.75" hidden="false" customHeight="false" outlineLevel="0" collapsed="false">
      <c r="I52" s="3"/>
    </row>
    <row r="53" customFormat="false" ht="24.95" hidden="false" customHeight="true" outlineLevel="0" collapsed="false">
      <c r="A53" s="4" t="s">
        <v>1</v>
      </c>
      <c r="B53" s="5" t="str">
        <f aca="true">OFFSET(Data!$B$4,$M$51,0)</f>
        <v>Project Performance</v>
      </c>
      <c r="C53" s="5"/>
      <c r="D53" s="5"/>
      <c r="E53" s="5"/>
      <c r="F53" s="5"/>
      <c r="G53" s="5"/>
      <c r="H53" s="5"/>
      <c r="I53" s="5"/>
      <c r="J53" s="5"/>
      <c r="K53" s="5"/>
    </row>
    <row r="54" customFormat="false" ht="12.75" hidden="false" customHeight="false" outlineLevel="0" collapsed="false">
      <c r="A54" s="4"/>
      <c r="I54" s="3"/>
    </row>
    <row r="55" customFormat="false" ht="35.1" hidden="false" customHeight="true" outlineLevel="0" collapsed="false">
      <c r="A55" s="4" t="s">
        <v>2</v>
      </c>
      <c r="B55" s="6" t="str">
        <f aca="true">OFFSET(Data!$C$4,$M$51,0)</f>
        <v>Portfolio of projects from Project Priority List</v>
      </c>
      <c r="C55" s="6"/>
      <c r="D55" s="6"/>
      <c r="E55" s="6"/>
      <c r="F55" s="6"/>
      <c r="G55" s="6"/>
      <c r="H55" s="6"/>
      <c r="I55" s="6"/>
      <c r="J55" s="6"/>
      <c r="K55" s="6"/>
    </row>
    <row r="56" customFormat="false" ht="15" hidden="false" customHeight="false" outlineLevel="0" collapsed="false">
      <c r="A56" s="4"/>
      <c r="B56" s="7"/>
      <c r="C56" s="7"/>
      <c r="D56" s="7"/>
      <c r="E56" s="7"/>
      <c r="F56" s="7"/>
      <c r="G56" s="7"/>
      <c r="H56" s="7"/>
      <c r="I56" s="3"/>
    </row>
    <row r="57" customFormat="false" ht="45" hidden="false" customHeight="true" outlineLevel="0" collapsed="false">
      <c r="A57" s="4" t="s">
        <v>3</v>
      </c>
      <c r="B57" s="8" t="str">
        <f aca="true">OFFSET(Data!$W$4,$M$51,0)</f>
        <v>The project deliverables and scope goal is to confirm the project delivered all the business functionality included in the scope and the quality of the deliverable met the client expectation.</v>
      </c>
      <c r="C57" s="8"/>
      <c r="D57" s="8"/>
      <c r="E57" s="8"/>
      <c r="F57" s="8"/>
      <c r="G57" s="8"/>
      <c r="H57" s="8"/>
      <c r="I57" s="8"/>
      <c r="J57" s="8"/>
      <c r="K57" s="8"/>
    </row>
    <row r="58" customFormat="false" ht="12.75" hidden="false" customHeight="false" outlineLevel="0" collapsed="false">
      <c r="A58" s="4"/>
      <c r="B58" s="9"/>
      <c r="C58" s="9"/>
      <c r="D58" s="9"/>
      <c r="E58" s="9"/>
      <c r="F58" s="9"/>
      <c r="G58" s="9"/>
      <c r="H58" s="9"/>
      <c r="I58" s="3"/>
    </row>
    <row r="59" customFormat="false" ht="15.95" hidden="false" customHeight="true" outlineLevel="0" collapsed="false">
      <c r="A59" s="4" t="s">
        <v>4</v>
      </c>
      <c r="B59" s="10" t="str">
        <f aca="true">OFFSET(Data!$E$4,$M$51,0)</f>
        <v>Byone</v>
      </c>
      <c r="C59" s="11"/>
      <c r="D59" s="12" t="s">
        <v>5</v>
      </c>
      <c r="E59" s="10" t="str">
        <f aca="true">OFFSET(Data!$F$4,$M$51,0)</f>
        <v>Connell</v>
      </c>
      <c r="F59" s="9"/>
      <c r="G59" s="12" t="s">
        <v>6</v>
      </c>
      <c r="H59" s="10" t="str">
        <f aca="true">OFFSET(Data!$G$4,$M$51,0)</f>
        <v>DPO Mgrs</v>
      </c>
      <c r="I59" s="3"/>
    </row>
    <row r="60" customFormat="false" ht="12.75" hidden="false" customHeight="false" outlineLevel="0" collapsed="false">
      <c r="A60" s="4"/>
      <c r="I60" s="3"/>
    </row>
    <row r="61" customFormat="false" ht="12.75" hidden="false" customHeight="false" outlineLevel="0" collapsed="false">
      <c r="A61" s="4" t="s">
        <v>7</v>
      </c>
      <c r="B61" s="13" t="str">
        <f aca="true">OFFSET(Data!$D$4,$M$51,0)</f>
        <v>Percent of project deliverables and scope that are delivered at project completion.</v>
      </c>
      <c r="C61" s="13"/>
      <c r="D61" s="13"/>
      <c r="E61" s="13"/>
      <c r="F61" s="13"/>
      <c r="G61" s="13"/>
      <c r="H61" s="13"/>
      <c r="I61" s="13"/>
      <c r="J61" s="13"/>
      <c r="K61" s="13"/>
    </row>
    <row r="62" customFormat="false" ht="12.75" hidden="false" customHeight="false" outlineLevel="0" collapsed="false">
      <c r="A62" s="4"/>
      <c r="I62" s="3"/>
    </row>
    <row r="63" customFormat="false" ht="25.5" hidden="false" customHeight="true" outlineLevel="0" collapsed="false">
      <c r="A63" s="1" t="s">
        <v>8</v>
      </c>
      <c r="B63" s="14" t="str">
        <f aca="true">OFFSET(Data!$X$4,$M$51,0)</f>
        <v>The number of project business deliverables is captured in the charter and confirmed by user sign-off on the closure document.</v>
      </c>
      <c r="C63" s="14"/>
      <c r="D63" s="14"/>
      <c r="E63" s="14"/>
      <c r="F63" s="14"/>
      <c r="G63" s="14"/>
      <c r="H63" s="14"/>
      <c r="I63" s="14"/>
      <c r="J63" s="14"/>
      <c r="K63" s="14"/>
    </row>
    <row r="64" customFormat="false" ht="18.75" hidden="false" customHeight="true" outlineLevel="0" collapsed="false">
      <c r="A64" s="4"/>
      <c r="I64" s="3"/>
    </row>
    <row r="65" customFormat="false" ht="12.75" hidden="false" customHeight="false" outlineLevel="0" collapsed="false">
      <c r="A65" s="4"/>
      <c r="B65" s="15" t="n">
        <v>2006</v>
      </c>
      <c r="D65" s="16" t="n">
        <v>2005</v>
      </c>
      <c r="E65" s="16"/>
      <c r="G65" s="16" t="n">
        <v>2004</v>
      </c>
      <c r="H65" s="16"/>
      <c r="I65" s="3"/>
      <c r="J65" s="16" t="n">
        <v>2003</v>
      </c>
      <c r="K65" s="16"/>
    </row>
    <row r="66" s="19" customFormat="true" ht="12.75" hidden="false" customHeight="false" outlineLevel="0" collapsed="false">
      <c r="A66" s="12"/>
      <c r="B66" s="17" t="s">
        <v>9</v>
      </c>
      <c r="C66" s="18"/>
      <c r="D66" s="16" t="s">
        <v>9</v>
      </c>
      <c r="E66" s="16" t="s">
        <v>10</v>
      </c>
      <c r="F66" s="18"/>
      <c r="G66" s="16" t="s">
        <v>9</v>
      </c>
      <c r="H66" s="16" t="s">
        <v>10</v>
      </c>
      <c r="I66" s="3"/>
      <c r="J66" s="16" t="s">
        <v>9</v>
      </c>
      <c r="K66" s="16" t="s">
        <v>10</v>
      </c>
    </row>
    <row r="67" customFormat="false" ht="12.75" hidden="false" customHeight="false" outlineLevel="0" collapsed="false">
      <c r="A67" s="4" t="s">
        <v>11</v>
      </c>
      <c r="B67" s="30" t="n">
        <f aca="true">OFFSET(Data!$H$4,$M$51,0)</f>
        <v>0.8</v>
      </c>
      <c r="C67" s="19"/>
      <c r="D67" s="30" t="str">
        <f aca="true">OFFSET(Data!$K$4,$M$51,0)</f>
        <v>N/A</v>
      </c>
      <c r="E67" s="20" t="str">
        <f aca="true">OFFSET(Data!$K$4,$M$1,0)</f>
        <v>N/A</v>
      </c>
      <c r="F67" s="19"/>
      <c r="G67" s="20" t="str">
        <f aca="true">IF(ISBLANK(OFFSET(Data!$O$4,$M$51,0)),"",OFFSET(Data!$O$4,$M$51,0))</f>
        <v>.</v>
      </c>
      <c r="H67" s="21"/>
      <c r="I67" s="3"/>
      <c r="J67" s="20" t="str">
        <f aca="true">IF(ISBLANK(OFFSET(Data!$S$4,$M$51,0)),"",OFFSET(Data!$S$4,$M$51,0))</f>
        <v>.</v>
      </c>
      <c r="K67" s="21"/>
    </row>
    <row r="68" customFormat="false" ht="12.75" hidden="false" customHeight="false" outlineLevel="0" collapsed="false">
      <c r="A68" s="4" t="s">
        <v>12</v>
      </c>
      <c r="B68" s="30" t="n">
        <f aca="true">OFFSET(Data!$I$4,$M$51,0)</f>
        <v>0.9</v>
      </c>
      <c r="C68" s="19"/>
      <c r="D68" s="32" t="str">
        <f aca="true">OFFSET(Data!$L$4,$M$51,0)</f>
        <v>N/A</v>
      </c>
      <c r="E68" s="20" t="str">
        <f aca="true">OFFSET(Data!$K$4,$M$1,0)</f>
        <v>N/A</v>
      </c>
      <c r="F68" s="19"/>
      <c r="G68" s="25" t="str">
        <f aca="true">IF(ISBLANK(OFFSET(Data!$P$4,$M$51,0)),"",OFFSET(Data!$P$4,$M$51,0))</f>
        <v>N/A</v>
      </c>
      <c r="H68" s="20" t="str">
        <f aca="true">OFFSET(Data!$K$4,$M$1,0)</f>
        <v>N/A</v>
      </c>
      <c r="I68" s="3"/>
      <c r="J68" s="25" t="str">
        <f aca="true">IF(ISBLANK(OFFSET(Data!$T$4,$M$51,0)),"",OFFSET(Data!$T$4,$M$51,0))</f>
        <v>N/A</v>
      </c>
      <c r="K68" s="20" t="str">
        <f aca="true">OFFSET(Data!$K$4,$M$1,0)</f>
        <v>N/A</v>
      </c>
    </row>
    <row r="69" customFormat="false" ht="12.75" hidden="false" customHeight="false" outlineLevel="0" collapsed="false">
      <c r="A69" s="4" t="s">
        <v>13</v>
      </c>
      <c r="B69" s="30" t="n">
        <f aca="true">OFFSET(Data!$J$4,$M$51,0)</f>
        <v>0.95</v>
      </c>
      <c r="C69" s="19"/>
      <c r="D69" s="32" t="str">
        <f aca="true">OFFSET(Data!$M$4,$M$51,0)</f>
        <v>N/A</v>
      </c>
      <c r="E69" s="20" t="str">
        <f aca="true">OFFSET(Data!$K$4,$M$1,0)</f>
        <v>N/A</v>
      </c>
      <c r="F69" s="19"/>
      <c r="G69" s="26" t="str">
        <f aca="true">IF(ISBLANK(OFFSET(Data!$Q$4,$M$51,0)),"",OFFSET(Data!$Q$4,$M$51,0))</f>
        <v>.</v>
      </c>
      <c r="H69" s="28"/>
      <c r="I69" s="3"/>
      <c r="J69" s="26" t="str">
        <f aca="true">IF(ISBLANK(OFFSET(Data!$U$4,$M$51,0)),"",OFFSET(Data!$U$4,$M$51,0))</f>
        <v>.</v>
      </c>
      <c r="K69" s="28"/>
    </row>
    <row r="70" customFormat="false" ht="36" hidden="false" customHeight="true" outlineLevel="0" collapsed="false">
      <c r="A70" s="4"/>
      <c r="I70" s="3"/>
    </row>
    <row r="71" customFormat="false" ht="39" hidden="false" customHeight="true" outlineLevel="0" collapsed="false">
      <c r="A71" s="29" t="s">
        <v>14</v>
      </c>
      <c r="B71" s="8" t="str">
        <f aca="true">OFFSET(Data!$Y$4,$M$51,0)</f>
        <v>The project closure form maintained in project files. This will be reported by the 4 divisions and summed as an ERCOT total.</v>
      </c>
      <c r="C71" s="8"/>
      <c r="D71" s="8"/>
      <c r="E71" s="8"/>
      <c r="F71" s="8"/>
      <c r="G71" s="8"/>
      <c r="H71" s="8"/>
      <c r="I71" s="8"/>
      <c r="J71" s="8"/>
      <c r="K71" s="8"/>
    </row>
    <row r="72" customFormat="false" ht="12.75" hidden="false" customHeight="false" outlineLevel="0" collapsed="false">
      <c r="A72" s="1"/>
    </row>
    <row r="73" customFormat="false" ht="39.95" hidden="false" customHeight="true" outlineLevel="0" collapsed="false">
      <c r="A73" s="1" t="s">
        <v>15</v>
      </c>
      <c r="B73" s="8" t="str">
        <f aca="true">OFFSET(Data!$Z$4,$M$51,0)</f>
        <v>.</v>
      </c>
      <c r="C73" s="8"/>
      <c r="D73" s="8"/>
      <c r="E73" s="8"/>
      <c r="F73" s="8"/>
      <c r="G73" s="8"/>
      <c r="H73" s="8"/>
      <c r="I73" s="8"/>
      <c r="J73" s="8"/>
      <c r="K73" s="8"/>
    </row>
    <row r="76" customFormat="false" ht="25.5" hidden="false" customHeight="true" outlineLevel="0" collapsed="false">
      <c r="A76" s="1" t="s">
        <v>0</v>
      </c>
      <c r="B76" s="2" t="str">
        <f aca="true">OFFSET(Data!$A$4,$M$76,0)</f>
        <v>Improve Reliability and Market Performance</v>
      </c>
      <c r="C76" s="2"/>
      <c r="D76" s="2"/>
      <c r="E76" s="2"/>
      <c r="F76" s="2"/>
      <c r="G76" s="2"/>
      <c r="H76" s="2"/>
      <c r="I76" s="2"/>
      <c r="J76" s="2"/>
      <c r="K76" s="2"/>
      <c r="M76" s="0" t="n">
        <v>21</v>
      </c>
    </row>
    <row r="77" customFormat="false" ht="12.75" hidden="false" customHeight="false" outlineLevel="0" collapsed="false">
      <c r="I77" s="3"/>
    </row>
    <row r="78" customFormat="false" ht="24.95" hidden="false" customHeight="true" outlineLevel="0" collapsed="false">
      <c r="A78" s="4" t="s">
        <v>1</v>
      </c>
      <c r="B78" s="5" t="str">
        <f aca="true">OFFSET(Data!$B$4,$M$76,0)</f>
        <v>Project Performance</v>
      </c>
      <c r="C78" s="5"/>
      <c r="D78" s="5"/>
      <c r="E78" s="5"/>
      <c r="F78" s="5"/>
      <c r="G78" s="5"/>
      <c r="H78" s="5"/>
      <c r="I78" s="5"/>
      <c r="J78" s="5"/>
      <c r="K78" s="5"/>
    </row>
    <row r="79" customFormat="false" ht="12.75" hidden="false" customHeight="false" outlineLevel="0" collapsed="false">
      <c r="A79" s="4"/>
      <c r="I79" s="3"/>
    </row>
    <row r="80" customFormat="false" ht="35.1" hidden="false" customHeight="true" outlineLevel="0" collapsed="false">
      <c r="A80" s="4" t="s">
        <v>2</v>
      </c>
      <c r="B80" s="6" t="str">
        <f aca="true">OFFSET(Data!$C$4,$M$76,0)</f>
        <v>Portfolio of projects from Project Priority List</v>
      </c>
      <c r="C80" s="6"/>
      <c r="D80" s="6"/>
      <c r="E80" s="6"/>
      <c r="F80" s="6"/>
      <c r="G80" s="6"/>
      <c r="H80" s="6"/>
      <c r="I80" s="6"/>
      <c r="J80" s="6"/>
      <c r="K80" s="6"/>
    </row>
    <row r="81" customFormat="false" ht="15" hidden="false" customHeight="false" outlineLevel="0" collapsed="false">
      <c r="A81" s="4"/>
      <c r="B81" s="7"/>
      <c r="C81" s="7"/>
      <c r="D81" s="7"/>
      <c r="E81" s="7"/>
      <c r="F81" s="7"/>
      <c r="G81" s="7"/>
      <c r="H81" s="7"/>
      <c r="I81" s="3"/>
    </row>
    <row r="82" customFormat="false" ht="45" hidden="false" customHeight="true" outlineLevel="0" collapsed="false">
      <c r="A82" s="4" t="s">
        <v>3</v>
      </c>
      <c r="B82" s="8" t="str">
        <f aca="true">OFFSET(Data!$W$4,$M$76,0)</f>
        <v>The Projects On Time goal is to monitor on time completion of project milestones and On Time start of scheduled projects.</v>
      </c>
      <c r="C82" s="8"/>
      <c r="D82" s="8"/>
      <c r="E82" s="8"/>
      <c r="F82" s="8"/>
      <c r="G82" s="8"/>
      <c r="H82" s="8"/>
      <c r="I82" s="8"/>
      <c r="J82" s="8"/>
      <c r="K82" s="8"/>
    </row>
    <row r="83" customFormat="false" ht="12.75" hidden="false" customHeight="false" outlineLevel="0" collapsed="false">
      <c r="A83" s="4"/>
      <c r="B83" s="9"/>
      <c r="C83" s="9"/>
      <c r="D83" s="9"/>
      <c r="E83" s="9"/>
      <c r="F83" s="9"/>
      <c r="G83" s="9"/>
      <c r="H83" s="9"/>
      <c r="I83" s="3"/>
    </row>
    <row r="84" customFormat="false" ht="15.95" hidden="false" customHeight="true" outlineLevel="0" collapsed="false">
      <c r="A84" s="4" t="s">
        <v>4</v>
      </c>
      <c r="B84" s="10" t="str">
        <f aca="true">OFFSET(Data!$E$4,$M$76,0)</f>
        <v>Byone</v>
      </c>
      <c r="C84" s="11"/>
      <c r="D84" s="12" t="s">
        <v>5</v>
      </c>
      <c r="E84" s="10" t="str">
        <f aca="true">OFFSET(Data!$F$4,$M$76,0)</f>
        <v>Connell</v>
      </c>
      <c r="F84" s="9"/>
      <c r="G84" s="12" t="s">
        <v>6</v>
      </c>
      <c r="H84" s="10" t="str">
        <f aca="true">OFFSET(Data!$G$4,$M$76,0)</f>
        <v>DPO Mgrs</v>
      </c>
      <c r="I84" s="3"/>
    </row>
    <row r="85" customFormat="false" ht="12.75" hidden="false" customHeight="false" outlineLevel="0" collapsed="false">
      <c r="A85" s="4"/>
      <c r="I85" s="3"/>
    </row>
    <row r="86" customFormat="false" ht="12.75" hidden="false" customHeight="false" outlineLevel="0" collapsed="false">
      <c r="A86" s="4" t="s">
        <v>7</v>
      </c>
      <c r="B86" s="13" t="str">
        <f aca="true">OFFSET(Data!$D$4,$M$76,0)</f>
        <v>Percent of component project milestones that are on: TIME</v>
      </c>
      <c r="C86" s="13"/>
      <c r="D86" s="13"/>
      <c r="E86" s="13"/>
      <c r="F86" s="13"/>
      <c r="G86" s="13"/>
      <c r="H86" s="13"/>
      <c r="I86" s="13"/>
      <c r="J86" s="13"/>
      <c r="K86" s="13"/>
    </row>
    <row r="87" customFormat="false" ht="12.75" hidden="false" customHeight="false" outlineLevel="0" collapsed="false">
      <c r="A87" s="4"/>
      <c r="I87" s="3"/>
    </row>
    <row r="88" customFormat="false" ht="38.25" hidden="false" customHeight="true" outlineLevel="0" collapsed="false">
      <c r="A88" s="1" t="s">
        <v>8</v>
      </c>
      <c r="B88" s="14" t="str">
        <f aca="true">OFFSET(Data!$X$4,$M$76,0)</f>
        <v>ERCOT project templates define a minimum of 7 project milestones.  The project plans define the milestone dates for each project and project start dates.  The percent will be in measured on planned days vs. actual days.</v>
      </c>
      <c r="C88" s="14"/>
      <c r="D88" s="14"/>
      <c r="E88" s="14"/>
      <c r="F88" s="14"/>
      <c r="G88" s="14"/>
      <c r="H88" s="14"/>
      <c r="I88" s="14"/>
      <c r="J88" s="14"/>
      <c r="K88" s="14"/>
    </row>
    <row r="89" customFormat="false" ht="18.75" hidden="false" customHeight="true" outlineLevel="0" collapsed="false">
      <c r="A89" s="4"/>
      <c r="I89" s="3"/>
    </row>
    <row r="90" customFormat="false" ht="12.75" hidden="false" customHeight="false" outlineLevel="0" collapsed="false">
      <c r="A90" s="4"/>
      <c r="B90" s="15" t="n">
        <v>2006</v>
      </c>
      <c r="D90" s="16" t="n">
        <v>2005</v>
      </c>
      <c r="E90" s="16"/>
      <c r="G90" s="16" t="n">
        <v>2004</v>
      </c>
      <c r="H90" s="16"/>
      <c r="I90" s="3"/>
      <c r="J90" s="16" t="n">
        <v>2003</v>
      </c>
      <c r="K90" s="16"/>
    </row>
    <row r="91" s="19" customFormat="true" ht="12.75" hidden="false" customHeight="false" outlineLevel="0" collapsed="false">
      <c r="A91" s="12"/>
      <c r="B91" s="17" t="s">
        <v>9</v>
      </c>
      <c r="C91" s="18"/>
      <c r="D91" s="16" t="s">
        <v>9</v>
      </c>
      <c r="E91" s="16" t="s">
        <v>10</v>
      </c>
      <c r="F91" s="18"/>
      <c r="G91" s="16" t="s">
        <v>9</v>
      </c>
      <c r="H91" s="16" t="s">
        <v>10</v>
      </c>
      <c r="I91" s="3"/>
      <c r="J91" s="16" t="s">
        <v>9</v>
      </c>
      <c r="K91" s="16" t="s">
        <v>10</v>
      </c>
    </row>
    <row r="92" customFormat="false" ht="12.75" hidden="false" customHeight="false" outlineLevel="0" collapsed="false">
      <c r="A92" s="4" t="s">
        <v>11</v>
      </c>
      <c r="B92" s="30" t="n">
        <f aca="true">OFFSET(Data!$H$4,$M$76,0)</f>
        <v>0.8</v>
      </c>
      <c r="C92" s="19"/>
      <c r="D92" s="30" t="n">
        <f aca="true">OFFSET(Data!$K$4,$M$76,0)</f>
        <v>0.75</v>
      </c>
      <c r="E92" s="54" t="n">
        <f aca="false">Data!N25</f>
        <v>0.76</v>
      </c>
      <c r="F92" s="19"/>
      <c r="G92" s="30" t="str">
        <f aca="true">IF(ISBLANK(OFFSET(Data!$O$4,$M$76,0)),"",OFFSET(Data!$O$4,$M$76,0))</f>
        <v>.</v>
      </c>
      <c r="H92" s="21"/>
      <c r="I92" s="3"/>
      <c r="J92" s="20" t="str">
        <f aca="true">IF(ISBLANK(OFFSET(Data!$S$4,$M$76,0)),"",OFFSET(Data!$S$4,$M$76,0))</f>
        <v>.</v>
      </c>
      <c r="K92" s="21"/>
    </row>
    <row r="93" customFormat="false" ht="12.75" hidden="false" customHeight="false" outlineLevel="0" collapsed="false">
      <c r="A93" s="4" t="s">
        <v>12</v>
      </c>
      <c r="B93" s="30" t="n">
        <f aca="true">OFFSET(Data!$I$4,$M$76,0)</f>
        <v>0.9</v>
      </c>
      <c r="C93" s="19"/>
      <c r="D93" s="32" t="n">
        <f aca="true">OFFSET(Data!$L$4,$M$76,0)</f>
        <v>0.8</v>
      </c>
      <c r="E93" s="24"/>
      <c r="F93" s="19"/>
      <c r="G93" s="32" t="n">
        <f aca="true">OFFSET(Data!$P$4,$M$76,0)</f>
        <v>0.75</v>
      </c>
      <c r="H93" s="33" t="n">
        <f aca="false">Data!R25</f>
        <v>0.82</v>
      </c>
      <c r="I93" s="3"/>
      <c r="J93" s="25" t="str">
        <f aca="true">IF(ISBLANK(OFFSET(Data!$T$4,$M$76,0)),"",OFFSET(Data!$T$4,$M$76,0))</f>
        <v>.</v>
      </c>
      <c r="K93" s="24"/>
    </row>
    <row r="94" customFormat="false" ht="12.75" hidden="false" customHeight="false" outlineLevel="0" collapsed="false">
      <c r="A94" s="4" t="s">
        <v>13</v>
      </c>
      <c r="B94" s="30" t="n">
        <f aca="true">OFFSET(Data!$J$4,$M$76,0)</f>
        <v>0.95</v>
      </c>
      <c r="C94" s="19"/>
      <c r="D94" s="32" t="n">
        <f aca="true">OFFSET(Data!$M$4,$M$76,0)</f>
        <v>0.9</v>
      </c>
      <c r="E94" s="28"/>
      <c r="F94" s="19"/>
      <c r="G94" s="32" t="str">
        <f aca="true">IF(ISBLANK(OFFSET(Data!$Q$4,$M$76,0)),"",OFFSET(Data!$Q$4,$M$76,0))</f>
        <v>.</v>
      </c>
      <c r="H94" s="28"/>
      <c r="I94" s="3"/>
      <c r="J94" s="26" t="str">
        <f aca="true">IF(ISBLANK(OFFSET(Data!$U$4,$M$76,0)),"",OFFSET(Data!$U$4,$M$76,0))</f>
        <v>.</v>
      </c>
      <c r="K94" s="28"/>
    </row>
    <row r="95" customFormat="false" ht="36" hidden="false" customHeight="true" outlineLevel="0" collapsed="false">
      <c r="A95" s="4"/>
      <c r="G95" s="55"/>
      <c r="I95" s="3"/>
    </row>
    <row r="96" customFormat="false" ht="39" hidden="false" customHeight="true" outlineLevel="0" collapsed="false">
      <c r="A96" s="29" t="s">
        <v>14</v>
      </c>
      <c r="B96" s="8" t="str">
        <f aca="true">OFFSET(Data!$Y$4,$M$76,0)</f>
        <v>The percent will be in measured on planned days vs. actual days.This will be reported by the 4 divisions and summed as an ERCOT total.</v>
      </c>
      <c r="C96" s="8"/>
      <c r="D96" s="8"/>
      <c r="E96" s="8"/>
      <c r="F96" s="8"/>
      <c r="G96" s="8"/>
      <c r="H96" s="8"/>
      <c r="I96" s="8"/>
      <c r="J96" s="8"/>
      <c r="K96" s="8"/>
    </row>
    <row r="97" customFormat="false" ht="12.75" hidden="false" customHeight="false" outlineLevel="0" collapsed="false">
      <c r="A97" s="1"/>
    </row>
    <row r="98" customFormat="false" ht="39.95" hidden="false" customHeight="true" outlineLevel="0" collapsed="false">
      <c r="A98" s="1" t="s">
        <v>15</v>
      </c>
      <c r="B98" s="8" t="str">
        <f aca="true">OFFSET(Data!$Z$4,$M$76,0)</f>
        <v>.</v>
      </c>
      <c r="C98" s="8"/>
      <c r="D98" s="8"/>
      <c r="E98" s="8"/>
      <c r="F98" s="8"/>
      <c r="G98" s="8"/>
      <c r="H98" s="8"/>
      <c r="I98" s="8"/>
      <c r="J98" s="8"/>
      <c r="K98" s="8"/>
    </row>
    <row r="101" customFormat="false" ht="25.5" hidden="false" customHeight="true" outlineLevel="0" collapsed="false">
      <c r="A101" s="1" t="s">
        <v>0</v>
      </c>
      <c r="B101" s="2" t="str">
        <f aca="true">OFFSET(Data!$A$4,$M$101,0)</f>
        <v>Improve Reliability and Market Performance</v>
      </c>
      <c r="C101" s="2"/>
      <c r="D101" s="2"/>
      <c r="E101" s="2"/>
      <c r="F101" s="2"/>
      <c r="G101" s="2"/>
      <c r="H101" s="2"/>
      <c r="I101" s="2"/>
      <c r="J101" s="2"/>
      <c r="K101" s="2"/>
      <c r="M101" s="0" t="n">
        <v>22</v>
      </c>
    </row>
    <row r="102" customFormat="false" ht="12.75" hidden="false" customHeight="false" outlineLevel="0" collapsed="false">
      <c r="I102" s="3"/>
    </row>
    <row r="103" customFormat="false" ht="24.95" hidden="false" customHeight="true" outlineLevel="0" collapsed="false">
      <c r="A103" s="4" t="s">
        <v>1</v>
      </c>
      <c r="B103" s="5" t="str">
        <f aca="true">OFFSET(Data!$B$4,$M$101,0)</f>
        <v>Project Performance</v>
      </c>
      <c r="C103" s="5"/>
      <c r="D103" s="5"/>
      <c r="E103" s="5"/>
      <c r="F103" s="5"/>
      <c r="G103" s="5"/>
      <c r="H103" s="5"/>
      <c r="I103" s="5"/>
      <c r="J103" s="5"/>
      <c r="K103" s="5"/>
    </row>
    <row r="104" customFormat="false" ht="12.75" hidden="false" customHeight="false" outlineLevel="0" collapsed="false">
      <c r="A104" s="4"/>
      <c r="I104" s="3"/>
    </row>
    <row r="105" customFormat="false" ht="35.1" hidden="false" customHeight="true" outlineLevel="0" collapsed="false">
      <c r="A105" s="4" t="s">
        <v>2</v>
      </c>
      <c r="B105" s="6" t="str">
        <f aca="true">OFFSET(Data!$C$4,$M$101,0)</f>
        <v>Portfolio of projects from Project Priority List</v>
      </c>
      <c r="C105" s="6"/>
      <c r="D105" s="6"/>
      <c r="E105" s="6"/>
      <c r="F105" s="6"/>
      <c r="G105" s="6"/>
      <c r="H105" s="6"/>
      <c r="I105" s="6"/>
      <c r="J105" s="6"/>
      <c r="K105" s="6"/>
    </row>
    <row r="106" customFormat="false" ht="15" hidden="false" customHeight="false" outlineLevel="0" collapsed="false">
      <c r="A106" s="4"/>
      <c r="B106" s="7"/>
      <c r="C106" s="7"/>
      <c r="D106" s="7"/>
      <c r="E106" s="7"/>
      <c r="F106" s="7"/>
      <c r="G106" s="7"/>
      <c r="H106" s="7"/>
      <c r="I106" s="3"/>
    </row>
    <row r="107" customFormat="false" ht="45" hidden="false" customHeight="true" outlineLevel="0" collapsed="false">
      <c r="A107" s="4" t="s">
        <v>3</v>
      </c>
      <c r="B107" s="8" t="str">
        <f aca="true">OFFSET(Data!$W$4,$M$101,0)</f>
        <v>The projects On Budget goal is to monitor financial performance of actual costs at or below budgeted costs.</v>
      </c>
      <c r="C107" s="8"/>
      <c r="D107" s="8"/>
      <c r="E107" s="8"/>
      <c r="F107" s="8"/>
      <c r="G107" s="8"/>
      <c r="H107" s="8"/>
      <c r="I107" s="8"/>
      <c r="J107" s="8"/>
      <c r="K107" s="8"/>
    </row>
    <row r="108" customFormat="false" ht="12.75" hidden="false" customHeight="false" outlineLevel="0" collapsed="false">
      <c r="A108" s="4"/>
      <c r="B108" s="9"/>
      <c r="C108" s="9"/>
      <c r="D108" s="9"/>
      <c r="E108" s="9"/>
      <c r="F108" s="9"/>
      <c r="G108" s="9"/>
      <c r="H108" s="9"/>
      <c r="I108" s="3"/>
    </row>
    <row r="109" customFormat="false" ht="15.95" hidden="false" customHeight="true" outlineLevel="0" collapsed="false">
      <c r="A109" s="4" t="s">
        <v>4</v>
      </c>
      <c r="B109" s="10" t="str">
        <f aca="true">OFFSET(Data!$E$4,$M$101,0)</f>
        <v>Byone</v>
      </c>
      <c r="C109" s="11"/>
      <c r="D109" s="12" t="s">
        <v>5</v>
      </c>
      <c r="E109" s="10" t="str">
        <f aca="true">OFFSET(Data!$F$4,$M$101,0)</f>
        <v>Connell</v>
      </c>
      <c r="F109" s="9"/>
      <c r="G109" s="12" t="s">
        <v>6</v>
      </c>
      <c r="H109" s="10" t="str">
        <f aca="true">OFFSET(Data!$G$4,$M$101,0)</f>
        <v>DPO Mgrs</v>
      </c>
      <c r="I109" s="3"/>
    </row>
    <row r="110" customFormat="false" ht="12.75" hidden="false" customHeight="false" outlineLevel="0" collapsed="false">
      <c r="A110" s="4"/>
      <c r="I110" s="3"/>
    </row>
    <row r="111" customFormat="false" ht="12.75" hidden="false" customHeight="false" outlineLevel="0" collapsed="false">
      <c r="A111" s="4" t="s">
        <v>7</v>
      </c>
      <c r="B111" s="13" t="str">
        <f aca="true">OFFSET(Data!$D$4,$M$101,0)</f>
        <v>Percent of component project phases that are on: BUDGET</v>
      </c>
      <c r="C111" s="13"/>
      <c r="D111" s="13"/>
      <c r="E111" s="13"/>
      <c r="F111" s="13"/>
      <c r="G111" s="13"/>
      <c r="H111" s="13"/>
      <c r="I111" s="13"/>
      <c r="J111" s="13"/>
      <c r="K111" s="13"/>
    </row>
    <row r="112" customFormat="false" ht="12.75" hidden="false" customHeight="false" outlineLevel="0" collapsed="false">
      <c r="A112" s="4"/>
      <c r="I112" s="3"/>
    </row>
    <row r="113" customFormat="false" ht="25.5" hidden="false" customHeight="true" outlineLevel="0" collapsed="false">
      <c r="A113" s="1" t="s">
        <v>8</v>
      </c>
      <c r="B113" s="14" t="str">
        <f aca="true">OFFSET(Data!$X$4,$M$101,0)</f>
        <v>ERCOT measures project budget performance against 3 major phases: planning, execution and total at closure.  The percent will be actual costs per phase vs. budget per phase.</v>
      </c>
      <c r="C113" s="14"/>
      <c r="D113" s="14"/>
      <c r="E113" s="14"/>
      <c r="F113" s="14"/>
      <c r="G113" s="14"/>
      <c r="H113" s="14"/>
      <c r="I113" s="14"/>
      <c r="J113" s="14"/>
      <c r="K113" s="14"/>
    </row>
    <row r="114" customFormat="false" ht="18.75" hidden="false" customHeight="true" outlineLevel="0" collapsed="false">
      <c r="A114" s="4"/>
      <c r="I114" s="3"/>
    </row>
    <row r="115" customFormat="false" ht="12.75" hidden="false" customHeight="false" outlineLevel="0" collapsed="false">
      <c r="A115" s="4"/>
      <c r="B115" s="15" t="n">
        <v>2006</v>
      </c>
      <c r="D115" s="16" t="n">
        <v>2005</v>
      </c>
      <c r="E115" s="16"/>
      <c r="G115" s="16" t="n">
        <v>2004</v>
      </c>
      <c r="H115" s="16"/>
      <c r="I115" s="3"/>
      <c r="J115" s="16" t="n">
        <v>2003</v>
      </c>
      <c r="K115" s="16"/>
    </row>
    <row r="116" s="19" customFormat="true" ht="12.75" hidden="false" customHeight="false" outlineLevel="0" collapsed="false">
      <c r="A116" s="12"/>
      <c r="B116" s="17" t="s">
        <v>9</v>
      </c>
      <c r="C116" s="18"/>
      <c r="D116" s="16" t="s">
        <v>9</v>
      </c>
      <c r="E116" s="16" t="s">
        <v>10</v>
      </c>
      <c r="F116" s="18"/>
      <c r="G116" s="16" t="s">
        <v>9</v>
      </c>
      <c r="H116" s="16" t="s">
        <v>10</v>
      </c>
      <c r="I116" s="3"/>
      <c r="J116" s="16" t="s">
        <v>9</v>
      </c>
      <c r="K116" s="16" t="s">
        <v>10</v>
      </c>
    </row>
    <row r="117" customFormat="false" ht="12.75" hidden="false" customHeight="false" outlineLevel="0" collapsed="false">
      <c r="A117" s="4" t="s">
        <v>11</v>
      </c>
      <c r="B117" s="30" t="n">
        <f aca="true">OFFSET(Data!$H$4,$M$101,0)</f>
        <v>0.85</v>
      </c>
      <c r="C117" s="19"/>
      <c r="D117" s="30" t="n">
        <f aca="true">OFFSET(Data!$K$4,$M$101,0)</f>
        <v>0.75</v>
      </c>
      <c r="E117" s="21"/>
      <c r="F117" s="19"/>
      <c r="G117" s="20" t="str">
        <f aca="true">IF(ISBLANK(OFFSET(Data!$O$4,$M$101,0)),"",OFFSET(Data!$O$4,$M$101,0))</f>
        <v>.</v>
      </c>
      <c r="H117" s="21"/>
      <c r="I117" s="3"/>
      <c r="J117" s="20" t="str">
        <f aca="true">IF(ISBLANK(OFFSET(Data!$S$4,$M$101,0)),"",OFFSET(Data!$S$4,$M$101,0))</f>
        <v>.</v>
      </c>
      <c r="K117" s="21"/>
    </row>
    <row r="118" customFormat="false" ht="12.75" hidden="false" customHeight="false" outlineLevel="0" collapsed="false">
      <c r="A118" s="4" t="s">
        <v>12</v>
      </c>
      <c r="B118" s="30" t="n">
        <f aca="true">OFFSET(Data!$I$4,$M$101,0)</f>
        <v>0.9</v>
      </c>
      <c r="C118" s="19"/>
      <c r="D118" s="32" t="n">
        <f aca="true">OFFSET(Data!$L$4,$M$101,0)</f>
        <v>0.8</v>
      </c>
      <c r="E118" s="24"/>
      <c r="F118" s="19"/>
      <c r="G118" s="32" t="n">
        <f aca="true">OFFSET(Data!$P$4,$M$101,0)</f>
        <v>0.9</v>
      </c>
      <c r="H118" s="33" t="n">
        <f aca="false">Data!R26</f>
        <v>0.9</v>
      </c>
      <c r="I118" s="3"/>
      <c r="J118" s="25" t="str">
        <f aca="true">IF(ISBLANK(OFFSET(Data!$T$4,$M$101,0)),"",OFFSET(Data!$T$4,$M$101,0))</f>
        <v>.</v>
      </c>
      <c r="K118" s="24"/>
    </row>
    <row r="119" customFormat="false" ht="12.75" hidden="false" customHeight="false" outlineLevel="0" collapsed="false">
      <c r="A119" s="4" t="s">
        <v>13</v>
      </c>
      <c r="B119" s="30" t="n">
        <f aca="true">OFFSET(Data!$J$4,$M$101,0)</f>
        <v>0.95</v>
      </c>
      <c r="C119" s="19"/>
      <c r="D119" s="32" t="n">
        <f aca="true">OFFSET(Data!$M$4,$M$101,0)</f>
        <v>0.9</v>
      </c>
      <c r="E119" s="33" t="n">
        <f aca="false">Data!N26</f>
        <v>0.98</v>
      </c>
      <c r="F119" s="19"/>
      <c r="G119" s="26" t="str">
        <f aca="true">IF(ISBLANK(OFFSET(Data!$Q$4,$M$101,0)),"",OFFSET(Data!$Q$4,$M$101,0))</f>
        <v>.</v>
      </c>
      <c r="H119" s="28"/>
      <c r="I119" s="3"/>
      <c r="J119" s="26" t="str">
        <f aca="true">IF(ISBLANK(OFFSET(Data!$U$4,$M$101,0)),"",OFFSET(Data!$U$4,$M$101,0))</f>
        <v>.</v>
      </c>
      <c r="K119" s="28"/>
    </row>
    <row r="120" customFormat="false" ht="36" hidden="false" customHeight="true" outlineLevel="0" collapsed="false">
      <c r="A120" s="4"/>
      <c r="I120" s="3"/>
    </row>
    <row r="121" customFormat="false" ht="39" hidden="false" customHeight="true" outlineLevel="0" collapsed="false">
      <c r="A121" s="29" t="s">
        <v>14</v>
      </c>
      <c r="B121" s="8" t="str">
        <f aca="true">OFFSET(Data!$Y$4,$M$101,0)</f>
        <v>The percent will be actual costs per phase vs. budget per phase.This will be reported by the 4 divisions and summed as an ERCOT total.</v>
      </c>
      <c r="C121" s="8"/>
      <c r="D121" s="8"/>
      <c r="E121" s="8"/>
      <c r="F121" s="8"/>
      <c r="G121" s="8"/>
      <c r="H121" s="8"/>
      <c r="I121" s="8"/>
      <c r="J121" s="8"/>
      <c r="K121" s="8"/>
    </row>
    <row r="122" customFormat="false" ht="12.75" hidden="false" customHeight="false" outlineLevel="0" collapsed="false">
      <c r="A122" s="1"/>
    </row>
    <row r="123" customFormat="false" ht="39.95" hidden="false" customHeight="true" outlineLevel="0" collapsed="false">
      <c r="A123" s="1" t="s">
        <v>15</v>
      </c>
      <c r="B123" s="8" t="str">
        <f aca="true">OFFSET(Data!$Z$4,$M$101,0)</f>
        <v>.</v>
      </c>
      <c r="C123" s="8"/>
      <c r="D123" s="8"/>
      <c r="E123" s="8"/>
      <c r="F123" s="8"/>
      <c r="G123" s="8"/>
      <c r="H123" s="8"/>
      <c r="I123" s="8"/>
      <c r="J123" s="8"/>
      <c r="K123" s="8"/>
    </row>
  </sheetData>
  <mergeCells count="56">
    <mergeCell ref="B1:K1"/>
    <mergeCell ref="B3:K3"/>
    <mergeCell ref="B5:K5"/>
    <mergeCell ref="B7:K7"/>
    <mergeCell ref="H9:J9"/>
    <mergeCell ref="B11:K11"/>
    <mergeCell ref="B13:K13"/>
    <mergeCell ref="D15:E15"/>
    <mergeCell ref="G15:H15"/>
    <mergeCell ref="J15:K15"/>
    <mergeCell ref="B21:K21"/>
    <mergeCell ref="B23:K23"/>
    <mergeCell ref="B26:K26"/>
    <mergeCell ref="B28:K28"/>
    <mergeCell ref="B30:K30"/>
    <mergeCell ref="B32:K32"/>
    <mergeCell ref="B36:K36"/>
    <mergeCell ref="B38:K38"/>
    <mergeCell ref="D40:E40"/>
    <mergeCell ref="G40:H40"/>
    <mergeCell ref="J40:K40"/>
    <mergeCell ref="B46:K46"/>
    <mergeCell ref="B48:K48"/>
    <mergeCell ref="B51:K51"/>
    <mergeCell ref="B53:K53"/>
    <mergeCell ref="B55:K55"/>
    <mergeCell ref="B57:K57"/>
    <mergeCell ref="B61:K61"/>
    <mergeCell ref="B63:K63"/>
    <mergeCell ref="D65:E65"/>
    <mergeCell ref="G65:H65"/>
    <mergeCell ref="J65:K65"/>
    <mergeCell ref="B71:K71"/>
    <mergeCell ref="B73:K73"/>
    <mergeCell ref="B76:K76"/>
    <mergeCell ref="B78:K78"/>
    <mergeCell ref="B80:K80"/>
    <mergeCell ref="B82:K82"/>
    <mergeCell ref="B86:K86"/>
    <mergeCell ref="B88:K88"/>
    <mergeCell ref="D90:E90"/>
    <mergeCell ref="G90:H90"/>
    <mergeCell ref="J90:K90"/>
    <mergeCell ref="B96:K96"/>
    <mergeCell ref="B98:K98"/>
    <mergeCell ref="B101:K101"/>
    <mergeCell ref="B103:K103"/>
    <mergeCell ref="B105:K105"/>
    <mergeCell ref="B107:K107"/>
    <mergeCell ref="B111:K111"/>
    <mergeCell ref="B113:K113"/>
    <mergeCell ref="D115:E115"/>
    <mergeCell ref="G115:H115"/>
    <mergeCell ref="J115:K115"/>
    <mergeCell ref="B121:K121"/>
    <mergeCell ref="B123:K123"/>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49" man="true" max="16383" min="0"/>
    <brk id="74" man="true" max="16383" min="0"/>
    <brk id="9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3.28"/>
    <col collapsed="false" customWidth="true" hidden="false" outlineLevel="0" max="4" min="4" style="0" width="10.71"/>
    <col collapsed="false" customWidth="true" hidden="false" outlineLevel="0" max="5" min="5" style="0" width="11.13"/>
    <col collapsed="false" customWidth="true" hidden="false" outlineLevel="0" max="6" min="6" style="0" width="2.13"/>
    <col collapsed="false" customWidth="true" hidden="false" outlineLevel="0" max="7" min="7" style="0" width="10.85"/>
    <col collapsed="false" customWidth="true" hidden="false" outlineLevel="0" max="8" min="8" style="0" width="10.99"/>
    <col collapsed="false" customWidth="true" hidden="false" outlineLevel="0" max="9" min="9" style="0" width="1.85"/>
    <col collapsed="false" customWidth="true" hidden="false" outlineLevel="0" max="10" min="10" style="0" width="11.42"/>
    <col collapsed="false" customWidth="true" hidden="false" outlineLevel="0" max="11" min="11" style="0" width="11.13"/>
  </cols>
  <sheetData>
    <row r="1" customFormat="false" ht="25.5" hidden="false" customHeight="true" outlineLevel="0" collapsed="false">
      <c r="A1" s="1" t="s">
        <v>0</v>
      </c>
      <c r="B1" s="2" t="str">
        <f aca="true">OFFSET(Data!$A$4,$M$1,0)</f>
        <v>Deliver Value</v>
      </c>
      <c r="C1" s="2"/>
      <c r="D1" s="2"/>
      <c r="E1" s="2"/>
      <c r="F1" s="2"/>
      <c r="G1" s="2"/>
      <c r="H1" s="2"/>
      <c r="I1" s="2"/>
      <c r="J1" s="2"/>
      <c r="K1" s="2"/>
      <c r="M1" s="0" t="n">
        <v>23</v>
      </c>
    </row>
    <row r="2" customFormat="false" ht="12.75" hidden="false" customHeight="false" outlineLevel="0" collapsed="false">
      <c r="I2" s="3"/>
    </row>
    <row r="3" customFormat="false" ht="24.95" hidden="false" customHeight="true" outlineLevel="0" collapsed="false">
      <c r="A3" s="4" t="s">
        <v>1</v>
      </c>
      <c r="B3" s="5" t="str">
        <f aca="true">OFFSET(Data!$B$4,$M$1,0)</f>
        <v>Financial Management and Cost Effectiveness</v>
      </c>
      <c r="C3" s="5"/>
      <c r="D3" s="5"/>
      <c r="E3" s="5"/>
      <c r="F3" s="5"/>
      <c r="G3" s="5"/>
      <c r="H3" s="5"/>
      <c r="I3" s="5"/>
      <c r="J3" s="5"/>
      <c r="K3" s="5"/>
    </row>
    <row r="4" customFormat="false" ht="12.75" hidden="false" customHeight="false" outlineLevel="0" collapsed="false">
      <c r="A4" s="4"/>
      <c r="I4" s="3"/>
    </row>
    <row r="5" customFormat="false" ht="35.1" hidden="false" customHeight="true" outlineLevel="0" collapsed="false">
      <c r="A5" s="4" t="s">
        <v>2</v>
      </c>
      <c r="B5" s="6" t="str">
        <f aca="true">OFFSET(Data!$C$4,$M$1,0)</f>
        <v>Cost Control and improvement in productivity</v>
      </c>
      <c r="C5" s="6"/>
      <c r="D5" s="6"/>
      <c r="E5" s="6"/>
      <c r="F5" s="6"/>
      <c r="G5" s="6"/>
      <c r="H5" s="6"/>
      <c r="I5" s="6"/>
      <c r="J5" s="6"/>
      <c r="K5" s="6"/>
    </row>
    <row r="6" customFormat="false" ht="15" hidden="false" customHeight="false" outlineLevel="0" collapsed="false">
      <c r="A6" s="4"/>
      <c r="B6" s="7"/>
      <c r="C6" s="7"/>
      <c r="D6" s="7"/>
      <c r="E6" s="7"/>
      <c r="F6" s="7"/>
      <c r="G6" s="7"/>
      <c r="H6" s="7"/>
      <c r="I6" s="3"/>
    </row>
    <row r="7" customFormat="false" ht="45" hidden="false" customHeight="true" outlineLevel="0" collapsed="false">
      <c r="A7" s="4" t="s">
        <v>3</v>
      </c>
      <c r="B7" s="8" t="str">
        <f aca="true">OFFSET(Data!$W$4,$M$1,0)</f>
        <v>This goal measures cost savings identified by ERCOT employees which carry forward to the next (2007) budget year.</v>
      </c>
      <c r="C7" s="8"/>
      <c r="D7" s="8"/>
      <c r="E7" s="8"/>
      <c r="F7" s="8"/>
      <c r="G7" s="8"/>
      <c r="H7" s="8"/>
      <c r="I7" s="8"/>
      <c r="J7" s="8"/>
      <c r="K7" s="8"/>
    </row>
    <row r="8" customFormat="false" ht="12.75" hidden="false" customHeight="false" outlineLevel="0" collapsed="false">
      <c r="A8" s="4"/>
      <c r="B8" s="9"/>
      <c r="C8" s="9"/>
      <c r="D8" s="9"/>
      <c r="E8" s="9"/>
      <c r="F8" s="9"/>
      <c r="G8" s="9"/>
      <c r="H8" s="9"/>
      <c r="I8" s="3"/>
    </row>
    <row r="9" customFormat="false" ht="15.95" hidden="false" customHeight="true" outlineLevel="0" collapsed="false">
      <c r="A9" s="4" t="s">
        <v>4</v>
      </c>
      <c r="B9" s="10" t="str">
        <f aca="true">OFFSET(Data!$E$4,$M$1,0)</f>
        <v>Byone</v>
      </c>
      <c r="C9" s="11"/>
      <c r="D9" s="12" t="s">
        <v>5</v>
      </c>
      <c r="E9" s="10" t="str">
        <f aca="true">OFFSET(Data!$F$4,$M$1,0)</f>
        <v>Petterson</v>
      </c>
      <c r="F9" s="9"/>
      <c r="G9" s="12" t="s">
        <v>6</v>
      </c>
      <c r="H9" s="10" t="str">
        <f aca="true">OFFSET(Data!$G$4,$M$1,0)</f>
        <v>Petterson</v>
      </c>
      <c r="I9" s="3"/>
    </row>
    <row r="10" customFormat="false" ht="12.75" hidden="false" customHeight="false" outlineLevel="0" collapsed="false">
      <c r="A10" s="4"/>
      <c r="I10" s="3"/>
    </row>
    <row r="11" customFormat="false" ht="12.75" hidden="false" customHeight="false" outlineLevel="0" collapsed="false">
      <c r="A11" s="4" t="s">
        <v>7</v>
      </c>
      <c r="B11" s="13" t="str">
        <f aca="true">OFFSET(Data!$D$4,$M$1,0)</f>
        <v>Identification of annualized value of permanent cost savings relative to the 2006 budget.</v>
      </c>
      <c r="C11" s="13"/>
      <c r="D11" s="13"/>
      <c r="E11" s="13"/>
      <c r="F11" s="13"/>
      <c r="G11" s="13"/>
      <c r="H11" s="13"/>
      <c r="I11" s="13"/>
      <c r="J11" s="13"/>
      <c r="K11" s="13"/>
    </row>
    <row r="12" customFormat="false" ht="12.75" hidden="false" customHeight="false" outlineLevel="0" collapsed="false">
      <c r="A12" s="4"/>
      <c r="I12" s="3"/>
    </row>
    <row r="13" customFormat="false" ht="25.5" hidden="false" customHeight="true" outlineLevel="0" collapsed="false">
      <c r="A13" s="1" t="s">
        <v>8</v>
      </c>
      <c r="B13" s="14" t="str">
        <f aca="true">OFFSET(Data!$X$4,$M$1,0)</f>
        <v>Identified savings are exclusive of unbudgeted work and/or other budget variances.</v>
      </c>
      <c r="C13" s="14"/>
      <c r="D13" s="14"/>
      <c r="E13" s="14"/>
      <c r="F13" s="14"/>
      <c r="G13" s="14"/>
      <c r="H13" s="14"/>
      <c r="I13" s="14"/>
      <c r="J13" s="14"/>
      <c r="K13" s="14"/>
    </row>
    <row r="14" customFormat="false" ht="18.75" hidden="false" customHeight="true" outlineLevel="0" collapsed="false">
      <c r="A14" s="4"/>
      <c r="I14" s="3"/>
    </row>
    <row r="15" customFormat="false" ht="12.75" hidden="false" customHeight="false" outlineLevel="0" collapsed="false">
      <c r="A15" s="4"/>
      <c r="B15" s="15" t="n">
        <v>2006</v>
      </c>
      <c r="D15" s="16" t="n">
        <v>2005</v>
      </c>
      <c r="E15" s="16"/>
      <c r="G15" s="16" t="n">
        <v>2004</v>
      </c>
      <c r="H15" s="16"/>
      <c r="I15" s="3"/>
      <c r="J15" s="16" t="n">
        <v>2003</v>
      </c>
      <c r="K15" s="16"/>
    </row>
    <row r="16" s="19" customFormat="true" ht="12.75" hidden="false" customHeight="false" outlineLevel="0" collapsed="false">
      <c r="A16" s="12"/>
      <c r="B16" s="17" t="s">
        <v>9</v>
      </c>
      <c r="C16" s="18"/>
      <c r="D16" s="16" t="s">
        <v>9</v>
      </c>
      <c r="E16" s="16" t="s">
        <v>10</v>
      </c>
      <c r="F16" s="18"/>
      <c r="G16" s="16" t="s">
        <v>9</v>
      </c>
      <c r="H16" s="16" t="s">
        <v>10</v>
      </c>
      <c r="I16" s="3"/>
      <c r="J16" s="16" t="s">
        <v>9</v>
      </c>
      <c r="K16" s="16" t="s">
        <v>10</v>
      </c>
    </row>
    <row r="17" customFormat="false" ht="12.75" hidden="false" customHeight="false" outlineLevel="0" collapsed="false">
      <c r="A17" s="4" t="s">
        <v>11</v>
      </c>
      <c r="B17" s="56" t="n">
        <f aca="true">OFFSET(Data!$H$4,$M$1,0)</f>
        <v>400000</v>
      </c>
      <c r="C17" s="19"/>
      <c r="D17" s="56" t="n">
        <f aca="true">OFFSET(Data!$K$4,$M$1,0)</f>
        <v>500000</v>
      </c>
      <c r="E17" s="21"/>
      <c r="F17" s="19"/>
      <c r="G17" s="30" t="str">
        <f aca="true">IF(ISBLANK(OFFSET(Data!$O$4,$M$1,0)),"",OFFSET(Data!$O$4,$M$1,0))</f>
        <v>.</v>
      </c>
      <c r="H17" s="21"/>
      <c r="I17" s="3"/>
      <c r="J17" s="20" t="str">
        <f aca="true">IF(ISBLANK(OFFSET(Data!$S$4,$M$1,0)),"",OFFSET(Data!$S$4,$M$1,0))</f>
        <v>.</v>
      </c>
      <c r="K17" s="21"/>
    </row>
    <row r="18" customFormat="false" ht="12.75" hidden="false" customHeight="false" outlineLevel="0" collapsed="false">
      <c r="A18" s="4" t="s">
        <v>12</v>
      </c>
      <c r="B18" s="56" t="n">
        <f aca="true">OFFSET(Data!$I$4,$M$1,0)</f>
        <v>800000</v>
      </c>
      <c r="C18" s="19"/>
      <c r="D18" s="57" t="n">
        <f aca="true">OFFSET(Data!$L$4,$M$1,0)</f>
        <v>1000000</v>
      </c>
      <c r="E18" s="24"/>
      <c r="F18" s="19"/>
      <c r="G18" s="32" t="str">
        <f aca="true">OFFSET(Data!$P$4,$M$1,0)</f>
        <v>N/A</v>
      </c>
      <c r="H18" s="32" t="str">
        <f aca="true">OFFSET(Data!$P$4,$M$1,0)</f>
        <v>N/A</v>
      </c>
      <c r="I18" s="3"/>
      <c r="J18" s="25" t="str">
        <f aca="true">IF(ISBLANK(OFFSET(Data!$T$4,$M$1,0)),"",OFFSET(Data!$T$4,$M$1,0))</f>
        <v>N/A</v>
      </c>
      <c r="K18" s="32" t="str">
        <f aca="true">OFFSET(Data!$P$4,$M$1,0)</f>
        <v>N/A</v>
      </c>
    </row>
    <row r="19" customFormat="false" ht="12.75" hidden="false" customHeight="false" outlineLevel="0" collapsed="false">
      <c r="A19" s="4" t="s">
        <v>13</v>
      </c>
      <c r="B19" s="56" t="n">
        <f aca="true">OFFSET(Data!$J$4,$M$1,0)</f>
        <v>1000000</v>
      </c>
      <c r="C19" s="19"/>
      <c r="D19" s="57" t="n">
        <f aca="true">OFFSET(Data!$M$4,$M$1,0)</f>
        <v>2000000</v>
      </c>
      <c r="E19" s="58" t="n">
        <v>2184000</v>
      </c>
      <c r="F19" s="19"/>
      <c r="G19" s="32" t="str">
        <f aca="true">IF(ISBLANK(OFFSET(Data!$Q$4,$M$1,0)),"",OFFSET(Data!$Q$4,$M$1,0))</f>
        <v>.</v>
      </c>
      <c r="H19" s="28"/>
      <c r="I19" s="3"/>
      <c r="J19" s="26" t="str">
        <f aca="true">IF(ISBLANK(OFFSET(Data!$U$4,$M$1,0)),"",OFFSET(Data!$U$4,$M$1,0))</f>
        <v>.</v>
      </c>
      <c r="K19" s="28"/>
    </row>
    <row r="20" customFormat="false" ht="36" hidden="false" customHeight="true" outlineLevel="0" collapsed="false">
      <c r="A20" s="4"/>
      <c r="I20" s="3"/>
    </row>
    <row r="21" customFormat="false" ht="39" hidden="false" customHeight="true" outlineLevel="0" collapsed="false">
      <c r="A21" s="29" t="s">
        <v>14</v>
      </c>
      <c r="B21" s="8" t="str">
        <f aca="true">OFFSET(Data!$Y$4,$M$1,0)</f>
        <v>The Controller will maintain a schedule of unbudgeted work required funding and of identified savings.</v>
      </c>
      <c r="C21" s="8"/>
      <c r="D21" s="8"/>
      <c r="E21" s="8"/>
      <c r="F21" s="8"/>
      <c r="G21" s="8"/>
      <c r="H21" s="8"/>
      <c r="I21" s="8"/>
      <c r="J21" s="8"/>
      <c r="K21" s="8"/>
    </row>
    <row r="22" customFormat="false" ht="12.75" hidden="false" customHeight="false" outlineLevel="0" collapsed="false">
      <c r="A22" s="1"/>
    </row>
    <row r="23" customFormat="false" ht="39.95" hidden="false" customHeight="true" outlineLevel="0" collapsed="false">
      <c r="A23" s="1" t="s">
        <v>15</v>
      </c>
      <c r="B23" s="8" t="str">
        <f aca="true">OFFSET(Data!$Z$4,$M$1,0)</f>
        <v>2006 goal is reflective of savings already achieved in 2005 and of a more stringent 2006 budget which excludes contingencies.</v>
      </c>
      <c r="C23" s="8"/>
      <c r="D23" s="8"/>
      <c r="E23" s="8"/>
      <c r="F23" s="8"/>
      <c r="G23" s="8"/>
      <c r="H23" s="8"/>
      <c r="I23" s="8"/>
      <c r="J23" s="8"/>
      <c r="K23" s="8"/>
    </row>
    <row r="26" customFormat="false" ht="25.5" hidden="false" customHeight="true" outlineLevel="0" collapsed="false">
      <c r="A26" s="1" t="s">
        <v>0</v>
      </c>
      <c r="B26" s="2" t="str">
        <f aca="true">OFFSET(Data!$A$4,$M$26,0)</f>
        <v>Deliver Value</v>
      </c>
      <c r="C26" s="2"/>
      <c r="D26" s="2"/>
      <c r="E26" s="2"/>
      <c r="F26" s="2"/>
      <c r="G26" s="2"/>
      <c r="H26" s="2"/>
      <c r="I26" s="2"/>
      <c r="J26" s="2"/>
      <c r="K26" s="2"/>
      <c r="M26" s="0" t="n">
        <v>24</v>
      </c>
    </row>
    <row r="27" customFormat="false" ht="12.75" hidden="false" customHeight="false" outlineLevel="0" collapsed="false">
      <c r="I27" s="3"/>
    </row>
    <row r="28" customFormat="false" ht="24.95" hidden="false" customHeight="true" outlineLevel="0" collapsed="false">
      <c r="A28" s="4" t="s">
        <v>1</v>
      </c>
      <c r="B28" s="5" t="str">
        <f aca="true">OFFSET(Data!$B$4,$M$26,0)</f>
        <v>Financial Management and Cost Effectiveness</v>
      </c>
      <c r="C28" s="5"/>
      <c r="D28" s="5"/>
      <c r="E28" s="5"/>
      <c r="F28" s="5"/>
      <c r="G28" s="5"/>
      <c r="H28" s="5"/>
      <c r="I28" s="5"/>
      <c r="J28" s="5"/>
      <c r="K28" s="5"/>
    </row>
    <row r="29" customFormat="false" ht="12.75" hidden="false" customHeight="false" outlineLevel="0" collapsed="false">
      <c r="A29" s="4"/>
      <c r="I29" s="3"/>
    </row>
    <row r="30" customFormat="false" ht="35.1" hidden="false" customHeight="true" outlineLevel="0" collapsed="false">
      <c r="A30" s="4" t="s">
        <v>2</v>
      </c>
      <c r="B30" s="6" t="str">
        <f aca="true">OFFSET(Data!$C$4,$M$26,0)</f>
        <v>Obtain unqualified (clean) audit opinions. </v>
      </c>
      <c r="C30" s="6"/>
      <c r="D30" s="6"/>
      <c r="E30" s="6"/>
      <c r="F30" s="6"/>
      <c r="G30" s="6"/>
      <c r="H30" s="6"/>
      <c r="I30" s="6"/>
      <c r="J30" s="6"/>
      <c r="K30" s="6"/>
    </row>
    <row r="31" customFormat="false" ht="15" hidden="false" customHeight="false" outlineLevel="0" collapsed="false">
      <c r="A31" s="4"/>
      <c r="B31" s="7"/>
      <c r="C31" s="7"/>
      <c r="D31" s="7"/>
      <c r="E31" s="7"/>
      <c r="F31" s="7"/>
      <c r="G31" s="7"/>
      <c r="H31" s="7"/>
      <c r="I31" s="3"/>
    </row>
    <row r="32" customFormat="false" ht="45" hidden="false" customHeight="true" outlineLevel="0" collapsed="false">
      <c r="A32" s="4" t="s">
        <v>3</v>
      </c>
      <c r="B32" s="8" t="str">
        <f aca="true">OFFSET(Data!$W$4,$M$26,0)</f>
        <v>Obtain unqualified opinion on 2005 financial audit.  The target goal is zero qualified opinions.</v>
      </c>
      <c r="C32" s="8"/>
      <c r="D32" s="8"/>
      <c r="E32" s="8"/>
      <c r="F32" s="8"/>
      <c r="G32" s="8"/>
      <c r="H32" s="8"/>
      <c r="I32" s="8"/>
      <c r="J32" s="8"/>
      <c r="K32" s="8"/>
    </row>
    <row r="33" customFormat="false" ht="12.75" hidden="false" customHeight="false" outlineLevel="0" collapsed="false">
      <c r="A33" s="4"/>
      <c r="B33" s="9"/>
      <c r="C33" s="9"/>
      <c r="D33" s="9"/>
      <c r="E33" s="9"/>
      <c r="F33" s="9"/>
      <c r="G33" s="9"/>
      <c r="H33" s="9"/>
      <c r="I33" s="3"/>
    </row>
    <row r="34" customFormat="false" ht="15.95" hidden="false" customHeight="true" outlineLevel="0" collapsed="false">
      <c r="A34" s="4" t="s">
        <v>4</v>
      </c>
      <c r="B34" s="10" t="str">
        <f aca="true">OFFSET(Data!$E$4,$M$26,0)</f>
        <v>Byone</v>
      </c>
      <c r="C34" s="11"/>
      <c r="D34" s="12" t="s">
        <v>5</v>
      </c>
      <c r="E34" s="10" t="str">
        <f aca="true">OFFSET(Data!$F$4,$M$26,0)</f>
        <v>Petterson</v>
      </c>
      <c r="F34" s="9"/>
      <c r="G34" s="12" t="s">
        <v>6</v>
      </c>
      <c r="H34" s="10" t="str">
        <f aca="true">OFFSET(Data!$G$4,$M$26,0)</f>
        <v>Petterson</v>
      </c>
      <c r="I34" s="3"/>
    </row>
    <row r="35" customFormat="false" ht="12.75" hidden="false" customHeight="false" outlineLevel="0" collapsed="false">
      <c r="A35" s="4"/>
      <c r="I35" s="3"/>
    </row>
    <row r="36" customFormat="false" ht="12.75" hidden="false" customHeight="false" outlineLevel="0" collapsed="false">
      <c r="A36" s="4" t="s">
        <v>7</v>
      </c>
      <c r="B36" s="13" t="str">
        <f aca="true">OFFSET(Data!$D$4,$M$26,0)</f>
        <v>Receipt of Unqualified Opinions on audits</v>
      </c>
      <c r="C36" s="13"/>
      <c r="D36" s="13"/>
      <c r="E36" s="13"/>
      <c r="F36" s="13"/>
      <c r="G36" s="13"/>
      <c r="H36" s="13"/>
      <c r="I36" s="13"/>
      <c r="J36" s="13"/>
      <c r="K36" s="13"/>
    </row>
    <row r="37" customFormat="false" ht="12.75" hidden="false" customHeight="false" outlineLevel="0" collapsed="false">
      <c r="A37" s="4"/>
      <c r="I37" s="3"/>
    </row>
    <row r="38" customFormat="false" ht="25.5" hidden="false" customHeight="true" outlineLevel="0" collapsed="false">
      <c r="A38" s="1" t="s">
        <v>8</v>
      </c>
      <c r="B38" s="14" t="str">
        <f aca="true">OFFSET(Data!$X$4,$M$26,0)</f>
        <v>Audit reports issued by external auditors will include an opinion regarding ERCOT’s Financial Statements.</v>
      </c>
      <c r="C38" s="14"/>
      <c r="D38" s="14"/>
      <c r="E38" s="14"/>
      <c r="F38" s="14"/>
      <c r="G38" s="14"/>
      <c r="H38" s="14"/>
      <c r="I38" s="14"/>
      <c r="J38" s="14"/>
      <c r="K38" s="14"/>
    </row>
    <row r="39" customFormat="false" ht="18.75" hidden="false" customHeight="true" outlineLevel="0" collapsed="false">
      <c r="A39" s="4"/>
      <c r="I39" s="3"/>
    </row>
    <row r="40" customFormat="false" ht="12.75" hidden="false" customHeight="false" outlineLevel="0" collapsed="false">
      <c r="A40" s="4"/>
      <c r="B40" s="15" t="n">
        <v>2006</v>
      </c>
      <c r="D40" s="16" t="n">
        <v>2005</v>
      </c>
      <c r="E40" s="16"/>
      <c r="G40" s="16" t="n">
        <v>2004</v>
      </c>
      <c r="H40" s="16"/>
      <c r="I40" s="3"/>
      <c r="J40" s="16" t="n">
        <v>2003</v>
      </c>
      <c r="K40" s="16"/>
    </row>
    <row r="41" s="19" customFormat="true" ht="12.75" hidden="false" customHeight="false" outlineLevel="0" collapsed="false">
      <c r="A41" s="12"/>
      <c r="B41" s="17" t="s">
        <v>9</v>
      </c>
      <c r="C41" s="18"/>
      <c r="D41" s="16" t="s">
        <v>9</v>
      </c>
      <c r="E41" s="16" t="s">
        <v>10</v>
      </c>
      <c r="F41" s="18"/>
      <c r="G41" s="16" t="s">
        <v>9</v>
      </c>
      <c r="H41" s="16" t="s">
        <v>10</v>
      </c>
      <c r="I41" s="3"/>
      <c r="J41" s="16" t="s">
        <v>9</v>
      </c>
      <c r="K41" s="16" t="s">
        <v>10</v>
      </c>
    </row>
    <row r="42" customFormat="false" ht="12.75" hidden="false" customHeight="false" outlineLevel="0" collapsed="false">
      <c r="A42" s="4" t="s">
        <v>11</v>
      </c>
      <c r="B42" s="30" t="str">
        <f aca="true">OFFSET(Data!$H$4,$M$26,0)</f>
        <v>N/A</v>
      </c>
      <c r="C42" s="19"/>
      <c r="D42" s="25" t="str">
        <f aca="true">OFFSET(Data!$K$4,$M$26,0)</f>
        <v>N/A</v>
      </c>
      <c r="E42" s="59" t="n">
        <f aca="false">Data!N28</f>
        <v>2</v>
      </c>
      <c r="F42" s="19"/>
      <c r="G42" s="20" t="str">
        <f aca="true">IF(ISBLANK(OFFSET(Data!$O$4,$M$26,0)),"",OFFSET(Data!$O$4,$M$26,0))</f>
        <v>.</v>
      </c>
      <c r="H42" s="59" t="n">
        <f aca="false">Data!R28</f>
        <v>3</v>
      </c>
      <c r="I42" s="3"/>
      <c r="J42" s="20" t="str">
        <f aca="true">IF(ISBLANK(OFFSET(Data!$S$4,$M$26,0)),"",OFFSET(Data!$S$4,$M$26,0))</f>
        <v>.</v>
      </c>
      <c r="K42" s="21"/>
    </row>
    <row r="43" customFormat="false" ht="12.75" hidden="false" customHeight="false" outlineLevel="0" collapsed="false">
      <c r="A43" s="4" t="s">
        <v>12</v>
      </c>
      <c r="B43" s="25" t="n">
        <f aca="true">OFFSET(Data!$I$4,$M$26,0)</f>
        <v>0</v>
      </c>
      <c r="C43" s="19"/>
      <c r="D43" s="25" t="n">
        <f aca="true">OFFSET(Data!$L$4,$M$26,0)</f>
        <v>0</v>
      </c>
      <c r="E43" s="41"/>
      <c r="F43" s="19"/>
      <c r="G43" s="25" t="n">
        <f aca="true">IF(ISBLANK(OFFSET(Data!$P$4,$M$26,0)),"",OFFSET(Data!$P$4,$M$26,0))</f>
        <v>0</v>
      </c>
      <c r="H43" s="41"/>
      <c r="I43" s="3"/>
      <c r="J43" s="25" t="str">
        <f aca="true">IF(ISBLANK(OFFSET(Data!$T$4,$M$26,0)),"",OFFSET(Data!$T$4,$M$26,0))</f>
        <v>.</v>
      </c>
      <c r="K43" s="24" t="str">
        <f aca="false">Data!V28</f>
        <v>N/A</v>
      </c>
    </row>
    <row r="44" customFormat="false" ht="12.75" hidden="false" customHeight="false" outlineLevel="0" collapsed="false">
      <c r="A44" s="4" t="s">
        <v>13</v>
      </c>
      <c r="B44" s="30" t="str">
        <f aca="true">OFFSET(Data!$J$4,$M$26,0)</f>
        <v>N/A</v>
      </c>
      <c r="C44" s="19"/>
      <c r="D44" s="25" t="str">
        <f aca="true">OFFSET(Data!$M$4,$M$26,0)</f>
        <v>N/A</v>
      </c>
      <c r="E44" s="28"/>
      <c r="F44" s="19"/>
      <c r="G44" s="26" t="str">
        <f aca="true">IF(ISBLANK(OFFSET(Data!$Q$4,$M$26,0)),"",OFFSET(Data!$Q$4,$M$26,0))</f>
        <v>.</v>
      </c>
      <c r="H44" s="28"/>
      <c r="I44" s="3"/>
      <c r="J44" s="26" t="str">
        <f aca="true">IF(ISBLANK(OFFSET(Data!$U$4,$M$26,0)),"",OFFSET(Data!$U$4,$M$26,0))</f>
        <v>.</v>
      </c>
      <c r="K44" s="28"/>
    </row>
    <row r="45" customFormat="false" ht="36" hidden="false" customHeight="true" outlineLevel="0" collapsed="false">
      <c r="A45" s="4"/>
      <c r="I45" s="3"/>
    </row>
    <row r="46" customFormat="false" ht="39" hidden="false" customHeight="true" outlineLevel="0" collapsed="false">
      <c r="A46" s="29" t="s">
        <v>14</v>
      </c>
      <c r="B46" s="8" t="str">
        <f aca="true">OFFSET(Data!$Y$4,$M$26,0)</f>
        <v>Audit reports will indicate external opinion on financial statements. The benefit plan is excluded from the audit and this measurement.</v>
      </c>
      <c r="C46" s="8"/>
      <c r="D46" s="8"/>
      <c r="E46" s="8"/>
      <c r="F46" s="8"/>
      <c r="G46" s="8"/>
      <c r="H46" s="8"/>
      <c r="I46" s="8"/>
      <c r="J46" s="8"/>
      <c r="K46" s="8"/>
    </row>
    <row r="47" customFormat="false" ht="12.75" hidden="false" customHeight="false" outlineLevel="0" collapsed="false">
      <c r="A47" s="1"/>
    </row>
    <row r="48" customFormat="false" ht="39.95" hidden="false" customHeight="true" outlineLevel="0" collapsed="false">
      <c r="A48" s="1" t="s">
        <v>15</v>
      </c>
      <c r="B48" s="8" t="str">
        <f aca="true">OFFSET(Data!$Z$4,$M$26,0)</f>
        <v>.</v>
      </c>
      <c r="C48" s="8"/>
      <c r="D48" s="8"/>
      <c r="E48" s="8"/>
      <c r="F48" s="8"/>
      <c r="G48" s="8"/>
      <c r="H48" s="8"/>
      <c r="I48" s="8"/>
      <c r="J48" s="8"/>
      <c r="K48" s="8"/>
    </row>
    <row r="51" customFormat="false" ht="25.5" hidden="false" customHeight="true" outlineLevel="0" collapsed="false">
      <c r="A51" s="1" t="s">
        <v>0</v>
      </c>
      <c r="B51" s="2" t="str">
        <f aca="true">OFFSET(Data!$A$4,$M$51,0)</f>
        <v>Deliver Value</v>
      </c>
      <c r="C51" s="2"/>
      <c r="D51" s="2"/>
      <c r="E51" s="2"/>
      <c r="F51" s="2"/>
      <c r="G51" s="2"/>
      <c r="H51" s="2"/>
      <c r="I51" s="2"/>
      <c r="J51" s="2"/>
      <c r="K51" s="2"/>
      <c r="M51" s="0" t="n">
        <v>25</v>
      </c>
    </row>
    <row r="52" customFormat="false" ht="12.75" hidden="false" customHeight="false" outlineLevel="0" collapsed="false">
      <c r="I52" s="3"/>
    </row>
    <row r="53" customFormat="false" ht="24.95" hidden="false" customHeight="true" outlineLevel="0" collapsed="false">
      <c r="A53" s="4" t="s">
        <v>1</v>
      </c>
      <c r="B53" s="5" t="str">
        <f aca="true">OFFSET(Data!$B$4,$M$51,0)</f>
        <v>Financial Management and Cost Effectiveness</v>
      </c>
      <c r="C53" s="5"/>
      <c r="D53" s="5"/>
      <c r="E53" s="5"/>
      <c r="F53" s="5"/>
      <c r="G53" s="5"/>
      <c r="H53" s="5"/>
      <c r="I53" s="5"/>
      <c r="J53" s="5"/>
      <c r="K53" s="5"/>
    </row>
    <row r="54" customFormat="false" ht="12.75" hidden="false" customHeight="false" outlineLevel="0" collapsed="false">
      <c r="A54" s="4"/>
      <c r="I54" s="3"/>
    </row>
    <row r="55" customFormat="false" ht="35.1" hidden="false" customHeight="true" outlineLevel="0" collapsed="false">
      <c r="A55" s="4" t="s">
        <v>2</v>
      </c>
      <c r="B55" s="6" t="str">
        <f aca="true">OFFSET(Data!$C$4,$M$51,0)</f>
        <v>Obtain Fully Meets rating from Agreed Upon Procedures review of key internal controls</v>
      </c>
      <c r="C55" s="6"/>
      <c r="D55" s="6"/>
      <c r="E55" s="6"/>
      <c r="F55" s="6"/>
      <c r="G55" s="6"/>
      <c r="H55" s="6"/>
      <c r="I55" s="6"/>
      <c r="J55" s="6"/>
      <c r="K55" s="6"/>
    </row>
    <row r="56" customFormat="false" ht="15" hidden="false" customHeight="false" outlineLevel="0" collapsed="false">
      <c r="A56" s="4"/>
      <c r="B56" s="7"/>
      <c r="C56" s="7"/>
      <c r="D56" s="7"/>
      <c r="E56" s="7"/>
      <c r="F56" s="7"/>
      <c r="G56" s="7"/>
      <c r="H56" s="7"/>
      <c r="I56" s="3"/>
    </row>
    <row r="57" customFormat="false" ht="45" hidden="false" customHeight="true" outlineLevel="0" collapsed="false">
      <c r="A57" s="4" t="s">
        <v>3</v>
      </c>
      <c r="B57" s="8" t="str">
        <f aca="true">OFFSET(Data!$W$4,$M$51,0)</f>
        <v>This goal measures the effectiveness of ERCOT in performing financial related tasks in accordance with its approved procedures and controls.</v>
      </c>
      <c r="C57" s="8"/>
      <c r="D57" s="8"/>
      <c r="E57" s="8"/>
      <c r="F57" s="8"/>
      <c r="G57" s="8"/>
      <c r="H57" s="8"/>
      <c r="I57" s="8"/>
      <c r="J57" s="8"/>
      <c r="K57" s="8"/>
    </row>
    <row r="58" customFormat="false" ht="12.75" hidden="false" customHeight="false" outlineLevel="0" collapsed="false">
      <c r="A58" s="4"/>
      <c r="B58" s="9"/>
      <c r="C58" s="9"/>
      <c r="D58" s="9"/>
      <c r="E58" s="9"/>
      <c r="F58" s="9"/>
      <c r="G58" s="9"/>
      <c r="H58" s="9"/>
      <c r="I58" s="3"/>
    </row>
    <row r="59" customFormat="false" ht="15.95" hidden="false" customHeight="true" outlineLevel="0" collapsed="false">
      <c r="A59" s="4" t="s">
        <v>4</v>
      </c>
      <c r="B59" s="10" t="str">
        <f aca="true">OFFSET(Data!$E$4,$M$51,0)</f>
        <v>Byone</v>
      </c>
      <c r="C59" s="11"/>
      <c r="D59" s="12" t="s">
        <v>5</v>
      </c>
      <c r="E59" s="10" t="str">
        <f aca="true">OFFSET(Data!$F$4,$M$51,0)</f>
        <v>Petterson</v>
      </c>
      <c r="F59" s="9"/>
      <c r="G59" s="12" t="s">
        <v>6</v>
      </c>
      <c r="H59" s="10" t="str">
        <f aca="true">OFFSET(Data!$G$4,$M$51,0)</f>
        <v>Petterson</v>
      </c>
      <c r="I59" s="3"/>
    </row>
    <row r="60" customFormat="false" ht="12.75" hidden="false" customHeight="false" outlineLevel="0" collapsed="false">
      <c r="A60" s="4"/>
      <c r="I60" s="3"/>
    </row>
    <row r="61" customFormat="false" ht="12.75" hidden="false" customHeight="false" outlineLevel="0" collapsed="false">
      <c r="A61" s="4" t="s">
        <v>7</v>
      </c>
      <c r="B61" s="13" t="str">
        <f aca="true">OFFSET(Data!$D$4,$M$51,0)</f>
        <v>Rating received on internal controls audited by a third party.</v>
      </c>
      <c r="C61" s="13"/>
      <c r="D61" s="13"/>
      <c r="E61" s="13"/>
      <c r="F61" s="13"/>
      <c r="G61" s="13"/>
      <c r="H61" s="13"/>
      <c r="I61" s="13"/>
      <c r="J61" s="13"/>
      <c r="K61" s="13"/>
    </row>
    <row r="62" customFormat="false" ht="12.75" hidden="false" customHeight="false" outlineLevel="0" collapsed="false">
      <c r="A62" s="4"/>
      <c r="I62" s="3"/>
    </row>
    <row r="63" customFormat="false" ht="25.5" hidden="false" customHeight="true" outlineLevel="0" collapsed="false">
      <c r="A63" s="1" t="s">
        <v>8</v>
      </c>
      <c r="B63" s="14" t="str">
        <f aca="true">OFFSET(Data!$X$4,$M$51,0)</f>
        <v>Audit report issued by external auditor will include opinions regarding compliance with agreed upon procedures.</v>
      </c>
      <c r="C63" s="14"/>
      <c r="D63" s="14"/>
      <c r="E63" s="14"/>
      <c r="F63" s="14"/>
      <c r="G63" s="14"/>
      <c r="H63" s="14"/>
      <c r="I63" s="14"/>
      <c r="J63" s="14"/>
      <c r="K63" s="14"/>
    </row>
    <row r="64" customFormat="false" ht="18.75" hidden="false" customHeight="true" outlineLevel="0" collapsed="false">
      <c r="A64" s="4"/>
      <c r="I64" s="3"/>
    </row>
    <row r="65" customFormat="false" ht="12.75" hidden="false" customHeight="false" outlineLevel="0" collapsed="false">
      <c r="A65" s="4"/>
      <c r="B65" s="15" t="n">
        <v>2006</v>
      </c>
      <c r="D65" s="16" t="n">
        <v>2005</v>
      </c>
      <c r="E65" s="16"/>
      <c r="G65" s="16" t="n">
        <v>2004</v>
      </c>
      <c r="H65" s="16"/>
      <c r="I65" s="3"/>
      <c r="J65" s="16" t="n">
        <v>2003</v>
      </c>
      <c r="K65" s="16"/>
    </row>
    <row r="66" s="19" customFormat="true" ht="12.75" hidden="false" customHeight="false" outlineLevel="0" collapsed="false">
      <c r="A66" s="12"/>
      <c r="B66" s="17" t="s">
        <v>9</v>
      </c>
      <c r="C66" s="18"/>
      <c r="D66" s="16" t="s">
        <v>9</v>
      </c>
      <c r="E66" s="16" t="s">
        <v>10</v>
      </c>
      <c r="F66" s="18"/>
      <c r="G66" s="16" t="s">
        <v>9</v>
      </c>
      <c r="H66" s="16" t="s">
        <v>10</v>
      </c>
      <c r="I66" s="3"/>
      <c r="J66" s="16" t="s">
        <v>9</v>
      </c>
      <c r="K66" s="16" t="s">
        <v>10</v>
      </c>
    </row>
    <row r="67" customFormat="false" ht="12.75" hidden="false" customHeight="false" outlineLevel="0" collapsed="false">
      <c r="A67" s="4" t="s">
        <v>11</v>
      </c>
      <c r="B67" s="30" t="n">
        <f aca="true">OFFSET(Data!$H$4,$M$51,0)</f>
        <v>0.85</v>
      </c>
      <c r="C67" s="19"/>
      <c r="D67" s="30" t="str">
        <f aca="true">OFFSET(Data!$K$4,$M$51,0)</f>
        <v>N/A</v>
      </c>
      <c r="E67" s="32" t="str">
        <f aca="true">OFFSET(Data!$L$4,$M$51,0)</f>
        <v>N/A</v>
      </c>
      <c r="F67" s="19"/>
      <c r="G67" s="20" t="str">
        <f aca="true">IF(ISBLANK(OFFSET(Data!$O$4,$M$51,0)),"",OFFSET(Data!$O$4,$M$51,0))</f>
        <v>.</v>
      </c>
      <c r="H67" s="21"/>
      <c r="I67" s="3"/>
      <c r="J67" s="20" t="str">
        <f aca="true">IF(ISBLANK(OFFSET(Data!$S$4,$M$51,0)),"",OFFSET(Data!$S$4,$M$51,0))</f>
        <v>.</v>
      </c>
      <c r="K67" s="21"/>
    </row>
    <row r="68" customFormat="false" ht="12.75" hidden="false" customHeight="false" outlineLevel="0" collapsed="false">
      <c r="A68" s="4" t="s">
        <v>12</v>
      </c>
      <c r="B68" s="30" t="n">
        <f aca="true">OFFSET(Data!$I$4,$M$51,0)</f>
        <v>0.9</v>
      </c>
      <c r="C68" s="19"/>
      <c r="D68" s="32" t="str">
        <f aca="true">OFFSET(Data!$L$4,$M$51,0)</f>
        <v>N/A</v>
      </c>
      <c r="E68" s="32" t="str">
        <f aca="true">OFFSET(Data!$L$4,$M$51,0)</f>
        <v>N/A</v>
      </c>
      <c r="F68" s="19"/>
      <c r="G68" s="25" t="str">
        <f aca="true">IF(ISBLANK(OFFSET(Data!$P$4,$M$51,0)),"",OFFSET(Data!$P$4,$M$51,0))</f>
        <v>N/A</v>
      </c>
      <c r="H68" s="32" t="str">
        <f aca="true">OFFSET(Data!$L$4,$M$51,0)</f>
        <v>N/A</v>
      </c>
      <c r="I68" s="3"/>
      <c r="J68" s="25" t="str">
        <f aca="true">IF(ISBLANK(OFFSET(Data!$T$4,$M$51,0)),"",OFFSET(Data!$T$4,$M$51,0))</f>
        <v>N/A</v>
      </c>
      <c r="K68" s="32" t="str">
        <f aca="true">OFFSET(Data!$L$4,$M$51,0)</f>
        <v>N/A</v>
      </c>
    </row>
    <row r="69" customFormat="false" ht="12.75" hidden="false" customHeight="false" outlineLevel="0" collapsed="false">
      <c r="A69" s="4" t="s">
        <v>13</v>
      </c>
      <c r="B69" s="30" t="n">
        <f aca="true">OFFSET(Data!$J$4,$M$51,0)</f>
        <v>0.95</v>
      </c>
      <c r="C69" s="19"/>
      <c r="D69" s="32" t="str">
        <f aca="true">OFFSET(Data!$M$4,$M$51,0)</f>
        <v>N/A</v>
      </c>
      <c r="E69" s="32" t="str">
        <f aca="true">OFFSET(Data!$L$4,$M$51,0)</f>
        <v>N/A</v>
      </c>
      <c r="F69" s="19"/>
      <c r="G69" s="26" t="str">
        <f aca="true">IF(ISBLANK(OFFSET(Data!$Q$4,$M$51,0)),"",OFFSET(Data!$Q$4,$M$51,0))</f>
        <v>.</v>
      </c>
      <c r="H69" s="28"/>
      <c r="I69" s="3"/>
      <c r="J69" s="26" t="str">
        <f aca="true">IF(ISBLANK(OFFSET(Data!$U$4,$M$51,0)),"",OFFSET(Data!$U$4,$M$51,0))</f>
        <v>.</v>
      </c>
      <c r="K69" s="28"/>
    </row>
    <row r="70" customFormat="false" ht="36" hidden="false" customHeight="true" outlineLevel="0" collapsed="false">
      <c r="A70" s="4"/>
      <c r="I70" s="3"/>
    </row>
    <row r="71" customFormat="false" ht="39" hidden="false" customHeight="true" outlineLevel="0" collapsed="false">
      <c r="A71" s="29" t="s">
        <v>14</v>
      </c>
      <c r="B71" s="8" t="str">
        <f aca="true">OFFSET(Data!$Y$4,$M$51,0)</f>
        <v>.</v>
      </c>
      <c r="C71" s="8"/>
      <c r="D71" s="8"/>
      <c r="E71" s="8"/>
      <c r="F71" s="8"/>
      <c r="G71" s="8"/>
      <c r="H71" s="8"/>
      <c r="I71" s="8"/>
      <c r="J71" s="8"/>
      <c r="K71" s="8"/>
    </row>
    <row r="72" customFormat="false" ht="12.75" hidden="false" customHeight="false" outlineLevel="0" collapsed="false">
      <c r="A72" s="1"/>
    </row>
    <row r="73" customFormat="false" ht="39.95" hidden="false" customHeight="true" outlineLevel="0" collapsed="false">
      <c r="A73" s="1" t="s">
        <v>15</v>
      </c>
      <c r="B73" s="8" t="str">
        <f aca="true">OFFSET(Data!$Z$4,$M$51,0)</f>
        <v>.</v>
      </c>
      <c r="C73" s="8"/>
      <c r="D73" s="8"/>
      <c r="E73" s="8"/>
      <c r="F73" s="8"/>
      <c r="G73" s="8"/>
      <c r="H73" s="8"/>
      <c r="I73" s="8"/>
      <c r="J73" s="8"/>
      <c r="K73" s="8"/>
    </row>
  </sheetData>
  <mergeCells count="33">
    <mergeCell ref="B1:K1"/>
    <mergeCell ref="B3:K3"/>
    <mergeCell ref="B5:K5"/>
    <mergeCell ref="B7:K7"/>
    <mergeCell ref="B11:K11"/>
    <mergeCell ref="B13:K13"/>
    <mergeCell ref="D15:E15"/>
    <mergeCell ref="G15:H15"/>
    <mergeCell ref="J15:K15"/>
    <mergeCell ref="B21:K21"/>
    <mergeCell ref="B23:K23"/>
    <mergeCell ref="B26:K26"/>
    <mergeCell ref="B28:K28"/>
    <mergeCell ref="B30:K30"/>
    <mergeCell ref="B32:K32"/>
    <mergeCell ref="B36:K36"/>
    <mergeCell ref="B38:K38"/>
    <mergeCell ref="D40:E40"/>
    <mergeCell ref="G40:H40"/>
    <mergeCell ref="J40:K40"/>
    <mergeCell ref="B46:K46"/>
    <mergeCell ref="B48:K48"/>
    <mergeCell ref="B51:K51"/>
    <mergeCell ref="B53:K53"/>
    <mergeCell ref="B55:K55"/>
    <mergeCell ref="B57:K57"/>
    <mergeCell ref="B61:K61"/>
    <mergeCell ref="B63:K63"/>
    <mergeCell ref="D65:E65"/>
    <mergeCell ref="G65:H65"/>
    <mergeCell ref="J65:K65"/>
    <mergeCell ref="B71:K71"/>
    <mergeCell ref="B73:K73"/>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4" man="true" max="16383" min="0"/>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3.28"/>
    <col collapsed="false" customWidth="true" hidden="false" outlineLevel="0" max="4" min="4" style="0" width="10.71"/>
    <col collapsed="false" customWidth="true" hidden="false" outlineLevel="0" max="5" min="5" style="0" width="11.13"/>
    <col collapsed="false" customWidth="true" hidden="false" outlineLevel="0" max="6" min="6" style="0" width="2.13"/>
    <col collapsed="false" customWidth="true" hidden="false" outlineLevel="0" max="7" min="7" style="0" width="10.85"/>
    <col collapsed="false" customWidth="true" hidden="false" outlineLevel="0" max="8" min="8" style="0" width="10.99"/>
    <col collapsed="false" customWidth="true" hidden="false" outlineLevel="0" max="9" min="9" style="0" width="1.85"/>
    <col collapsed="false" customWidth="true" hidden="false" outlineLevel="0" max="10" min="10" style="0" width="11.42"/>
    <col collapsed="false" customWidth="true" hidden="false" outlineLevel="0" max="11" min="11" style="0" width="11.13"/>
  </cols>
  <sheetData>
    <row r="1" customFormat="false" ht="25.5" hidden="false" customHeight="true" outlineLevel="0" collapsed="false">
      <c r="A1" s="1" t="s">
        <v>0</v>
      </c>
      <c r="B1" s="2" t="str">
        <f aca="true">OFFSET(Data!$A$4,$M$1,0)</f>
        <v>Attract, Develop, and Motivate Top Talent</v>
      </c>
      <c r="C1" s="2"/>
      <c r="D1" s="2"/>
      <c r="E1" s="2"/>
      <c r="F1" s="2"/>
      <c r="G1" s="2"/>
      <c r="H1" s="2"/>
      <c r="I1" s="2"/>
      <c r="J1" s="2"/>
      <c r="K1" s="2"/>
      <c r="M1" s="0" t="n">
        <v>26</v>
      </c>
    </row>
    <row r="2" customFormat="false" ht="12.75" hidden="false" customHeight="false" outlineLevel="0" collapsed="false">
      <c r="I2" s="3"/>
    </row>
    <row r="3" customFormat="false" ht="24.95" hidden="false" customHeight="true" outlineLevel="0" collapsed="false">
      <c r="A3" s="4" t="s">
        <v>1</v>
      </c>
      <c r="B3" s="5" t="str">
        <f aca="true">OFFSET(Data!$B$4,$M$1,0)</f>
        <v>Management Practices and Organization Readiness</v>
      </c>
      <c r="C3" s="5"/>
      <c r="D3" s="5"/>
      <c r="E3" s="5"/>
      <c r="F3" s="5"/>
      <c r="G3" s="5"/>
      <c r="H3" s="5"/>
      <c r="I3" s="5"/>
      <c r="J3" s="5"/>
      <c r="K3" s="5"/>
    </row>
    <row r="4" customFormat="false" ht="12.75" hidden="false" customHeight="false" outlineLevel="0" collapsed="false">
      <c r="A4" s="4"/>
      <c r="I4" s="3"/>
    </row>
    <row r="5" customFormat="false" ht="35.1" hidden="false" customHeight="true" outlineLevel="0" collapsed="false">
      <c r="A5" s="4" t="s">
        <v>2</v>
      </c>
      <c r="B5" s="6" t="str">
        <f aca="true">OFFSET(Data!$C$4,$M$1,0)</f>
        <v>Employee turnover</v>
      </c>
      <c r="C5" s="6"/>
      <c r="D5" s="6"/>
      <c r="E5" s="6"/>
      <c r="F5" s="6"/>
      <c r="G5" s="6"/>
      <c r="H5" s="6"/>
      <c r="I5" s="6"/>
      <c r="J5" s="6"/>
      <c r="K5" s="6"/>
    </row>
    <row r="6" customFormat="false" ht="15" hidden="false" customHeight="false" outlineLevel="0" collapsed="false">
      <c r="A6" s="4"/>
      <c r="B6" s="7"/>
      <c r="C6" s="7"/>
      <c r="D6" s="7"/>
      <c r="E6" s="7"/>
      <c r="F6" s="7"/>
      <c r="G6" s="7"/>
      <c r="H6" s="7"/>
      <c r="I6" s="3"/>
    </row>
    <row r="7" customFormat="false" ht="45" hidden="false" customHeight="true" outlineLevel="0" collapsed="false">
      <c r="A7" s="4" t="s">
        <v>3</v>
      </c>
      <c r="B7" s="8" t="str">
        <f aca="true">OFFSET(Data!$W$4,$M$1,0)</f>
        <v>This goal measures voluntary employee turnover.</v>
      </c>
      <c r="C7" s="8"/>
      <c r="D7" s="8"/>
      <c r="E7" s="8"/>
      <c r="F7" s="8"/>
      <c r="G7" s="8"/>
      <c r="H7" s="8"/>
      <c r="I7" s="8"/>
      <c r="J7" s="8"/>
      <c r="K7" s="8"/>
    </row>
    <row r="8" customFormat="false" ht="12.75" hidden="false" customHeight="false" outlineLevel="0" collapsed="false">
      <c r="A8" s="4"/>
      <c r="B8" s="9"/>
      <c r="C8" s="9"/>
      <c r="D8" s="9"/>
      <c r="E8" s="9"/>
      <c r="F8" s="9"/>
      <c r="G8" s="9"/>
      <c r="H8" s="9"/>
      <c r="I8" s="3"/>
    </row>
    <row r="9" customFormat="false" ht="15.95" hidden="false" customHeight="true" outlineLevel="0" collapsed="false">
      <c r="A9" s="4" t="s">
        <v>4</v>
      </c>
      <c r="B9" s="10" t="str">
        <f aca="true">OFFSET(Data!$E$4,$M$1,0)</f>
        <v>McIntire</v>
      </c>
      <c r="C9" s="11"/>
      <c r="D9" s="12" t="s">
        <v>5</v>
      </c>
      <c r="E9" s="10" t="str">
        <f aca="true">OFFSET(Data!$F$4,$M$1,0)</f>
        <v>Adams</v>
      </c>
      <c r="F9" s="9"/>
      <c r="G9" s="12" t="s">
        <v>6</v>
      </c>
      <c r="H9" s="10" t="str">
        <f aca="true">OFFSET(Data!$G$4,$M$1,0)</f>
        <v>Adams</v>
      </c>
      <c r="I9" s="3"/>
    </row>
    <row r="10" customFormat="false" ht="12.75" hidden="false" customHeight="false" outlineLevel="0" collapsed="false">
      <c r="A10" s="4"/>
      <c r="I10" s="3"/>
    </row>
    <row r="11" customFormat="false" ht="12.75" hidden="false" customHeight="false" outlineLevel="0" collapsed="false">
      <c r="A11" s="4" t="s">
        <v>7</v>
      </c>
      <c r="B11" s="13" t="str">
        <f aca="true">OFFSET(Data!$D$4,$M$1,0)</f>
        <v>Turnover metric – Retention of employees</v>
      </c>
      <c r="C11" s="13"/>
      <c r="D11" s="13"/>
      <c r="E11" s="13"/>
      <c r="F11" s="13"/>
      <c r="G11" s="13"/>
      <c r="H11" s="13"/>
      <c r="I11" s="13"/>
      <c r="J11" s="13"/>
      <c r="K11" s="13"/>
    </row>
    <row r="12" customFormat="false" ht="12.75" hidden="false" customHeight="false" outlineLevel="0" collapsed="false">
      <c r="A12" s="4"/>
      <c r="I12" s="3"/>
    </row>
    <row r="13" customFormat="false" ht="25.5" hidden="false" customHeight="true" outlineLevel="0" collapsed="false">
      <c r="A13" s="1" t="s">
        <v>8</v>
      </c>
      <c r="B13" s="14" t="str">
        <f aca="true">OFFSET(Data!$X$4,$M$1,0)</f>
        <v>.</v>
      </c>
      <c r="C13" s="14"/>
      <c r="D13" s="14"/>
      <c r="E13" s="14"/>
      <c r="F13" s="14"/>
      <c r="G13" s="14"/>
      <c r="H13" s="14"/>
      <c r="I13" s="14"/>
      <c r="J13" s="14"/>
      <c r="K13" s="14"/>
    </row>
    <row r="14" customFormat="false" ht="18.75" hidden="false" customHeight="true" outlineLevel="0" collapsed="false">
      <c r="A14" s="4"/>
      <c r="I14" s="3"/>
    </row>
    <row r="15" customFormat="false" ht="12.75" hidden="false" customHeight="false" outlineLevel="0" collapsed="false">
      <c r="A15" s="4"/>
      <c r="B15" s="15" t="n">
        <v>2006</v>
      </c>
      <c r="D15" s="16" t="n">
        <v>2005</v>
      </c>
      <c r="E15" s="16"/>
      <c r="G15" s="16" t="n">
        <v>2004</v>
      </c>
      <c r="H15" s="16"/>
      <c r="I15" s="3"/>
      <c r="J15" s="16" t="n">
        <v>2003</v>
      </c>
      <c r="K15" s="16"/>
    </row>
    <row r="16" s="19" customFormat="true" ht="12.75" hidden="false" customHeight="false" outlineLevel="0" collapsed="false">
      <c r="A16" s="12"/>
      <c r="B16" s="17" t="s">
        <v>9</v>
      </c>
      <c r="C16" s="18"/>
      <c r="D16" s="16" t="s">
        <v>9</v>
      </c>
      <c r="E16" s="16" t="s">
        <v>10</v>
      </c>
      <c r="F16" s="18"/>
      <c r="G16" s="16" t="s">
        <v>9</v>
      </c>
      <c r="H16" s="16" t="s">
        <v>10</v>
      </c>
      <c r="I16" s="3"/>
      <c r="J16" s="16" t="s">
        <v>9</v>
      </c>
      <c r="K16" s="16" t="s">
        <v>10</v>
      </c>
    </row>
    <row r="17" customFormat="false" ht="12.75" hidden="false" customHeight="false" outlineLevel="0" collapsed="false">
      <c r="A17" s="4" t="s">
        <v>11</v>
      </c>
      <c r="B17" s="30" t="n">
        <f aca="true">OFFSET(Data!$H$4,$M$1,0)</f>
        <v>0.85</v>
      </c>
      <c r="C17" s="19"/>
      <c r="D17" s="30" t="n">
        <f aca="true">OFFSET(Data!$K$4,$M$1,0)</f>
        <v>0.85</v>
      </c>
      <c r="E17" s="21"/>
      <c r="F17" s="19"/>
      <c r="G17" s="30" t="str">
        <f aca="true">IF(ISBLANK(OFFSET(Data!$O$4,$M$1,0)),"",OFFSET(Data!$O$4,$M$1,0))</f>
        <v>.</v>
      </c>
      <c r="H17" s="21"/>
      <c r="I17" s="3"/>
      <c r="J17" s="20" t="str">
        <f aca="true">IF(ISBLANK(OFFSET(Data!$S$4,$M$1,0)),"",OFFSET(Data!$S$4,$M$1,0))</f>
        <v>.</v>
      </c>
      <c r="K17" s="21"/>
    </row>
    <row r="18" customFormat="false" ht="12.75" hidden="false" customHeight="false" outlineLevel="0" collapsed="false">
      <c r="A18" s="4" t="s">
        <v>12</v>
      </c>
      <c r="B18" s="30" t="n">
        <f aca="true">OFFSET(Data!$I$4,$M$1,0)</f>
        <v>0.9</v>
      </c>
      <c r="C18" s="19"/>
      <c r="D18" s="32" t="n">
        <f aca="true">OFFSET(Data!$L$4,$M$1,0)</f>
        <v>0.9</v>
      </c>
      <c r="E18" s="48" t="n">
        <f aca="false">Data!N30</f>
        <v>0.905</v>
      </c>
      <c r="F18" s="19"/>
      <c r="G18" s="32" t="n">
        <f aca="true">OFFSET(Data!$P$4,$M$1,0)</f>
        <v>0.9</v>
      </c>
      <c r="H18" s="33" t="n">
        <f aca="false">Data!R30</f>
        <v>0.91</v>
      </c>
      <c r="I18" s="3"/>
      <c r="J18" s="25" t="str">
        <f aca="true">IF(ISBLANK(OFFSET(Data!$T$4,$M$1,0)),"",OFFSET(Data!$T$4,$M$1,0))</f>
        <v>.</v>
      </c>
      <c r="K18" s="24"/>
    </row>
    <row r="19" customFormat="false" ht="12.75" hidden="false" customHeight="false" outlineLevel="0" collapsed="false">
      <c r="A19" s="4" t="s">
        <v>13</v>
      </c>
      <c r="B19" s="30" t="n">
        <f aca="true">OFFSET(Data!$J$4,$M$1,0)</f>
        <v>0.95</v>
      </c>
      <c r="C19" s="19"/>
      <c r="D19" s="32" t="n">
        <f aca="true">OFFSET(Data!$M$4,$M$1,0)</f>
        <v>0.95</v>
      </c>
      <c r="E19" s="28"/>
      <c r="F19" s="19"/>
      <c r="G19" s="32" t="str">
        <f aca="true">IF(ISBLANK(OFFSET(Data!$Q$4,$M$1,0)),"",OFFSET(Data!$Q$4,$M$1,0))</f>
        <v>.</v>
      </c>
      <c r="H19" s="28"/>
      <c r="I19" s="3"/>
      <c r="J19" s="26" t="str">
        <f aca="true">IF(ISBLANK(OFFSET(Data!$U$4,$M$1,0)),"",OFFSET(Data!$U$4,$M$1,0))</f>
        <v>.</v>
      </c>
      <c r="K19" s="28"/>
    </row>
    <row r="20" customFormat="false" ht="36" hidden="false" customHeight="true" outlineLevel="0" collapsed="false">
      <c r="A20" s="4"/>
      <c r="I20" s="3"/>
    </row>
    <row r="21" customFormat="false" ht="39" hidden="false" customHeight="true" outlineLevel="0" collapsed="false">
      <c r="A21" s="29" t="s">
        <v>14</v>
      </c>
      <c r="B21" s="8" t="str">
        <f aca="true">OFFSET(Data!$Y$4,$M$1,0)</f>
        <v>.</v>
      </c>
      <c r="C21" s="8"/>
      <c r="D21" s="8"/>
      <c r="E21" s="8"/>
      <c r="F21" s="8"/>
      <c r="G21" s="8"/>
      <c r="H21" s="8"/>
      <c r="I21" s="8"/>
      <c r="J21" s="8"/>
      <c r="K21" s="8"/>
    </row>
    <row r="22" customFormat="false" ht="12.75" hidden="false" customHeight="false" outlineLevel="0" collapsed="false">
      <c r="A22" s="1"/>
    </row>
    <row r="23" customFormat="false" ht="39.95" hidden="false" customHeight="true" outlineLevel="0" collapsed="false">
      <c r="A23" s="1" t="s">
        <v>15</v>
      </c>
      <c r="B23" s="8" t="str">
        <f aca="true">OFFSET(Data!$Z$4,$M$1,0)</f>
        <v>.</v>
      </c>
      <c r="C23" s="8"/>
      <c r="D23" s="8"/>
      <c r="E23" s="8"/>
      <c r="F23" s="8"/>
      <c r="G23" s="8"/>
      <c r="H23" s="8"/>
      <c r="I23" s="8"/>
      <c r="J23" s="8"/>
      <c r="K23" s="8"/>
    </row>
    <row r="26" customFormat="false" ht="25.5" hidden="false" customHeight="true" outlineLevel="0" collapsed="false">
      <c r="A26" s="1" t="s">
        <v>0</v>
      </c>
      <c r="B26" s="2" t="str">
        <f aca="true">OFFSET(Data!$A$4,$M$26,0)</f>
        <v>Attract, Develop, and Motivate Top Talent</v>
      </c>
      <c r="C26" s="2"/>
      <c r="D26" s="2"/>
      <c r="E26" s="2"/>
      <c r="F26" s="2"/>
      <c r="G26" s="2"/>
      <c r="H26" s="2"/>
      <c r="I26" s="2"/>
      <c r="J26" s="2"/>
      <c r="K26" s="2"/>
      <c r="M26" s="0" t="n">
        <v>27</v>
      </c>
    </row>
    <row r="27" customFormat="false" ht="12.75" hidden="false" customHeight="false" outlineLevel="0" collapsed="false">
      <c r="I27" s="3"/>
    </row>
    <row r="28" customFormat="false" ht="24.95" hidden="false" customHeight="true" outlineLevel="0" collapsed="false">
      <c r="A28" s="4" t="s">
        <v>1</v>
      </c>
      <c r="B28" s="5" t="str">
        <f aca="true">OFFSET(Data!$B$4,$M$26,0)</f>
        <v>Management Practices and Organization Readiness</v>
      </c>
      <c r="C28" s="5"/>
      <c r="D28" s="5"/>
      <c r="E28" s="5"/>
      <c r="F28" s="5"/>
      <c r="G28" s="5"/>
      <c r="H28" s="5"/>
      <c r="I28" s="5"/>
      <c r="J28" s="5"/>
      <c r="K28" s="5"/>
    </row>
    <row r="29" customFormat="false" ht="12.75" hidden="false" customHeight="false" outlineLevel="0" collapsed="false">
      <c r="A29" s="4"/>
      <c r="I29" s="3"/>
    </row>
    <row r="30" customFormat="false" ht="35.1" hidden="false" customHeight="true" outlineLevel="0" collapsed="false">
      <c r="A30" s="4" t="s">
        <v>2</v>
      </c>
      <c r="B30" s="6" t="str">
        <f aca="true">OFFSET(Data!$C$4,$M$26,0)</f>
        <v>Restructure compensation program</v>
      </c>
      <c r="C30" s="6"/>
      <c r="D30" s="6"/>
      <c r="E30" s="6"/>
      <c r="F30" s="6"/>
      <c r="G30" s="6"/>
      <c r="H30" s="6"/>
      <c r="I30" s="6"/>
      <c r="J30" s="6"/>
      <c r="K30" s="6"/>
    </row>
    <row r="31" customFormat="false" ht="15" hidden="false" customHeight="false" outlineLevel="0" collapsed="false">
      <c r="A31" s="4"/>
      <c r="B31" s="7"/>
      <c r="C31" s="7"/>
      <c r="D31" s="7"/>
      <c r="E31" s="7"/>
      <c r="F31" s="7"/>
      <c r="G31" s="7"/>
      <c r="H31" s="7"/>
      <c r="I31" s="3"/>
    </row>
    <row r="32" customFormat="false" ht="45" hidden="false" customHeight="true" outlineLevel="0" collapsed="false">
      <c r="A32" s="4" t="s">
        <v>3</v>
      </c>
      <c r="B32" s="8" t="str">
        <f aca="true">OFFSET(Data!$W$4,$M$26,0)</f>
        <v>This goal is new for 2006. It will measure our progress on redefining our job titles and grade levels based on input from the Mercer study.</v>
      </c>
      <c r="C32" s="8"/>
      <c r="D32" s="8"/>
      <c r="E32" s="8"/>
      <c r="F32" s="8"/>
      <c r="G32" s="8"/>
      <c r="H32" s="8"/>
      <c r="I32" s="8"/>
      <c r="J32" s="8"/>
      <c r="K32" s="8"/>
    </row>
    <row r="33" customFormat="false" ht="12.75" hidden="false" customHeight="false" outlineLevel="0" collapsed="false">
      <c r="A33" s="4"/>
      <c r="B33" s="9"/>
      <c r="C33" s="9"/>
      <c r="D33" s="9"/>
      <c r="E33" s="9"/>
      <c r="F33" s="9"/>
      <c r="G33" s="9"/>
      <c r="H33" s="9"/>
      <c r="I33" s="3"/>
    </row>
    <row r="34" customFormat="false" ht="15.95" hidden="false" customHeight="true" outlineLevel="0" collapsed="false">
      <c r="A34" s="4" t="s">
        <v>4</v>
      </c>
      <c r="B34" s="10" t="str">
        <f aca="true">OFFSET(Data!$E$4,$M$26,0)</f>
        <v>McIntire</v>
      </c>
      <c r="C34" s="11"/>
      <c r="D34" s="12" t="s">
        <v>5</v>
      </c>
      <c r="E34" s="10" t="str">
        <f aca="true">OFFSET(Data!$F$4,$M$26,0)</f>
        <v>Adams</v>
      </c>
      <c r="F34" s="9"/>
      <c r="G34" s="12" t="s">
        <v>6</v>
      </c>
      <c r="H34" s="10" t="str">
        <f aca="true">OFFSET(Data!$G$4,$M$26,0)</f>
        <v>Adams</v>
      </c>
      <c r="I34" s="3"/>
    </row>
    <row r="35" customFormat="false" ht="12.75" hidden="false" customHeight="false" outlineLevel="0" collapsed="false">
      <c r="A35" s="4"/>
      <c r="I35" s="3"/>
    </row>
    <row r="36" customFormat="false" ht="12.75" hidden="false" customHeight="false" outlineLevel="0" collapsed="false">
      <c r="A36" s="4" t="s">
        <v>7</v>
      </c>
      <c r="B36" s="13" t="str">
        <f aca="true">OFFSET(Data!$D$4,$M$26,0)</f>
        <v>Percent of jobs reviewed and slotted to new structure</v>
      </c>
      <c r="C36" s="13"/>
      <c r="D36" s="13"/>
      <c r="E36" s="13"/>
      <c r="F36" s="13"/>
      <c r="G36" s="13"/>
      <c r="H36" s="13"/>
      <c r="I36" s="13"/>
      <c r="J36" s="13"/>
      <c r="K36" s="13"/>
    </row>
    <row r="37" customFormat="false" ht="12.75" hidden="false" customHeight="false" outlineLevel="0" collapsed="false">
      <c r="A37" s="4"/>
      <c r="I37" s="3"/>
    </row>
    <row r="38" customFormat="false" ht="25.5" hidden="false" customHeight="true" outlineLevel="0" collapsed="false">
      <c r="A38" s="1" t="s">
        <v>8</v>
      </c>
      <c r="B38" s="14" t="str">
        <f aca="true">OFFSET(Data!$X$4,$M$26,0)</f>
        <v>.</v>
      </c>
      <c r="C38" s="14"/>
      <c r="D38" s="14"/>
      <c r="E38" s="14"/>
      <c r="F38" s="14"/>
      <c r="G38" s="14"/>
      <c r="H38" s="14"/>
      <c r="I38" s="14"/>
      <c r="J38" s="14"/>
      <c r="K38" s="14"/>
    </row>
    <row r="39" customFormat="false" ht="18.75" hidden="false" customHeight="true" outlineLevel="0" collapsed="false">
      <c r="A39" s="4"/>
      <c r="I39" s="3"/>
    </row>
    <row r="40" customFormat="false" ht="12.75" hidden="false" customHeight="false" outlineLevel="0" collapsed="false">
      <c r="A40" s="4"/>
      <c r="B40" s="15" t="n">
        <v>2006</v>
      </c>
      <c r="D40" s="16" t="n">
        <v>2005</v>
      </c>
      <c r="E40" s="16"/>
      <c r="G40" s="16" t="n">
        <v>2004</v>
      </c>
      <c r="H40" s="16"/>
      <c r="I40" s="3"/>
      <c r="J40" s="16" t="n">
        <v>2003</v>
      </c>
      <c r="K40" s="16"/>
    </row>
    <row r="41" s="19" customFormat="true" ht="12.75" hidden="false" customHeight="false" outlineLevel="0" collapsed="false">
      <c r="A41" s="12"/>
      <c r="B41" s="17" t="s">
        <v>9</v>
      </c>
      <c r="C41" s="18"/>
      <c r="D41" s="16" t="s">
        <v>9</v>
      </c>
      <c r="E41" s="16" t="s">
        <v>10</v>
      </c>
      <c r="F41" s="18"/>
      <c r="G41" s="16" t="s">
        <v>9</v>
      </c>
      <c r="H41" s="16" t="s">
        <v>10</v>
      </c>
      <c r="I41" s="3"/>
      <c r="J41" s="16" t="s">
        <v>9</v>
      </c>
      <c r="K41" s="16" t="s">
        <v>10</v>
      </c>
    </row>
    <row r="42" customFormat="false" ht="12.75" hidden="false" customHeight="false" outlineLevel="0" collapsed="false">
      <c r="A42" s="4" t="s">
        <v>11</v>
      </c>
      <c r="B42" s="30" t="n">
        <f aca="true">OFFSET(Data!$H$4,$M$26,0)</f>
        <v>0.85</v>
      </c>
      <c r="C42" s="19"/>
      <c r="D42" s="25" t="str">
        <f aca="true">OFFSET(Data!$K$4,$M$26,0)</f>
        <v>N/A</v>
      </c>
      <c r="E42" s="25" t="str">
        <f aca="true">OFFSET(Data!$K$4,$M$26,0)</f>
        <v>N/A</v>
      </c>
      <c r="F42" s="19"/>
      <c r="G42" s="20" t="str">
        <f aca="true">IF(ISBLANK(OFFSET(Data!$O$4,$M$26,0)),"",OFFSET(Data!$O$4,$M$26,0))</f>
        <v>.</v>
      </c>
      <c r="H42" s="21"/>
      <c r="I42" s="3"/>
      <c r="J42" s="20" t="str">
        <f aca="true">IF(ISBLANK(OFFSET(Data!$S$4,$M$26,0)),"",OFFSET(Data!$S$4,$M$26,0))</f>
        <v>.</v>
      </c>
      <c r="K42" s="21"/>
    </row>
    <row r="43" customFormat="false" ht="12.75" hidden="false" customHeight="false" outlineLevel="0" collapsed="false">
      <c r="A43" s="4" t="s">
        <v>12</v>
      </c>
      <c r="B43" s="30" t="n">
        <f aca="true">OFFSET(Data!$I$4,$M$26,0)</f>
        <v>0.9</v>
      </c>
      <c r="C43" s="19"/>
      <c r="D43" s="25" t="str">
        <f aca="true">OFFSET(Data!$L$4,$M$26,0)</f>
        <v>N/A</v>
      </c>
      <c r="E43" s="25" t="str">
        <f aca="true">OFFSET(Data!$K$4,$M$26,0)</f>
        <v>N/A</v>
      </c>
      <c r="F43" s="19"/>
      <c r="G43" s="25" t="str">
        <f aca="true">OFFSET(Data!$P$4,$M$26,0)</f>
        <v>N/A</v>
      </c>
      <c r="H43" s="25" t="str">
        <f aca="true">OFFSET(Data!$K$4,$M$26,0)</f>
        <v>N/A</v>
      </c>
      <c r="I43" s="3"/>
      <c r="J43" s="25" t="str">
        <f aca="true">IF(ISBLANK(OFFSET(Data!$T$4,$M$26,0)),"",OFFSET(Data!$T$4,$M$26,0))</f>
        <v>N/A</v>
      </c>
      <c r="K43" s="25" t="str">
        <f aca="true">OFFSET(Data!$K$4,$M$26,0)</f>
        <v>N/A</v>
      </c>
    </row>
    <row r="44" customFormat="false" ht="12.75" hidden="false" customHeight="false" outlineLevel="0" collapsed="false">
      <c r="A44" s="4" t="s">
        <v>13</v>
      </c>
      <c r="B44" s="30" t="n">
        <f aca="true">OFFSET(Data!$J$4,$M$26,0)</f>
        <v>1</v>
      </c>
      <c r="C44" s="19"/>
      <c r="D44" s="25" t="str">
        <f aca="true">OFFSET(Data!$M$4,$M$26,0)</f>
        <v>N/A</v>
      </c>
      <c r="E44" s="25" t="str">
        <f aca="true">OFFSET(Data!$K$4,$M$26,0)</f>
        <v>N/A</v>
      </c>
      <c r="F44" s="19"/>
      <c r="G44" s="26" t="str">
        <f aca="true">IF(ISBLANK(OFFSET(Data!$Q$4,$M$26,0)),"",OFFSET(Data!$Q$4,$M$26,0))</f>
        <v>.</v>
      </c>
      <c r="H44" s="28"/>
      <c r="I44" s="3"/>
      <c r="J44" s="26" t="str">
        <f aca="true">IF(ISBLANK(OFFSET(Data!$U$4,$M$26,0)),"",OFFSET(Data!$U$4,$M$26,0))</f>
        <v>.</v>
      </c>
      <c r="K44" s="28"/>
    </row>
    <row r="45" customFormat="false" ht="36" hidden="false" customHeight="true" outlineLevel="0" collapsed="false">
      <c r="A45" s="4"/>
      <c r="I45" s="3"/>
    </row>
    <row r="46" customFormat="false" ht="39" hidden="false" customHeight="true" outlineLevel="0" collapsed="false">
      <c r="A46" s="29" t="s">
        <v>14</v>
      </c>
      <c r="B46" s="8" t="str">
        <f aca="true">OFFSET(Data!$Y$4,$M$26,0)</f>
        <v>.</v>
      </c>
      <c r="C46" s="8"/>
      <c r="D46" s="8"/>
      <c r="E46" s="8"/>
      <c r="F46" s="8"/>
      <c r="G46" s="8"/>
      <c r="H46" s="8"/>
      <c r="I46" s="8"/>
      <c r="J46" s="8"/>
      <c r="K46" s="8"/>
    </row>
    <row r="47" customFormat="false" ht="12.75" hidden="false" customHeight="false" outlineLevel="0" collapsed="false">
      <c r="A47" s="1"/>
    </row>
    <row r="48" customFormat="false" ht="39.95" hidden="false" customHeight="true" outlineLevel="0" collapsed="false">
      <c r="A48" s="1" t="s">
        <v>15</v>
      </c>
      <c r="B48" s="8" t="str">
        <f aca="true">OFFSET(Data!$Z$4,$M$26,0)</f>
        <v>To insure independence, a third party vendor/consultant will be engaged to assist the company in this activity.</v>
      </c>
      <c r="C48" s="8"/>
      <c r="D48" s="8"/>
      <c r="E48" s="8"/>
      <c r="F48" s="8"/>
      <c r="G48" s="8"/>
      <c r="H48" s="8"/>
      <c r="I48" s="8"/>
      <c r="J48" s="8"/>
      <c r="K48" s="8"/>
    </row>
    <row r="51" customFormat="false" ht="25.5" hidden="false" customHeight="true" outlineLevel="0" collapsed="false">
      <c r="A51" s="1" t="s">
        <v>0</v>
      </c>
      <c r="B51" s="2" t="str">
        <f aca="true">OFFSET(Data!$A$4,$M$51,0)</f>
        <v>Attract, Develop, and Motivate Top Talent</v>
      </c>
      <c r="C51" s="2"/>
      <c r="D51" s="2"/>
      <c r="E51" s="2"/>
      <c r="F51" s="2"/>
      <c r="G51" s="2"/>
      <c r="H51" s="2"/>
      <c r="I51" s="2"/>
      <c r="J51" s="2"/>
      <c r="K51" s="2"/>
      <c r="M51" s="0" t="n">
        <v>28</v>
      </c>
    </row>
    <row r="52" customFormat="false" ht="12.75" hidden="false" customHeight="false" outlineLevel="0" collapsed="false">
      <c r="I52" s="3"/>
    </row>
    <row r="53" customFormat="false" ht="24.95" hidden="false" customHeight="true" outlineLevel="0" collapsed="false">
      <c r="A53" s="4" t="s">
        <v>1</v>
      </c>
      <c r="B53" s="5" t="str">
        <f aca="true">OFFSET(Data!$B$4,$M$51,0)</f>
        <v>Management Practices and Organization Readiness</v>
      </c>
      <c r="C53" s="5"/>
      <c r="D53" s="5"/>
      <c r="E53" s="5"/>
      <c r="F53" s="5"/>
      <c r="G53" s="5"/>
      <c r="H53" s="5"/>
      <c r="I53" s="5"/>
      <c r="J53" s="5"/>
      <c r="K53" s="5"/>
    </row>
    <row r="54" customFormat="false" ht="12.75" hidden="false" customHeight="false" outlineLevel="0" collapsed="false">
      <c r="A54" s="4"/>
      <c r="I54" s="3"/>
    </row>
    <row r="55" customFormat="false" ht="35.1" hidden="false" customHeight="true" outlineLevel="0" collapsed="false">
      <c r="A55" s="4" t="s">
        <v>2</v>
      </c>
      <c r="B55" s="6" t="str">
        <f aca="true">OFFSET(Data!$C$4,$M$51,0)</f>
        <v>Succession planning</v>
      </c>
      <c r="C55" s="6"/>
      <c r="D55" s="6"/>
      <c r="E55" s="6"/>
      <c r="F55" s="6"/>
      <c r="G55" s="6"/>
      <c r="H55" s="6"/>
      <c r="I55" s="6"/>
      <c r="J55" s="6"/>
      <c r="K55" s="6"/>
    </row>
    <row r="56" customFormat="false" ht="15" hidden="false" customHeight="false" outlineLevel="0" collapsed="false">
      <c r="A56" s="4"/>
      <c r="B56" s="7"/>
      <c r="C56" s="7"/>
      <c r="D56" s="7"/>
      <c r="E56" s="7"/>
      <c r="F56" s="7"/>
      <c r="G56" s="7"/>
      <c r="H56" s="7"/>
      <c r="I56" s="3"/>
    </row>
    <row r="57" customFormat="false" ht="45" hidden="false" customHeight="true" outlineLevel="0" collapsed="false">
      <c r="A57" s="4" t="s">
        <v>3</v>
      </c>
      <c r="B57" s="8" t="str">
        <f aca="true">OFFSET(Data!$W$4,$M$51,0)</f>
        <v>This goal measures the completeness of ERCOT's succession plan. The plan will eventually encompass all executive, director, manager and key employee positions.</v>
      </c>
      <c r="C57" s="8"/>
      <c r="D57" s="8"/>
      <c r="E57" s="8"/>
      <c r="F57" s="8"/>
      <c r="G57" s="8"/>
      <c r="H57" s="8"/>
      <c r="I57" s="8"/>
      <c r="J57" s="8"/>
      <c r="K57" s="8"/>
    </row>
    <row r="58" customFormat="false" ht="12.75" hidden="false" customHeight="false" outlineLevel="0" collapsed="false">
      <c r="A58" s="4"/>
      <c r="B58" s="9"/>
      <c r="C58" s="9"/>
      <c r="D58" s="9"/>
      <c r="E58" s="9"/>
      <c r="F58" s="9"/>
      <c r="G58" s="9"/>
      <c r="H58" s="9"/>
      <c r="I58" s="3"/>
    </row>
    <row r="59" customFormat="false" ht="15.95" hidden="false" customHeight="true" outlineLevel="0" collapsed="false">
      <c r="A59" s="4" t="s">
        <v>4</v>
      </c>
      <c r="B59" s="10" t="str">
        <f aca="true">OFFSET(Data!$E$4,$M$51,0)</f>
        <v>McIntire</v>
      </c>
      <c r="C59" s="11"/>
      <c r="D59" s="12" t="s">
        <v>5</v>
      </c>
      <c r="E59" s="10" t="str">
        <f aca="true">OFFSET(Data!$F$4,$M$51,0)</f>
        <v>Adams</v>
      </c>
      <c r="F59" s="9"/>
      <c r="G59" s="12" t="s">
        <v>6</v>
      </c>
      <c r="H59" s="10" t="str">
        <f aca="true">OFFSET(Data!$G$4,$M$51,0)</f>
        <v>Adams</v>
      </c>
      <c r="I59" s="3"/>
    </row>
    <row r="60" customFormat="false" ht="12.75" hidden="false" customHeight="false" outlineLevel="0" collapsed="false">
      <c r="A60" s="4"/>
      <c r="I60" s="3"/>
    </row>
    <row r="61" customFormat="false" ht="12.75" hidden="false" customHeight="false" outlineLevel="0" collapsed="false">
      <c r="A61" s="4" t="s">
        <v>7</v>
      </c>
      <c r="B61" s="13" t="str">
        <f aca="true">OFFSET(Data!$D$4,$M$51,0)</f>
        <v>Level of organization complete by year end</v>
      </c>
      <c r="C61" s="13"/>
      <c r="D61" s="13"/>
      <c r="E61" s="13"/>
      <c r="F61" s="13"/>
      <c r="G61" s="13"/>
      <c r="H61" s="13"/>
      <c r="I61" s="13"/>
      <c r="J61" s="13"/>
      <c r="K61" s="13"/>
    </row>
    <row r="62" customFormat="false" ht="12.75" hidden="false" customHeight="false" outlineLevel="0" collapsed="false">
      <c r="A62" s="4"/>
      <c r="I62" s="3"/>
    </row>
    <row r="63" customFormat="false" ht="25.5" hidden="false" customHeight="true" outlineLevel="0" collapsed="false">
      <c r="A63" s="1" t="s">
        <v>8</v>
      </c>
      <c r="B63" s="14" t="str">
        <f aca="true">OFFSET(Data!$X$4,$M$51,0)</f>
        <v>.</v>
      </c>
      <c r="C63" s="14"/>
      <c r="D63" s="14"/>
      <c r="E63" s="14"/>
      <c r="F63" s="14"/>
      <c r="G63" s="14"/>
      <c r="H63" s="14"/>
      <c r="I63" s="14"/>
      <c r="J63" s="14"/>
      <c r="K63" s="14"/>
    </row>
    <row r="64" customFormat="false" ht="18.75" hidden="false" customHeight="true" outlineLevel="0" collapsed="false">
      <c r="A64" s="4"/>
      <c r="I64" s="3"/>
    </row>
    <row r="65" customFormat="false" ht="12.75" hidden="false" customHeight="false" outlineLevel="0" collapsed="false">
      <c r="A65" s="4"/>
      <c r="B65" s="15" t="n">
        <v>2006</v>
      </c>
      <c r="D65" s="16" t="n">
        <v>2005</v>
      </c>
      <c r="E65" s="16"/>
      <c r="G65" s="16" t="n">
        <v>2004</v>
      </c>
      <c r="H65" s="16"/>
      <c r="I65" s="3"/>
      <c r="J65" s="16" t="n">
        <v>2003</v>
      </c>
      <c r="K65" s="16"/>
    </row>
    <row r="66" s="19" customFormat="true" ht="12.75" hidden="false" customHeight="false" outlineLevel="0" collapsed="false">
      <c r="A66" s="12"/>
      <c r="B66" s="17" t="s">
        <v>9</v>
      </c>
      <c r="C66" s="18"/>
      <c r="D66" s="16" t="s">
        <v>9</v>
      </c>
      <c r="E66" s="16" t="s">
        <v>10</v>
      </c>
      <c r="F66" s="18"/>
      <c r="G66" s="16" t="s">
        <v>9</v>
      </c>
      <c r="H66" s="16" t="s">
        <v>10</v>
      </c>
      <c r="I66" s="3"/>
      <c r="J66" s="16" t="s">
        <v>9</v>
      </c>
      <c r="K66" s="16" t="s">
        <v>10</v>
      </c>
    </row>
    <row r="67" customFormat="false" ht="12.75" hidden="false" customHeight="false" outlineLevel="0" collapsed="false">
      <c r="A67" s="4" t="s">
        <v>11</v>
      </c>
      <c r="B67" s="60" t="str">
        <f aca="true">OFFSET(Data!$H$4,$M$51,0)</f>
        <v>Off./ Dir.</v>
      </c>
      <c r="C67" s="19"/>
      <c r="D67" s="60" t="str">
        <f aca="true">OFFSET(Data!$K$4,$M$51,0)</f>
        <v>Officers</v>
      </c>
      <c r="E67" s="21"/>
      <c r="F67" s="19"/>
      <c r="G67" s="20" t="str">
        <f aca="true">IF(ISBLANK(OFFSET(Data!$O$4,$M$51,0)),"",OFFSET(Data!$O$4,$M$51,0))</f>
        <v>.</v>
      </c>
      <c r="H67" s="21"/>
      <c r="I67" s="3"/>
      <c r="J67" s="20" t="str">
        <f aca="true">IF(ISBLANK(OFFSET(Data!$S$4,$M$51,0)),"",OFFSET(Data!$S$4,$M$51,0))</f>
        <v>.</v>
      </c>
      <c r="K67" s="21"/>
    </row>
    <row r="68" customFormat="false" ht="12.75" hidden="false" customHeight="false" outlineLevel="0" collapsed="false">
      <c r="A68" s="4" t="s">
        <v>12</v>
      </c>
      <c r="B68" s="60" t="str">
        <f aca="true">OFFSET(Data!$I$4,$M$51,0)</f>
        <v>Off./ Dir./ Mgr</v>
      </c>
      <c r="C68" s="19"/>
      <c r="D68" s="61" t="str">
        <f aca="true">OFFSET(Data!$L$4,$M$51,0)</f>
        <v>Off./ Dir.</v>
      </c>
      <c r="E68" s="33" t="str">
        <f aca="false">Data!N32</f>
        <v>Met Target</v>
      </c>
      <c r="F68" s="19"/>
      <c r="G68" s="25" t="str">
        <f aca="true">IF(ISBLANK(OFFSET(Data!$P$4,$M$51,0)),"",OFFSET(Data!$P$4,$M$51,0))</f>
        <v>N/A</v>
      </c>
      <c r="H68" s="25" t="str">
        <f aca="true">IF(ISBLANK(OFFSET(Data!$P$4,$M$51,0)),"",OFFSET(Data!$P$4,$M$51,0))</f>
        <v>N/A</v>
      </c>
      <c r="I68" s="3"/>
      <c r="J68" s="25" t="str">
        <f aca="true">IF(ISBLANK(OFFSET(Data!$T$4,$M$51,0)),"",OFFSET(Data!$T$4,$M$51,0))</f>
        <v>N/A</v>
      </c>
      <c r="K68" s="25" t="str">
        <f aca="true">IF(ISBLANK(OFFSET(Data!$P$4,$M$51,0)),"",OFFSET(Data!$P$4,$M$51,0))</f>
        <v>N/A</v>
      </c>
    </row>
    <row r="69" customFormat="false" ht="12.75" hidden="false" customHeight="false" outlineLevel="0" collapsed="false">
      <c r="A69" s="4" t="s">
        <v>13</v>
      </c>
      <c r="B69" s="60" t="str">
        <f aca="true">OFFSET(Data!$J$4,$M$51,0)</f>
        <v>Off./ Dir./ Mgrs/ Key EEs</v>
      </c>
      <c r="C69" s="19"/>
      <c r="D69" s="61" t="str">
        <f aca="true">OFFSET(Data!$M$4,$M$51,0)</f>
        <v>Off./ Dir./ Mgr</v>
      </c>
      <c r="E69" s="28"/>
      <c r="F69" s="19"/>
      <c r="G69" s="26" t="str">
        <f aca="true">IF(ISBLANK(OFFSET(Data!$Q$4,$M$51,0)),"",OFFSET(Data!$Q$4,$M$51,0))</f>
        <v>.</v>
      </c>
      <c r="H69" s="28"/>
      <c r="I69" s="3"/>
      <c r="J69" s="26" t="str">
        <f aca="true">IF(ISBLANK(OFFSET(Data!$U$4,$M$51,0)),"",OFFSET(Data!$U$4,$M$51,0))</f>
        <v>.</v>
      </c>
      <c r="K69" s="28"/>
    </row>
    <row r="70" customFormat="false" ht="36" hidden="false" customHeight="true" outlineLevel="0" collapsed="false">
      <c r="A70" s="4"/>
      <c r="I70" s="3"/>
    </row>
    <row r="71" customFormat="false" ht="39" hidden="false" customHeight="true" outlineLevel="0" collapsed="false">
      <c r="A71" s="29" t="s">
        <v>14</v>
      </c>
      <c r="B71" s="8" t="str">
        <f aca="true">OFFSET(Data!$Y$4,$M$51,0)</f>
        <v>.</v>
      </c>
      <c r="C71" s="8"/>
      <c r="D71" s="8"/>
      <c r="E71" s="8"/>
      <c r="F71" s="8"/>
      <c r="G71" s="8"/>
      <c r="H71" s="8"/>
      <c r="I71" s="8"/>
      <c r="J71" s="8"/>
      <c r="K71" s="8"/>
    </row>
    <row r="72" customFormat="false" ht="12.75" hidden="false" customHeight="false" outlineLevel="0" collapsed="false">
      <c r="A72" s="1"/>
    </row>
    <row r="73" customFormat="false" ht="39.95" hidden="false" customHeight="true" outlineLevel="0" collapsed="false">
      <c r="A73" s="1" t="s">
        <v>15</v>
      </c>
      <c r="B73" s="8" t="str">
        <f aca="true">OFFSET(Data!$Z$4,$M$51,0)</f>
        <v>.</v>
      </c>
      <c r="C73" s="8"/>
      <c r="D73" s="8"/>
      <c r="E73" s="8"/>
      <c r="F73" s="8"/>
      <c r="G73" s="8"/>
      <c r="H73" s="8"/>
      <c r="I73" s="8"/>
      <c r="J73" s="8"/>
      <c r="K73" s="8"/>
    </row>
    <row r="76" customFormat="false" ht="25.5" hidden="false" customHeight="true" outlineLevel="0" collapsed="false">
      <c r="A76" s="1" t="s">
        <v>0</v>
      </c>
      <c r="B76" s="2" t="str">
        <f aca="true">OFFSET(Data!$A$4,$M$76,0)</f>
        <v>Attract, Develop, and Motivate Top Talent</v>
      </c>
      <c r="C76" s="2"/>
      <c r="D76" s="2"/>
      <c r="E76" s="2"/>
      <c r="F76" s="2"/>
      <c r="G76" s="2"/>
      <c r="H76" s="2"/>
      <c r="I76" s="2"/>
      <c r="J76" s="2"/>
      <c r="K76" s="2"/>
      <c r="M76" s="0" t="n">
        <v>29</v>
      </c>
    </row>
    <row r="77" customFormat="false" ht="12.75" hidden="false" customHeight="false" outlineLevel="0" collapsed="false">
      <c r="I77" s="3"/>
    </row>
    <row r="78" customFormat="false" ht="24.95" hidden="false" customHeight="true" outlineLevel="0" collapsed="false">
      <c r="A78" s="4" t="s">
        <v>1</v>
      </c>
      <c r="B78" s="5" t="str">
        <f aca="true">OFFSET(Data!$B$4,$M$76,0)</f>
        <v>Management Practices and Organization Readiness</v>
      </c>
      <c r="C78" s="5"/>
      <c r="D78" s="5"/>
      <c r="E78" s="5"/>
      <c r="F78" s="5"/>
      <c r="G78" s="5"/>
      <c r="H78" s="5"/>
      <c r="I78" s="5"/>
      <c r="J78" s="5"/>
      <c r="K78" s="5"/>
    </row>
    <row r="79" customFormat="false" ht="12.75" hidden="false" customHeight="false" outlineLevel="0" collapsed="false">
      <c r="A79" s="4"/>
      <c r="I79" s="3"/>
    </row>
    <row r="80" customFormat="false" ht="35.1" hidden="false" customHeight="true" outlineLevel="0" collapsed="false">
      <c r="A80" s="4" t="s">
        <v>2</v>
      </c>
      <c r="B80" s="6" t="str">
        <f aca="true">OFFSET(Data!$C$4,$M$76,0)</f>
        <v>Leadership development/training</v>
      </c>
      <c r="C80" s="6"/>
      <c r="D80" s="6"/>
      <c r="E80" s="6"/>
      <c r="F80" s="6"/>
      <c r="G80" s="6"/>
      <c r="H80" s="6"/>
      <c r="I80" s="6"/>
      <c r="J80" s="6"/>
      <c r="K80" s="6"/>
    </row>
    <row r="81" customFormat="false" ht="15" hidden="false" customHeight="false" outlineLevel="0" collapsed="false">
      <c r="A81" s="4"/>
      <c r="B81" s="7"/>
      <c r="C81" s="7"/>
      <c r="D81" s="7"/>
      <c r="E81" s="7"/>
      <c r="F81" s="7"/>
      <c r="G81" s="7"/>
      <c r="H81" s="7"/>
      <c r="I81" s="3"/>
    </row>
    <row r="82" customFormat="false" ht="45" hidden="false" customHeight="true" outlineLevel="0" collapsed="false">
      <c r="A82" s="4" t="s">
        <v>3</v>
      </c>
      <c r="B82" s="8" t="str">
        <f aca="true">OFFSET(Data!$W$4,$M$76,0)</f>
        <v>This goal measures the percentage of management personnel who have attended a series of approved management training classes.</v>
      </c>
      <c r="C82" s="8"/>
      <c r="D82" s="8"/>
      <c r="E82" s="8"/>
      <c r="F82" s="8"/>
      <c r="G82" s="8"/>
      <c r="H82" s="8"/>
      <c r="I82" s="8"/>
      <c r="J82" s="8"/>
      <c r="K82" s="8"/>
    </row>
    <row r="83" customFormat="false" ht="12.75" hidden="false" customHeight="false" outlineLevel="0" collapsed="false">
      <c r="A83" s="4"/>
      <c r="B83" s="9"/>
      <c r="C83" s="9"/>
      <c r="D83" s="9"/>
      <c r="E83" s="9"/>
      <c r="F83" s="9"/>
      <c r="G83" s="9"/>
      <c r="H83" s="9"/>
      <c r="I83" s="3"/>
    </row>
    <row r="84" customFormat="false" ht="15.95" hidden="false" customHeight="true" outlineLevel="0" collapsed="false">
      <c r="A84" s="4" t="s">
        <v>4</v>
      </c>
      <c r="B84" s="10" t="str">
        <f aca="true">OFFSET(Data!$E$4,$M$76,0)</f>
        <v>McIntire</v>
      </c>
      <c r="C84" s="11"/>
      <c r="D84" s="12" t="s">
        <v>5</v>
      </c>
      <c r="E84" s="10" t="str">
        <f aca="true">OFFSET(Data!$F$4,$M$76,0)</f>
        <v>Adams</v>
      </c>
      <c r="F84" s="9"/>
      <c r="G84" s="12" t="s">
        <v>6</v>
      </c>
      <c r="H84" s="10" t="str">
        <f aca="true">OFFSET(Data!$G$4,$M$76,0)</f>
        <v>Adams</v>
      </c>
      <c r="I84" s="3"/>
    </row>
    <row r="85" customFormat="false" ht="12.75" hidden="false" customHeight="false" outlineLevel="0" collapsed="false">
      <c r="A85" s="4"/>
      <c r="I85" s="3"/>
    </row>
    <row r="86" customFormat="false" ht="12.75" hidden="false" customHeight="false" outlineLevel="0" collapsed="false">
      <c r="A86" s="4" t="s">
        <v>7</v>
      </c>
      <c r="B86" s="13" t="str">
        <f aca="true">OFFSET(Data!$D$4,$M$76,0)</f>
        <v>% of managers and above completing core training</v>
      </c>
      <c r="C86" s="13"/>
      <c r="D86" s="13"/>
      <c r="E86" s="13"/>
      <c r="F86" s="13"/>
      <c r="G86" s="13"/>
      <c r="H86" s="13"/>
      <c r="I86" s="13"/>
      <c r="J86" s="13"/>
      <c r="K86" s="13"/>
    </row>
    <row r="87" customFormat="false" ht="12.75" hidden="false" customHeight="false" outlineLevel="0" collapsed="false">
      <c r="A87" s="4"/>
      <c r="I87" s="3"/>
    </row>
    <row r="88" customFormat="false" ht="25.5" hidden="false" customHeight="true" outlineLevel="0" collapsed="false">
      <c r="A88" s="1" t="s">
        <v>8</v>
      </c>
      <c r="B88" s="14" t="str">
        <f aca="true">OFFSET(Data!$X$4,$M$76,0)</f>
        <v>Percentage of management personnel who complete this training.</v>
      </c>
      <c r="C88" s="14"/>
      <c r="D88" s="14"/>
      <c r="E88" s="14"/>
      <c r="F88" s="14"/>
      <c r="G88" s="14"/>
      <c r="H88" s="14"/>
      <c r="I88" s="14"/>
      <c r="J88" s="14"/>
      <c r="K88" s="14"/>
    </row>
    <row r="89" customFormat="false" ht="18.75" hidden="false" customHeight="true" outlineLevel="0" collapsed="false">
      <c r="A89" s="4"/>
      <c r="I89" s="3"/>
    </row>
    <row r="90" customFormat="false" ht="12.75" hidden="false" customHeight="false" outlineLevel="0" collapsed="false">
      <c r="A90" s="4"/>
      <c r="B90" s="15" t="n">
        <v>2006</v>
      </c>
      <c r="D90" s="16" t="n">
        <v>2005</v>
      </c>
      <c r="E90" s="16"/>
      <c r="G90" s="16" t="n">
        <v>2004</v>
      </c>
      <c r="H90" s="16"/>
      <c r="I90" s="3"/>
      <c r="J90" s="16" t="n">
        <v>2003</v>
      </c>
      <c r="K90" s="16"/>
    </row>
    <row r="91" s="19" customFormat="true" ht="12.75" hidden="false" customHeight="false" outlineLevel="0" collapsed="false">
      <c r="A91" s="12"/>
      <c r="B91" s="17" t="s">
        <v>9</v>
      </c>
      <c r="C91" s="18"/>
      <c r="D91" s="16" t="s">
        <v>9</v>
      </c>
      <c r="E91" s="16" t="s">
        <v>10</v>
      </c>
      <c r="F91" s="18"/>
      <c r="G91" s="16" t="s">
        <v>9</v>
      </c>
      <c r="H91" s="16" t="s">
        <v>10</v>
      </c>
      <c r="I91" s="3"/>
      <c r="J91" s="16" t="s">
        <v>9</v>
      </c>
      <c r="K91" s="16" t="s">
        <v>10</v>
      </c>
    </row>
    <row r="92" customFormat="false" ht="12.75" hidden="false" customHeight="false" outlineLevel="0" collapsed="false">
      <c r="A92" s="4" t="s">
        <v>11</v>
      </c>
      <c r="B92" s="30" t="n">
        <f aca="true">OFFSET(Data!$H$4,$M$76,0)</f>
        <v>0.75</v>
      </c>
      <c r="C92" s="19"/>
      <c r="D92" s="30" t="n">
        <f aca="true">OFFSET(Data!$K$4,$M$76,0)</f>
        <v>0.75</v>
      </c>
      <c r="E92" s="21"/>
      <c r="F92" s="19"/>
      <c r="G92" s="20" t="str">
        <f aca="true">IF(ISBLANK(OFFSET(Data!$O$4,$M$76,0)),"",OFFSET(Data!$O$4,$M$76,0))</f>
        <v>.</v>
      </c>
      <c r="H92" s="21"/>
      <c r="I92" s="3"/>
      <c r="J92" s="20" t="str">
        <f aca="true">IF(ISBLANK(OFFSET(Data!$S$4,$M$76,0)),"",OFFSET(Data!$S$4,$M$76,0))</f>
        <v>.</v>
      </c>
      <c r="K92" s="21"/>
    </row>
    <row r="93" customFormat="false" ht="12.75" hidden="false" customHeight="false" outlineLevel="0" collapsed="false">
      <c r="A93" s="4" t="s">
        <v>12</v>
      </c>
      <c r="B93" s="30" t="n">
        <f aca="true">OFFSET(Data!$I$4,$M$76,0)</f>
        <v>0.85</v>
      </c>
      <c r="C93" s="19"/>
      <c r="D93" s="32" t="n">
        <f aca="true">OFFSET(Data!$L$4,$M$76,0)</f>
        <v>0.9</v>
      </c>
      <c r="E93" s="62" t="str">
        <f aca="false">Data!N33</f>
        <v>Deferred</v>
      </c>
      <c r="F93" s="19"/>
      <c r="G93" s="25" t="str">
        <f aca="true">IF(ISBLANK(OFFSET(Data!$P$4,$M$76,0)),"",OFFSET(Data!$P$4,$M$76,0))</f>
        <v>N/A</v>
      </c>
      <c r="H93" s="25" t="str">
        <f aca="true">IF(ISBLANK(OFFSET(Data!$P$4,$M$76,0)),"",OFFSET(Data!$P$4,$M$76,0))</f>
        <v>N/A</v>
      </c>
      <c r="I93" s="3"/>
      <c r="J93" s="25" t="str">
        <f aca="true">IF(ISBLANK(OFFSET(Data!$T$4,$M$76,0)),"",OFFSET(Data!$T$4,$M$76,0))</f>
        <v>N/A</v>
      </c>
      <c r="K93" s="25" t="str">
        <f aca="true">IF(ISBLANK(OFFSET(Data!$P$4,$M$76,0)),"",OFFSET(Data!$P$4,$M$76,0))</f>
        <v>N/A</v>
      </c>
    </row>
    <row r="94" customFormat="false" ht="12.75" hidden="false" customHeight="false" outlineLevel="0" collapsed="false">
      <c r="A94" s="4" t="s">
        <v>13</v>
      </c>
      <c r="B94" s="30" t="n">
        <f aca="true">OFFSET(Data!$J$4,$M$76,0)</f>
        <v>0.95</v>
      </c>
      <c r="C94" s="19"/>
      <c r="D94" s="32" t="n">
        <f aca="true">OFFSET(Data!$M$4,$M$76,0)</f>
        <v>1</v>
      </c>
      <c r="E94" s="28"/>
      <c r="F94" s="19"/>
      <c r="G94" s="26" t="str">
        <f aca="true">IF(ISBLANK(OFFSET(Data!$Q$4,$M$76,0)),"",OFFSET(Data!$Q$4,$M$76,0))</f>
        <v>.</v>
      </c>
      <c r="H94" s="28"/>
      <c r="I94" s="3"/>
      <c r="J94" s="26" t="str">
        <f aca="true">IF(ISBLANK(OFFSET(Data!$U$4,$M$76,0)),"",OFFSET(Data!$U$4,$M$76,0))</f>
        <v>.</v>
      </c>
      <c r="K94" s="28"/>
    </row>
    <row r="95" customFormat="false" ht="36" hidden="false" customHeight="true" outlineLevel="0" collapsed="false">
      <c r="A95" s="4"/>
      <c r="I95" s="3"/>
    </row>
    <row r="96" customFormat="false" ht="39" hidden="false" customHeight="true" outlineLevel="0" collapsed="false">
      <c r="A96" s="29" t="s">
        <v>14</v>
      </c>
      <c r="B96" s="8" t="str">
        <f aca="true">OFFSET(Data!$Y$4,$M$76,0)</f>
        <v>Roster of attendees provided by trainers.</v>
      </c>
      <c r="C96" s="8"/>
      <c r="D96" s="8"/>
      <c r="E96" s="8"/>
      <c r="F96" s="8"/>
      <c r="G96" s="8"/>
      <c r="H96" s="8"/>
      <c r="I96" s="8"/>
      <c r="J96" s="8"/>
      <c r="K96" s="8"/>
    </row>
    <row r="97" customFormat="false" ht="12.75" hidden="false" customHeight="false" outlineLevel="0" collapsed="false">
      <c r="A97" s="1"/>
    </row>
    <row r="98" customFormat="false" ht="39.95" hidden="false" customHeight="true" outlineLevel="0" collapsed="false">
      <c r="A98" s="1" t="s">
        <v>15</v>
      </c>
      <c r="B98" s="8" t="str">
        <f aca="true">OFFSET(Data!$Z$4,$M$76,0)</f>
        <v>Conflicting high priority items in 2005 caused this to be deferred to 2006.  The training commenced in January 2006.</v>
      </c>
      <c r="C98" s="8"/>
      <c r="D98" s="8"/>
      <c r="E98" s="8"/>
      <c r="F98" s="8"/>
      <c r="G98" s="8"/>
      <c r="H98" s="8"/>
      <c r="I98" s="8"/>
      <c r="J98" s="8"/>
      <c r="K98" s="8"/>
    </row>
  </sheetData>
  <mergeCells count="44">
    <mergeCell ref="B1:K1"/>
    <mergeCell ref="B3:K3"/>
    <mergeCell ref="B5:K5"/>
    <mergeCell ref="B7:K7"/>
    <mergeCell ref="B11:K11"/>
    <mergeCell ref="B13:K13"/>
    <mergeCell ref="D15:E15"/>
    <mergeCell ref="G15:H15"/>
    <mergeCell ref="J15:K15"/>
    <mergeCell ref="B21:K21"/>
    <mergeCell ref="B23:K23"/>
    <mergeCell ref="B26:K26"/>
    <mergeCell ref="B28:K28"/>
    <mergeCell ref="B30:K30"/>
    <mergeCell ref="B32:K32"/>
    <mergeCell ref="B36:K36"/>
    <mergeCell ref="B38:K38"/>
    <mergeCell ref="D40:E40"/>
    <mergeCell ref="G40:H40"/>
    <mergeCell ref="J40:K40"/>
    <mergeCell ref="B46:K46"/>
    <mergeCell ref="B48:K48"/>
    <mergeCell ref="B51:K51"/>
    <mergeCell ref="B53:K53"/>
    <mergeCell ref="B55:K55"/>
    <mergeCell ref="B57:K57"/>
    <mergeCell ref="B61:K61"/>
    <mergeCell ref="B63:K63"/>
    <mergeCell ref="D65:E65"/>
    <mergeCell ref="G65:H65"/>
    <mergeCell ref="J65:K65"/>
    <mergeCell ref="B71:K71"/>
    <mergeCell ref="B73:K73"/>
    <mergeCell ref="B76:K76"/>
    <mergeCell ref="B78:K78"/>
    <mergeCell ref="B80:K80"/>
    <mergeCell ref="B82:K82"/>
    <mergeCell ref="B86:K86"/>
    <mergeCell ref="B88:K88"/>
    <mergeCell ref="D90:E90"/>
    <mergeCell ref="G90:H90"/>
    <mergeCell ref="J90:K90"/>
    <mergeCell ref="B96:K96"/>
    <mergeCell ref="B98:K98"/>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49"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3" topLeftCell="BM4" activePane="bottomLeft" state="frozen"/>
      <selection pane="topLeft" activeCell="E1" activeCellId="0" sqref="E1"/>
      <selection pane="bottomLeft" activeCell="E4" activeCellId="0" sqref="E4"/>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31.7"/>
    <col collapsed="false" customWidth="true" hidden="false" outlineLevel="0" max="3" min="3" style="0" width="45.84"/>
    <col collapsed="false" customWidth="true" hidden="false" outlineLevel="0" max="4" min="4" style="0" width="42.56"/>
    <col collapsed="false" customWidth="true" hidden="false" outlineLevel="0" max="6" min="5" style="0" width="12.7"/>
    <col collapsed="false" customWidth="true" hidden="false" outlineLevel="0" max="7" min="7" style="0" width="16.99"/>
    <col collapsed="false" customWidth="true" hidden="false" outlineLevel="0" max="8" min="8" style="0" width="13.28"/>
    <col collapsed="false" customWidth="true" hidden="false" outlineLevel="0" max="10" min="9" style="0" width="12.7"/>
    <col collapsed="false" customWidth="true" hidden="false" outlineLevel="0" max="11" min="11" style="0" width="13.28"/>
    <col collapsed="false" customWidth="true" hidden="false" outlineLevel="0" max="14" min="12" style="0" width="12.7"/>
    <col collapsed="false" customWidth="true" hidden="false" outlineLevel="0" max="15" min="15" style="0" width="13.28"/>
    <col collapsed="false" customWidth="true" hidden="false" outlineLevel="0" max="18" min="16" style="0" width="12.7"/>
    <col collapsed="false" customWidth="true" hidden="false" outlineLevel="0" max="19" min="19" style="0" width="13.28"/>
    <col collapsed="false" customWidth="true" hidden="false" outlineLevel="0" max="22" min="20" style="0" width="12.7"/>
    <col collapsed="false" customWidth="true" hidden="false" outlineLevel="0" max="26" min="23" style="0" width="42.7"/>
  </cols>
  <sheetData>
    <row r="1" customFormat="false" ht="15.95" hidden="false" customHeight="true" outlineLevel="0" collapsed="false">
      <c r="A1" s="63" t="s">
        <v>16</v>
      </c>
      <c r="B1" s="63" t="s">
        <v>17</v>
      </c>
      <c r="C1" s="63" t="s">
        <v>2</v>
      </c>
      <c r="D1" s="64" t="s">
        <v>7</v>
      </c>
      <c r="E1" s="65" t="s">
        <v>18</v>
      </c>
      <c r="F1" s="65"/>
      <c r="G1" s="66" t="s">
        <v>19</v>
      </c>
      <c r="H1" s="67" t="n">
        <v>2006</v>
      </c>
      <c r="I1" s="67"/>
      <c r="J1" s="67"/>
      <c r="K1" s="65" t="s">
        <v>20</v>
      </c>
      <c r="L1" s="65"/>
      <c r="M1" s="65"/>
      <c r="N1" s="68" t="s">
        <v>21</v>
      </c>
      <c r="O1" s="65" t="s">
        <v>22</v>
      </c>
      <c r="P1" s="65"/>
      <c r="Q1" s="65"/>
      <c r="R1" s="68" t="s">
        <v>23</v>
      </c>
      <c r="S1" s="65" t="s">
        <v>24</v>
      </c>
      <c r="T1" s="65"/>
      <c r="U1" s="65"/>
      <c r="V1" s="68" t="s">
        <v>25</v>
      </c>
      <c r="W1" s="69" t="s">
        <v>26</v>
      </c>
      <c r="X1" s="69" t="s">
        <v>8</v>
      </c>
      <c r="Y1" s="69" t="s">
        <v>27</v>
      </c>
      <c r="Z1" s="69" t="s">
        <v>15</v>
      </c>
    </row>
    <row r="2" customFormat="false" ht="15.95" hidden="false" customHeight="true" outlineLevel="0" collapsed="false">
      <c r="A2" s="63"/>
      <c r="B2" s="63"/>
      <c r="C2" s="63"/>
      <c r="D2" s="64"/>
      <c r="E2" s="70" t="s">
        <v>28</v>
      </c>
      <c r="F2" s="71" t="s">
        <v>5</v>
      </c>
      <c r="G2" s="66"/>
      <c r="H2" s="72" t="s">
        <v>29</v>
      </c>
      <c r="I2" s="73" t="s">
        <v>30</v>
      </c>
      <c r="J2" s="74" t="s">
        <v>31</v>
      </c>
      <c r="K2" s="75" t="s">
        <v>11</v>
      </c>
      <c r="L2" s="76" t="s">
        <v>12</v>
      </c>
      <c r="M2" s="76" t="s">
        <v>13</v>
      </c>
      <c r="N2" s="68"/>
      <c r="O2" s="75" t="s">
        <v>11</v>
      </c>
      <c r="P2" s="76" t="s">
        <v>12</v>
      </c>
      <c r="Q2" s="76" t="s">
        <v>13</v>
      </c>
      <c r="R2" s="68"/>
      <c r="S2" s="75" t="s">
        <v>11</v>
      </c>
      <c r="T2" s="76" t="s">
        <v>12</v>
      </c>
      <c r="U2" s="76" t="s">
        <v>13</v>
      </c>
      <c r="V2" s="68"/>
      <c r="W2" s="69"/>
      <c r="X2" s="69"/>
      <c r="Y2" s="69"/>
      <c r="Z2" s="69"/>
    </row>
    <row r="3" customFormat="false" ht="15.95" hidden="false" customHeight="true" outlineLevel="0" collapsed="false">
      <c r="A3" s="63"/>
      <c r="B3" s="63"/>
      <c r="C3" s="63"/>
      <c r="D3" s="64"/>
      <c r="E3" s="70"/>
      <c r="F3" s="71"/>
      <c r="G3" s="66"/>
      <c r="H3" s="77" t="n">
        <v>0</v>
      </c>
      <c r="I3" s="78" t="n">
        <v>1</v>
      </c>
      <c r="J3" s="79" t="n">
        <v>1.5</v>
      </c>
      <c r="K3" s="75"/>
      <c r="L3" s="76"/>
      <c r="M3" s="76"/>
      <c r="N3" s="68"/>
      <c r="O3" s="75"/>
      <c r="P3" s="76"/>
      <c r="Q3" s="76"/>
      <c r="R3" s="68"/>
      <c r="S3" s="75"/>
      <c r="T3" s="76"/>
      <c r="U3" s="76"/>
      <c r="V3" s="68"/>
      <c r="W3" s="69"/>
      <c r="X3" s="69"/>
      <c r="Y3" s="69"/>
      <c r="Z3" s="69"/>
    </row>
    <row r="4" customFormat="false" ht="102.75" hidden="false" customHeight="false" outlineLevel="0" collapsed="false">
      <c r="A4" s="80" t="s">
        <v>32</v>
      </c>
      <c r="B4" s="81" t="s">
        <v>33</v>
      </c>
      <c r="C4" s="82" t="s">
        <v>34</v>
      </c>
      <c r="D4" s="82" t="s">
        <v>35</v>
      </c>
      <c r="E4" s="82" t="s">
        <v>36</v>
      </c>
      <c r="F4" s="83" t="s">
        <v>37</v>
      </c>
      <c r="G4" s="84" t="s">
        <v>38</v>
      </c>
      <c r="H4" s="85" t="n">
        <v>3</v>
      </c>
      <c r="I4" s="86" t="s">
        <v>39</v>
      </c>
      <c r="J4" s="87" t="n">
        <v>0</v>
      </c>
      <c r="K4" s="88" t="n">
        <v>3</v>
      </c>
      <c r="L4" s="86" t="s">
        <v>39</v>
      </c>
      <c r="M4" s="89" t="n">
        <v>0</v>
      </c>
      <c r="N4" s="90" t="n">
        <v>0</v>
      </c>
      <c r="O4" s="85" t="s">
        <v>40</v>
      </c>
      <c r="P4" s="89" t="s">
        <v>40</v>
      </c>
      <c r="Q4" s="89" t="s">
        <v>40</v>
      </c>
      <c r="R4" s="87" t="n">
        <v>1</v>
      </c>
      <c r="S4" s="85" t="s">
        <v>40</v>
      </c>
      <c r="T4" s="89" t="s">
        <v>40</v>
      </c>
      <c r="U4" s="89" t="s">
        <v>40</v>
      </c>
      <c r="V4" s="87" t="n">
        <v>1</v>
      </c>
      <c r="W4" s="91" t="s">
        <v>41</v>
      </c>
      <c r="X4" s="92" t="s">
        <v>42</v>
      </c>
      <c r="Y4" s="92" t="s">
        <v>43</v>
      </c>
      <c r="Z4" s="92" t="s">
        <v>44</v>
      </c>
    </row>
    <row r="5" customFormat="false" ht="63.75" hidden="false" customHeight="false" outlineLevel="0" collapsed="false">
      <c r="A5" s="93" t="s">
        <v>32</v>
      </c>
      <c r="B5" s="94" t="s">
        <v>33</v>
      </c>
      <c r="C5" s="95" t="s">
        <v>45</v>
      </c>
      <c r="D5" s="95" t="s">
        <v>35</v>
      </c>
      <c r="E5" s="95" t="s">
        <v>36</v>
      </c>
      <c r="F5" s="96" t="s">
        <v>37</v>
      </c>
      <c r="G5" s="96" t="s">
        <v>37</v>
      </c>
      <c r="H5" s="97" t="n">
        <v>3</v>
      </c>
      <c r="I5" s="98" t="s">
        <v>39</v>
      </c>
      <c r="J5" s="99" t="n">
        <v>0</v>
      </c>
      <c r="K5" s="100" t="n">
        <v>3</v>
      </c>
      <c r="L5" s="98" t="s">
        <v>39</v>
      </c>
      <c r="M5" s="101" t="n">
        <v>0</v>
      </c>
      <c r="N5" s="99" t="n">
        <v>0</v>
      </c>
      <c r="O5" s="97" t="s">
        <v>40</v>
      </c>
      <c r="P5" s="101" t="s">
        <v>40</v>
      </c>
      <c r="Q5" s="101" t="s">
        <v>40</v>
      </c>
      <c r="R5" s="99" t="n">
        <v>0</v>
      </c>
      <c r="S5" s="97" t="s">
        <v>40</v>
      </c>
      <c r="T5" s="101" t="s">
        <v>40</v>
      </c>
      <c r="U5" s="101" t="s">
        <v>40</v>
      </c>
      <c r="V5" s="99" t="n">
        <v>0</v>
      </c>
      <c r="W5" s="102" t="s">
        <v>46</v>
      </c>
      <c r="X5" s="102" t="s">
        <v>47</v>
      </c>
      <c r="Y5" s="102" t="s">
        <v>48</v>
      </c>
      <c r="Z5" s="102" t="s">
        <v>44</v>
      </c>
    </row>
    <row r="6" customFormat="false" ht="63.75" hidden="false" customHeight="false" outlineLevel="0" collapsed="false">
      <c r="A6" s="93" t="s">
        <v>32</v>
      </c>
      <c r="B6" s="94" t="s">
        <v>33</v>
      </c>
      <c r="C6" s="95" t="s">
        <v>49</v>
      </c>
      <c r="D6" s="95" t="s">
        <v>50</v>
      </c>
      <c r="E6" s="95" t="s">
        <v>36</v>
      </c>
      <c r="F6" s="96" t="s">
        <v>37</v>
      </c>
      <c r="G6" s="96" t="s">
        <v>38</v>
      </c>
      <c r="H6" s="103" t="n">
        <v>0.94</v>
      </c>
      <c r="I6" s="104" t="n">
        <v>0.97</v>
      </c>
      <c r="J6" s="105" t="n">
        <v>1</v>
      </c>
      <c r="K6" s="103" t="n">
        <v>0.9</v>
      </c>
      <c r="L6" s="104" t="n">
        <v>0.95</v>
      </c>
      <c r="M6" s="104" t="n">
        <v>1</v>
      </c>
      <c r="N6" s="105" t="n">
        <v>0.96</v>
      </c>
      <c r="O6" s="97" t="s">
        <v>40</v>
      </c>
      <c r="P6" s="101" t="s">
        <v>40</v>
      </c>
      <c r="Q6" s="101" t="s">
        <v>40</v>
      </c>
      <c r="R6" s="105" t="n">
        <v>0.93</v>
      </c>
      <c r="S6" s="97" t="s">
        <v>40</v>
      </c>
      <c r="T6" s="101" t="s">
        <v>40</v>
      </c>
      <c r="U6" s="101" t="s">
        <v>40</v>
      </c>
      <c r="V6" s="105" t="n">
        <v>0.87</v>
      </c>
      <c r="W6" s="102" t="s">
        <v>51</v>
      </c>
      <c r="X6" s="102" t="s">
        <v>52</v>
      </c>
      <c r="Y6" s="102" t="s">
        <v>53</v>
      </c>
      <c r="Z6" s="102" t="s">
        <v>54</v>
      </c>
    </row>
    <row r="7" customFormat="false" ht="114.75" hidden="false" customHeight="false" outlineLevel="0" collapsed="false">
      <c r="A7" s="93" t="s">
        <v>32</v>
      </c>
      <c r="B7" s="94" t="s">
        <v>33</v>
      </c>
      <c r="C7" s="95" t="s">
        <v>55</v>
      </c>
      <c r="D7" s="95" t="s">
        <v>56</v>
      </c>
      <c r="E7" s="95" t="s">
        <v>36</v>
      </c>
      <c r="F7" s="96" t="s">
        <v>38</v>
      </c>
      <c r="G7" s="96" t="s">
        <v>38</v>
      </c>
      <c r="H7" s="97" t="s">
        <v>40</v>
      </c>
      <c r="I7" s="101" t="s">
        <v>57</v>
      </c>
      <c r="J7" s="99" t="s">
        <v>40</v>
      </c>
      <c r="K7" s="100" t="s">
        <v>40</v>
      </c>
      <c r="L7" s="101" t="s">
        <v>40</v>
      </c>
      <c r="M7" s="101" t="s">
        <v>40</v>
      </c>
      <c r="N7" s="99" t="s">
        <v>40</v>
      </c>
      <c r="O7" s="97" t="s">
        <v>44</v>
      </c>
      <c r="P7" s="101" t="s">
        <v>40</v>
      </c>
      <c r="Q7" s="101" t="s">
        <v>44</v>
      </c>
      <c r="R7" s="99" t="s">
        <v>40</v>
      </c>
      <c r="S7" s="97" t="s">
        <v>44</v>
      </c>
      <c r="T7" s="101" t="s">
        <v>57</v>
      </c>
      <c r="U7" s="101" t="s">
        <v>44</v>
      </c>
      <c r="V7" s="99" t="s">
        <v>58</v>
      </c>
      <c r="W7" s="102" t="s">
        <v>59</v>
      </c>
      <c r="X7" s="102" t="s">
        <v>60</v>
      </c>
      <c r="Y7" s="102" t="s">
        <v>61</v>
      </c>
      <c r="Z7" s="102" t="s">
        <v>62</v>
      </c>
    </row>
    <row r="8" customFormat="false" ht="89.25" hidden="false" customHeight="false" outlineLevel="0" collapsed="false">
      <c r="A8" s="93" t="s">
        <v>32</v>
      </c>
      <c r="B8" s="94" t="s">
        <v>33</v>
      </c>
      <c r="C8" s="95" t="s">
        <v>63</v>
      </c>
      <c r="D8" s="95" t="s">
        <v>64</v>
      </c>
      <c r="E8" s="95" t="s">
        <v>36</v>
      </c>
      <c r="F8" s="96" t="s">
        <v>38</v>
      </c>
      <c r="G8" s="96" t="s">
        <v>38</v>
      </c>
      <c r="H8" s="97" t="n">
        <v>12</v>
      </c>
      <c r="I8" s="101" t="n">
        <v>14</v>
      </c>
      <c r="J8" s="99" t="n">
        <v>16</v>
      </c>
      <c r="K8" s="100" t="n">
        <v>12</v>
      </c>
      <c r="L8" s="101" t="n">
        <v>14</v>
      </c>
      <c r="M8" s="101" t="n">
        <v>16</v>
      </c>
      <c r="N8" s="99" t="n">
        <v>14</v>
      </c>
      <c r="O8" s="97" t="s">
        <v>44</v>
      </c>
      <c r="P8" s="101" t="s">
        <v>44</v>
      </c>
      <c r="Q8" s="101" t="s">
        <v>44</v>
      </c>
      <c r="R8" s="99" t="s">
        <v>44</v>
      </c>
      <c r="S8" s="97" t="s">
        <v>44</v>
      </c>
      <c r="T8" s="101" t="s">
        <v>44</v>
      </c>
      <c r="U8" s="101" t="s">
        <v>44</v>
      </c>
      <c r="V8" s="99" t="s">
        <v>44</v>
      </c>
      <c r="W8" s="102" t="s">
        <v>65</v>
      </c>
      <c r="X8" s="102" t="s">
        <v>66</v>
      </c>
      <c r="Y8" s="102" t="s">
        <v>67</v>
      </c>
      <c r="Z8" s="102" t="s">
        <v>44</v>
      </c>
    </row>
    <row r="9" customFormat="false" ht="135" hidden="false" customHeight="false" outlineLevel="0" collapsed="false">
      <c r="A9" s="93" t="s">
        <v>32</v>
      </c>
      <c r="B9" s="94" t="s">
        <v>33</v>
      </c>
      <c r="C9" s="95" t="s">
        <v>68</v>
      </c>
      <c r="D9" s="95" t="s">
        <v>69</v>
      </c>
      <c r="E9" s="95" t="s">
        <v>36</v>
      </c>
      <c r="F9" s="96" t="s">
        <v>70</v>
      </c>
      <c r="G9" s="96" t="s">
        <v>70</v>
      </c>
      <c r="H9" s="97" t="n">
        <v>3</v>
      </c>
      <c r="I9" s="101" t="n">
        <v>5</v>
      </c>
      <c r="J9" s="99" t="n">
        <v>7</v>
      </c>
      <c r="K9" s="100" t="s">
        <v>40</v>
      </c>
      <c r="L9" s="101" t="s">
        <v>40</v>
      </c>
      <c r="M9" s="101" t="s">
        <v>40</v>
      </c>
      <c r="N9" s="99" t="n">
        <v>3</v>
      </c>
      <c r="O9" s="97" t="s">
        <v>44</v>
      </c>
      <c r="P9" s="101" t="s">
        <v>40</v>
      </c>
      <c r="Q9" s="101" t="s">
        <v>44</v>
      </c>
      <c r="R9" s="99" t="s">
        <v>40</v>
      </c>
      <c r="S9" s="97" t="s">
        <v>44</v>
      </c>
      <c r="T9" s="101" t="s">
        <v>40</v>
      </c>
      <c r="U9" s="101" t="s">
        <v>44</v>
      </c>
      <c r="V9" s="99" t="s">
        <v>40</v>
      </c>
      <c r="W9" s="106" t="s">
        <v>71</v>
      </c>
      <c r="X9" s="106" t="s">
        <v>72</v>
      </c>
      <c r="Y9" s="106" t="s">
        <v>73</v>
      </c>
      <c r="Z9" s="106" t="s">
        <v>44</v>
      </c>
    </row>
    <row r="10" customFormat="false" ht="39" hidden="false" customHeight="false" outlineLevel="0" collapsed="false">
      <c r="A10" s="107" t="s">
        <v>32</v>
      </c>
      <c r="B10" s="108" t="s">
        <v>33</v>
      </c>
      <c r="C10" s="109" t="s">
        <v>74</v>
      </c>
      <c r="D10" s="109" t="s">
        <v>75</v>
      </c>
      <c r="E10" s="109" t="s">
        <v>36</v>
      </c>
      <c r="F10" s="110" t="s">
        <v>44</v>
      </c>
      <c r="G10" s="111" t="s">
        <v>36</v>
      </c>
      <c r="H10" s="112" t="s">
        <v>40</v>
      </c>
      <c r="I10" s="113" t="s">
        <v>57</v>
      </c>
      <c r="J10" s="114" t="s">
        <v>40</v>
      </c>
      <c r="K10" s="115" t="s">
        <v>40</v>
      </c>
      <c r="L10" s="113" t="s">
        <v>40</v>
      </c>
      <c r="M10" s="113" t="s">
        <v>40</v>
      </c>
      <c r="N10" s="114" t="s">
        <v>40</v>
      </c>
      <c r="O10" s="115" t="s">
        <v>44</v>
      </c>
      <c r="P10" s="113" t="s">
        <v>40</v>
      </c>
      <c r="Q10" s="113" t="s">
        <v>44</v>
      </c>
      <c r="R10" s="114" t="s">
        <v>40</v>
      </c>
      <c r="S10" s="115" t="s">
        <v>44</v>
      </c>
      <c r="T10" s="113" t="s">
        <v>40</v>
      </c>
      <c r="U10" s="113" t="s">
        <v>44</v>
      </c>
      <c r="V10" s="114" t="s">
        <v>40</v>
      </c>
      <c r="W10" s="116" t="s">
        <v>76</v>
      </c>
      <c r="X10" s="117" t="s">
        <v>77</v>
      </c>
      <c r="Y10" s="117" t="s">
        <v>44</v>
      </c>
      <c r="Z10" s="117" t="s">
        <v>44</v>
      </c>
    </row>
    <row r="11" customFormat="false" ht="39" hidden="false" customHeight="false" outlineLevel="0" collapsed="false">
      <c r="A11" s="80" t="s">
        <v>32</v>
      </c>
      <c r="B11" s="118" t="s">
        <v>78</v>
      </c>
      <c r="C11" s="82" t="s">
        <v>79</v>
      </c>
      <c r="D11" s="82" t="s">
        <v>80</v>
      </c>
      <c r="E11" s="82" t="s">
        <v>81</v>
      </c>
      <c r="F11" s="83" t="s">
        <v>82</v>
      </c>
      <c r="G11" s="84" t="s">
        <v>83</v>
      </c>
      <c r="H11" s="119" t="n">
        <v>0.965</v>
      </c>
      <c r="I11" s="120" t="n">
        <v>0.98</v>
      </c>
      <c r="J11" s="121" t="n">
        <v>0.995</v>
      </c>
      <c r="K11" s="122" t="n">
        <v>0.95</v>
      </c>
      <c r="L11" s="123" t="n">
        <v>0.98</v>
      </c>
      <c r="M11" s="120" t="n">
        <v>0.995</v>
      </c>
      <c r="N11" s="124" t="n">
        <v>0.9894</v>
      </c>
      <c r="O11" s="85" t="s">
        <v>44</v>
      </c>
      <c r="P11" s="89" t="s">
        <v>44</v>
      </c>
      <c r="Q11" s="89" t="s">
        <v>44</v>
      </c>
      <c r="R11" s="124" t="n">
        <v>0.9867</v>
      </c>
      <c r="S11" s="85" t="s">
        <v>44</v>
      </c>
      <c r="T11" s="89" t="s">
        <v>44</v>
      </c>
      <c r="U11" s="89" t="s">
        <v>44</v>
      </c>
      <c r="V11" s="124" t="n">
        <v>0.9773</v>
      </c>
      <c r="W11" s="125" t="s">
        <v>84</v>
      </c>
      <c r="X11" s="92" t="s">
        <v>85</v>
      </c>
      <c r="Y11" s="92" t="s">
        <v>86</v>
      </c>
      <c r="Z11" s="92" t="s">
        <v>44</v>
      </c>
    </row>
    <row r="12" customFormat="false" ht="38.25" hidden="false" customHeight="false" outlineLevel="0" collapsed="false">
      <c r="A12" s="93" t="s">
        <v>32</v>
      </c>
      <c r="B12" s="126" t="s">
        <v>78</v>
      </c>
      <c r="C12" s="95" t="s">
        <v>87</v>
      </c>
      <c r="D12" s="95" t="s">
        <v>88</v>
      </c>
      <c r="E12" s="95" t="s">
        <v>81</v>
      </c>
      <c r="F12" s="96" t="s">
        <v>82</v>
      </c>
      <c r="G12" s="127" t="s">
        <v>83</v>
      </c>
      <c r="H12" s="128" t="n">
        <v>0.95</v>
      </c>
      <c r="I12" s="129" t="n">
        <v>0.99</v>
      </c>
      <c r="J12" s="130" t="n">
        <v>1</v>
      </c>
      <c r="K12" s="131" t="n">
        <v>0.9</v>
      </c>
      <c r="L12" s="104" t="n">
        <v>0.95</v>
      </c>
      <c r="M12" s="104" t="n">
        <v>1</v>
      </c>
      <c r="N12" s="132" t="n">
        <v>0.9933</v>
      </c>
      <c r="O12" s="97" t="s">
        <v>44</v>
      </c>
      <c r="P12" s="101" t="s">
        <v>44</v>
      </c>
      <c r="Q12" s="101" t="s">
        <v>44</v>
      </c>
      <c r="R12" s="132" t="n">
        <v>0.9989</v>
      </c>
      <c r="S12" s="97" t="s">
        <v>44</v>
      </c>
      <c r="T12" s="101" t="s">
        <v>44</v>
      </c>
      <c r="U12" s="101" t="s">
        <v>44</v>
      </c>
      <c r="V12" s="132" t="n">
        <v>0.9985</v>
      </c>
      <c r="W12" s="133" t="s">
        <v>84</v>
      </c>
      <c r="X12" s="102" t="s">
        <v>85</v>
      </c>
      <c r="Y12" s="102" t="s">
        <v>86</v>
      </c>
      <c r="Z12" s="102" t="s">
        <v>44</v>
      </c>
    </row>
    <row r="13" customFormat="false" ht="38.25" hidden="false" customHeight="false" outlineLevel="0" collapsed="false">
      <c r="A13" s="93" t="s">
        <v>32</v>
      </c>
      <c r="B13" s="126" t="s">
        <v>78</v>
      </c>
      <c r="C13" s="95" t="s">
        <v>89</v>
      </c>
      <c r="D13" s="95" t="s">
        <v>80</v>
      </c>
      <c r="E13" s="95" t="s">
        <v>81</v>
      </c>
      <c r="F13" s="96" t="s">
        <v>82</v>
      </c>
      <c r="G13" s="127" t="s">
        <v>83</v>
      </c>
      <c r="H13" s="128" t="n">
        <v>0.925</v>
      </c>
      <c r="I13" s="129" t="n">
        <v>0.95</v>
      </c>
      <c r="J13" s="130" t="n">
        <v>0.985</v>
      </c>
      <c r="K13" s="131" t="n">
        <v>0.9</v>
      </c>
      <c r="L13" s="104" t="n">
        <v>0.95</v>
      </c>
      <c r="M13" s="134" t="n">
        <v>0.985</v>
      </c>
      <c r="N13" s="132" t="n">
        <v>0.9574</v>
      </c>
      <c r="O13" s="97" t="s">
        <v>44</v>
      </c>
      <c r="P13" s="101" t="s">
        <v>44</v>
      </c>
      <c r="Q13" s="101" t="s">
        <v>44</v>
      </c>
      <c r="R13" s="132" t="n">
        <v>0.9119</v>
      </c>
      <c r="S13" s="97" t="s">
        <v>44</v>
      </c>
      <c r="T13" s="101" t="s">
        <v>44</v>
      </c>
      <c r="U13" s="101" t="s">
        <v>44</v>
      </c>
      <c r="V13" s="132" t="n">
        <v>0.8599</v>
      </c>
      <c r="W13" s="133" t="s">
        <v>90</v>
      </c>
      <c r="X13" s="102" t="s">
        <v>91</v>
      </c>
      <c r="Y13" s="102" t="s">
        <v>86</v>
      </c>
      <c r="Z13" s="102" t="s">
        <v>44</v>
      </c>
    </row>
    <row r="14" customFormat="false" ht="38.25" hidden="false" customHeight="false" outlineLevel="0" collapsed="false">
      <c r="A14" s="93" t="s">
        <v>32</v>
      </c>
      <c r="B14" s="126" t="s">
        <v>78</v>
      </c>
      <c r="C14" s="95" t="s">
        <v>92</v>
      </c>
      <c r="D14" s="95" t="s">
        <v>80</v>
      </c>
      <c r="E14" s="95" t="s">
        <v>81</v>
      </c>
      <c r="F14" s="96" t="s">
        <v>82</v>
      </c>
      <c r="G14" s="127" t="s">
        <v>83</v>
      </c>
      <c r="H14" s="128" t="n">
        <v>0.95</v>
      </c>
      <c r="I14" s="129" t="n">
        <v>0.99</v>
      </c>
      <c r="J14" s="130" t="n">
        <v>1</v>
      </c>
      <c r="K14" s="131" t="n">
        <v>0.9</v>
      </c>
      <c r="L14" s="104" t="n">
        <v>0.95</v>
      </c>
      <c r="M14" s="104" t="n">
        <v>1</v>
      </c>
      <c r="N14" s="132" t="n">
        <v>0.9928</v>
      </c>
      <c r="O14" s="97" t="s">
        <v>44</v>
      </c>
      <c r="P14" s="101" t="s">
        <v>44</v>
      </c>
      <c r="Q14" s="101" t="s">
        <v>44</v>
      </c>
      <c r="R14" s="132" t="n">
        <v>0.9942</v>
      </c>
      <c r="S14" s="97" t="s">
        <v>44</v>
      </c>
      <c r="T14" s="101" t="s">
        <v>44</v>
      </c>
      <c r="U14" s="101" t="s">
        <v>44</v>
      </c>
      <c r="V14" s="132" t="n">
        <v>0.9937</v>
      </c>
      <c r="W14" s="133" t="s">
        <v>90</v>
      </c>
      <c r="X14" s="102" t="s">
        <v>91</v>
      </c>
      <c r="Y14" s="102" t="s">
        <v>86</v>
      </c>
      <c r="Z14" s="102" t="s">
        <v>44</v>
      </c>
    </row>
    <row r="15" customFormat="false" ht="77.25" hidden="false" customHeight="false" outlineLevel="0" collapsed="false">
      <c r="A15" s="135" t="s">
        <v>32</v>
      </c>
      <c r="B15" s="136" t="s">
        <v>78</v>
      </c>
      <c r="C15" s="137" t="s">
        <v>93</v>
      </c>
      <c r="D15" s="137" t="s">
        <v>94</v>
      </c>
      <c r="E15" s="137" t="s">
        <v>95</v>
      </c>
      <c r="F15" s="110" t="s">
        <v>96</v>
      </c>
      <c r="G15" s="110" t="s">
        <v>96</v>
      </c>
      <c r="H15" s="138" t="n">
        <v>0.985</v>
      </c>
      <c r="I15" s="139" t="n">
        <v>0.9925</v>
      </c>
      <c r="J15" s="140" t="n">
        <v>0.999</v>
      </c>
      <c r="K15" s="141" t="n">
        <v>0.96</v>
      </c>
      <c r="L15" s="142" t="n">
        <v>0.97</v>
      </c>
      <c r="M15" s="142" t="n">
        <v>0.98</v>
      </c>
      <c r="N15" s="143" t="n">
        <v>0.9889</v>
      </c>
      <c r="O15" s="144" t="s">
        <v>44</v>
      </c>
      <c r="P15" s="145" t="s">
        <v>44</v>
      </c>
      <c r="Q15" s="145" t="s">
        <v>44</v>
      </c>
      <c r="R15" s="146" t="s">
        <v>44</v>
      </c>
      <c r="S15" s="144" t="s">
        <v>44</v>
      </c>
      <c r="T15" s="145" t="s">
        <v>44</v>
      </c>
      <c r="U15" s="145" t="s">
        <v>44</v>
      </c>
      <c r="V15" s="146" t="s">
        <v>44</v>
      </c>
      <c r="W15" s="147" t="s">
        <v>97</v>
      </c>
      <c r="X15" s="148" t="s">
        <v>98</v>
      </c>
      <c r="Y15" s="148" t="s">
        <v>99</v>
      </c>
      <c r="Z15" s="149" t="s">
        <v>100</v>
      </c>
    </row>
    <row r="16" customFormat="false" ht="77.25" hidden="false" customHeight="false" outlineLevel="0" collapsed="false">
      <c r="A16" s="150" t="s">
        <v>32</v>
      </c>
      <c r="B16" s="82" t="s">
        <v>101</v>
      </c>
      <c r="C16" s="82" t="s">
        <v>102</v>
      </c>
      <c r="D16" s="82" t="s">
        <v>103</v>
      </c>
      <c r="E16" s="82" t="s">
        <v>81</v>
      </c>
      <c r="F16" s="83" t="s">
        <v>82</v>
      </c>
      <c r="G16" s="83" t="s">
        <v>104</v>
      </c>
      <c r="H16" s="119" t="n">
        <v>0.97</v>
      </c>
      <c r="I16" s="120" t="n">
        <v>0.98</v>
      </c>
      <c r="J16" s="121" t="n">
        <v>1</v>
      </c>
      <c r="K16" s="122" t="n">
        <v>0.95</v>
      </c>
      <c r="L16" s="123" t="n">
        <v>0.98</v>
      </c>
      <c r="M16" s="120" t="n">
        <v>0.995</v>
      </c>
      <c r="N16" s="124" t="n">
        <v>0.9966</v>
      </c>
      <c r="O16" s="85" t="s">
        <v>44</v>
      </c>
      <c r="P16" s="89" t="s">
        <v>44</v>
      </c>
      <c r="Q16" s="89" t="s">
        <v>44</v>
      </c>
      <c r="R16" s="87" t="s">
        <v>44</v>
      </c>
      <c r="S16" s="85" t="s">
        <v>44</v>
      </c>
      <c r="T16" s="89" t="s">
        <v>44</v>
      </c>
      <c r="U16" s="89" t="s">
        <v>44</v>
      </c>
      <c r="V16" s="87" t="s">
        <v>44</v>
      </c>
      <c r="W16" s="151" t="s">
        <v>105</v>
      </c>
      <c r="X16" s="152" t="s">
        <v>106</v>
      </c>
      <c r="Y16" s="152" t="s">
        <v>44</v>
      </c>
      <c r="Z16" s="152" t="s">
        <v>44</v>
      </c>
    </row>
    <row r="17" customFormat="false" ht="76.5" hidden="false" customHeight="false" outlineLevel="0" collapsed="false">
      <c r="A17" s="153" t="s">
        <v>32</v>
      </c>
      <c r="B17" s="95" t="s">
        <v>101</v>
      </c>
      <c r="C17" s="95" t="s">
        <v>107</v>
      </c>
      <c r="D17" s="95" t="s">
        <v>108</v>
      </c>
      <c r="E17" s="95" t="s">
        <v>81</v>
      </c>
      <c r="F17" s="96" t="s">
        <v>82</v>
      </c>
      <c r="G17" s="96" t="s">
        <v>109</v>
      </c>
      <c r="H17" s="128" t="n">
        <v>0.98</v>
      </c>
      <c r="I17" s="129" t="n">
        <v>0.99</v>
      </c>
      <c r="J17" s="130" t="n">
        <v>0.995</v>
      </c>
      <c r="K17" s="131" t="n">
        <v>0.98</v>
      </c>
      <c r="L17" s="104" t="n">
        <v>0.99</v>
      </c>
      <c r="M17" s="129" t="n">
        <v>0.995</v>
      </c>
      <c r="N17" s="130" t="n">
        <v>0.997</v>
      </c>
      <c r="O17" s="97" t="s">
        <v>44</v>
      </c>
      <c r="P17" s="104" t="n">
        <v>0.98</v>
      </c>
      <c r="Q17" s="101" t="s">
        <v>44</v>
      </c>
      <c r="R17" s="132" t="n">
        <v>0.9952</v>
      </c>
      <c r="S17" s="97" t="s">
        <v>44</v>
      </c>
      <c r="T17" s="101" t="s">
        <v>44</v>
      </c>
      <c r="U17" s="101" t="s">
        <v>44</v>
      </c>
      <c r="V17" s="99" t="s">
        <v>44</v>
      </c>
      <c r="W17" s="154" t="s">
        <v>110</v>
      </c>
      <c r="X17" s="102" t="s">
        <v>111</v>
      </c>
      <c r="Y17" s="154" t="s">
        <v>112</v>
      </c>
      <c r="Z17" s="102" t="s">
        <v>113</v>
      </c>
    </row>
    <row r="18" customFormat="false" ht="63.75" hidden="false" customHeight="false" outlineLevel="0" collapsed="false">
      <c r="A18" s="153" t="s">
        <v>32</v>
      </c>
      <c r="B18" s="95" t="s">
        <v>101</v>
      </c>
      <c r="C18" s="95" t="s">
        <v>114</v>
      </c>
      <c r="D18" s="95" t="s">
        <v>115</v>
      </c>
      <c r="E18" s="95" t="s">
        <v>81</v>
      </c>
      <c r="F18" s="96" t="s">
        <v>82</v>
      </c>
      <c r="G18" s="96" t="s">
        <v>116</v>
      </c>
      <c r="H18" s="128" t="n">
        <v>0.99</v>
      </c>
      <c r="I18" s="129" t="n">
        <v>0.992</v>
      </c>
      <c r="J18" s="130" t="n">
        <v>0.995</v>
      </c>
      <c r="K18" s="131" t="n">
        <v>0.9</v>
      </c>
      <c r="L18" s="104" t="n">
        <v>0.95</v>
      </c>
      <c r="M18" s="129" t="n">
        <v>0.995</v>
      </c>
      <c r="N18" s="130" t="n">
        <v>0.999</v>
      </c>
      <c r="O18" s="97" t="s">
        <v>44</v>
      </c>
      <c r="P18" s="101" t="s">
        <v>44</v>
      </c>
      <c r="Q18" s="101" t="s">
        <v>44</v>
      </c>
      <c r="R18" s="99" t="s">
        <v>44</v>
      </c>
      <c r="S18" s="97" t="s">
        <v>44</v>
      </c>
      <c r="T18" s="101" t="s">
        <v>44</v>
      </c>
      <c r="U18" s="101" t="s">
        <v>44</v>
      </c>
      <c r="V18" s="99" t="s">
        <v>44</v>
      </c>
      <c r="W18" s="154" t="s">
        <v>117</v>
      </c>
      <c r="X18" s="102" t="s">
        <v>118</v>
      </c>
      <c r="Y18" s="102" t="s">
        <v>44</v>
      </c>
      <c r="Z18" s="102" t="s">
        <v>119</v>
      </c>
    </row>
    <row r="19" customFormat="false" ht="51" hidden="false" customHeight="false" outlineLevel="0" collapsed="false">
      <c r="A19" s="153" t="s">
        <v>32</v>
      </c>
      <c r="B19" s="95" t="s">
        <v>101</v>
      </c>
      <c r="C19" s="95" t="s">
        <v>120</v>
      </c>
      <c r="D19" s="95" t="s">
        <v>121</v>
      </c>
      <c r="E19" s="95" t="s">
        <v>81</v>
      </c>
      <c r="F19" s="96" t="s">
        <v>83</v>
      </c>
      <c r="G19" s="96" t="s">
        <v>83</v>
      </c>
      <c r="H19" s="128" t="n">
        <v>0.98</v>
      </c>
      <c r="I19" s="129" t="n">
        <v>0.99</v>
      </c>
      <c r="J19" s="130" t="n">
        <v>1</v>
      </c>
      <c r="K19" s="131" t="n">
        <v>0.9</v>
      </c>
      <c r="L19" s="104" t="n">
        <v>0.95</v>
      </c>
      <c r="M19" s="104" t="n">
        <v>0.99</v>
      </c>
      <c r="N19" s="105" t="n">
        <v>0.99</v>
      </c>
      <c r="O19" s="97" t="s">
        <v>44</v>
      </c>
      <c r="P19" s="104" t="n">
        <v>0.95</v>
      </c>
      <c r="Q19" s="101" t="s">
        <v>44</v>
      </c>
      <c r="R19" s="155" t="s">
        <v>122</v>
      </c>
      <c r="S19" s="97" t="s">
        <v>44</v>
      </c>
      <c r="T19" s="101" t="s">
        <v>44</v>
      </c>
      <c r="U19" s="101" t="s">
        <v>44</v>
      </c>
      <c r="V19" s="99" t="s">
        <v>44</v>
      </c>
      <c r="W19" s="102" t="s">
        <v>123</v>
      </c>
      <c r="X19" s="102" t="s">
        <v>124</v>
      </c>
      <c r="Y19" s="102" t="s">
        <v>44</v>
      </c>
      <c r="Z19" s="102" t="s">
        <v>44</v>
      </c>
    </row>
    <row r="20" customFormat="false" ht="51" hidden="false" customHeight="false" outlineLevel="0" collapsed="false">
      <c r="A20" s="153" t="s">
        <v>32</v>
      </c>
      <c r="B20" s="95" t="s">
        <v>101</v>
      </c>
      <c r="C20" s="95" t="s">
        <v>125</v>
      </c>
      <c r="D20" s="95" t="s">
        <v>126</v>
      </c>
      <c r="E20" s="95" t="s">
        <v>95</v>
      </c>
      <c r="F20" s="96" t="s">
        <v>96</v>
      </c>
      <c r="G20" s="96" t="s">
        <v>96</v>
      </c>
      <c r="H20" s="128" t="n">
        <v>0.98</v>
      </c>
      <c r="I20" s="129" t="n">
        <v>0.99</v>
      </c>
      <c r="J20" s="130" t="n">
        <v>1</v>
      </c>
      <c r="K20" s="131" t="n">
        <v>0.96</v>
      </c>
      <c r="L20" s="104" t="n">
        <v>0.97</v>
      </c>
      <c r="M20" s="104" t="n">
        <v>0.98</v>
      </c>
      <c r="N20" s="105" t="n">
        <v>1</v>
      </c>
      <c r="O20" s="97" t="s">
        <v>44</v>
      </c>
      <c r="P20" s="101" t="s">
        <v>44</v>
      </c>
      <c r="Q20" s="101" t="s">
        <v>44</v>
      </c>
      <c r="R20" s="99" t="s">
        <v>44</v>
      </c>
      <c r="S20" s="97" t="s">
        <v>44</v>
      </c>
      <c r="T20" s="101" t="s">
        <v>44</v>
      </c>
      <c r="U20" s="101" t="s">
        <v>44</v>
      </c>
      <c r="V20" s="99" t="s">
        <v>44</v>
      </c>
      <c r="W20" s="156" t="s">
        <v>127</v>
      </c>
      <c r="X20" s="117" t="s">
        <v>98</v>
      </c>
      <c r="Y20" s="117" t="s">
        <v>128</v>
      </c>
      <c r="Z20" s="157"/>
    </row>
    <row r="21" customFormat="false" ht="51.75" hidden="false" customHeight="false" outlineLevel="0" collapsed="false">
      <c r="A21" s="158" t="s">
        <v>32</v>
      </c>
      <c r="B21" s="137" t="s">
        <v>101</v>
      </c>
      <c r="C21" s="137" t="s">
        <v>129</v>
      </c>
      <c r="D21" s="137" t="s">
        <v>130</v>
      </c>
      <c r="E21" s="137" t="s">
        <v>81</v>
      </c>
      <c r="F21" s="110" t="s">
        <v>82</v>
      </c>
      <c r="G21" s="110" t="s">
        <v>82</v>
      </c>
      <c r="H21" s="144" t="s">
        <v>40</v>
      </c>
      <c r="I21" s="145" t="n">
        <v>0</v>
      </c>
      <c r="J21" s="146" t="s">
        <v>40</v>
      </c>
      <c r="K21" s="159" t="s">
        <v>40</v>
      </c>
      <c r="L21" s="145" t="n">
        <v>0</v>
      </c>
      <c r="M21" s="145" t="s">
        <v>40</v>
      </c>
      <c r="N21" s="146" t="s">
        <v>131</v>
      </c>
      <c r="O21" s="144" t="s">
        <v>44</v>
      </c>
      <c r="P21" s="160" t="s">
        <v>132</v>
      </c>
      <c r="Q21" s="145" t="s">
        <v>44</v>
      </c>
      <c r="R21" s="146" t="s">
        <v>133</v>
      </c>
      <c r="S21" s="144" t="s">
        <v>44</v>
      </c>
      <c r="T21" s="145" t="s">
        <v>44</v>
      </c>
      <c r="U21" s="145" t="s">
        <v>44</v>
      </c>
      <c r="V21" s="146" t="s">
        <v>44</v>
      </c>
      <c r="W21" s="148" t="s">
        <v>134</v>
      </c>
      <c r="X21" s="148" t="s">
        <v>135</v>
      </c>
      <c r="Y21" s="148" t="s">
        <v>136</v>
      </c>
      <c r="Z21" s="117" t="s">
        <v>44</v>
      </c>
    </row>
    <row r="22" customFormat="false" ht="60.75" hidden="false" customHeight="false" outlineLevel="0" collapsed="false">
      <c r="A22" s="150" t="s">
        <v>137</v>
      </c>
      <c r="B22" s="82" t="s">
        <v>138</v>
      </c>
      <c r="C22" s="82" t="s">
        <v>139</v>
      </c>
      <c r="D22" s="161" t="s">
        <v>140</v>
      </c>
      <c r="E22" s="82" t="s">
        <v>95</v>
      </c>
      <c r="F22" s="83" t="s">
        <v>141</v>
      </c>
      <c r="G22" s="83" t="s">
        <v>142</v>
      </c>
      <c r="H22" s="162" t="n">
        <v>0.85</v>
      </c>
      <c r="I22" s="123" t="n">
        <v>0.9</v>
      </c>
      <c r="J22" s="163" t="n">
        <v>0.95</v>
      </c>
      <c r="K22" s="88" t="s">
        <v>40</v>
      </c>
      <c r="L22" s="89" t="s">
        <v>40</v>
      </c>
      <c r="M22" s="89" t="s">
        <v>40</v>
      </c>
      <c r="N22" s="87" t="s">
        <v>40</v>
      </c>
      <c r="O22" s="85" t="s">
        <v>44</v>
      </c>
      <c r="P22" s="89" t="s">
        <v>40</v>
      </c>
      <c r="Q22" s="89" t="s">
        <v>44</v>
      </c>
      <c r="R22" s="87" t="s">
        <v>40</v>
      </c>
      <c r="S22" s="85" t="s">
        <v>44</v>
      </c>
      <c r="T22" s="89" t="s">
        <v>40</v>
      </c>
      <c r="U22" s="89" t="s">
        <v>44</v>
      </c>
      <c r="V22" s="87" t="s">
        <v>40</v>
      </c>
      <c r="W22" s="91" t="s">
        <v>143</v>
      </c>
      <c r="X22" s="164" t="s">
        <v>144</v>
      </c>
      <c r="Y22" s="92" t="s">
        <v>44</v>
      </c>
      <c r="Z22" s="92" t="s">
        <v>44</v>
      </c>
    </row>
    <row r="23" customFormat="false" ht="105.75" hidden="false" customHeight="false" outlineLevel="0" collapsed="false">
      <c r="A23" s="158" t="s">
        <v>137</v>
      </c>
      <c r="B23" s="137" t="s">
        <v>138</v>
      </c>
      <c r="C23" s="137" t="s">
        <v>139</v>
      </c>
      <c r="D23" s="165" t="s">
        <v>145</v>
      </c>
      <c r="E23" s="137" t="s">
        <v>95</v>
      </c>
      <c r="F23" s="110" t="s">
        <v>141</v>
      </c>
      <c r="G23" s="110" t="s">
        <v>146</v>
      </c>
      <c r="H23" s="166" t="s">
        <v>147</v>
      </c>
      <c r="I23" s="142" t="s">
        <v>148</v>
      </c>
      <c r="J23" s="167" t="s">
        <v>149</v>
      </c>
      <c r="K23" s="115" t="s">
        <v>40</v>
      </c>
      <c r="L23" s="113" t="s">
        <v>40</v>
      </c>
      <c r="M23" s="113" t="s">
        <v>40</v>
      </c>
      <c r="N23" s="114" t="s">
        <v>40</v>
      </c>
      <c r="O23" s="144" t="s">
        <v>44</v>
      </c>
      <c r="P23" s="145" t="s">
        <v>40</v>
      </c>
      <c r="Q23" s="145" t="s">
        <v>44</v>
      </c>
      <c r="R23" s="146" t="s">
        <v>40</v>
      </c>
      <c r="S23" s="144" t="s">
        <v>44</v>
      </c>
      <c r="T23" s="145" t="s">
        <v>40</v>
      </c>
      <c r="U23" s="145" t="s">
        <v>44</v>
      </c>
      <c r="V23" s="146" t="s">
        <v>40</v>
      </c>
      <c r="W23" s="148" t="s">
        <v>150</v>
      </c>
      <c r="X23" s="148" t="s">
        <v>151</v>
      </c>
      <c r="Y23" s="148" t="s">
        <v>44</v>
      </c>
      <c r="Z23" s="148" t="s">
        <v>44</v>
      </c>
    </row>
    <row r="24" customFormat="false" ht="64.5" hidden="false" customHeight="false" outlineLevel="0" collapsed="false">
      <c r="A24" s="150" t="s">
        <v>137</v>
      </c>
      <c r="B24" s="82" t="s">
        <v>138</v>
      </c>
      <c r="C24" s="82" t="s">
        <v>152</v>
      </c>
      <c r="D24" s="82" t="s">
        <v>153</v>
      </c>
      <c r="E24" s="82" t="s">
        <v>154</v>
      </c>
      <c r="F24" s="83" t="s">
        <v>155</v>
      </c>
      <c r="G24" s="83" t="s">
        <v>156</v>
      </c>
      <c r="H24" s="162" t="n">
        <v>0.8</v>
      </c>
      <c r="I24" s="123" t="n">
        <v>0.9</v>
      </c>
      <c r="J24" s="163" t="n">
        <v>0.95</v>
      </c>
      <c r="K24" s="88" t="s">
        <v>40</v>
      </c>
      <c r="L24" s="89" t="s">
        <v>40</v>
      </c>
      <c r="M24" s="89" t="s">
        <v>40</v>
      </c>
      <c r="N24" s="87" t="s">
        <v>40</v>
      </c>
      <c r="O24" s="85" t="s">
        <v>44</v>
      </c>
      <c r="P24" s="89" t="s">
        <v>40</v>
      </c>
      <c r="Q24" s="89" t="s">
        <v>44</v>
      </c>
      <c r="R24" s="163" t="n">
        <v>0.98</v>
      </c>
      <c r="S24" s="85" t="s">
        <v>44</v>
      </c>
      <c r="T24" s="89" t="s">
        <v>40</v>
      </c>
      <c r="U24" s="89" t="s">
        <v>44</v>
      </c>
      <c r="V24" s="87" t="s">
        <v>40</v>
      </c>
      <c r="W24" s="168" t="s">
        <v>157</v>
      </c>
      <c r="X24" s="152" t="s">
        <v>158</v>
      </c>
      <c r="Y24" s="152" t="s">
        <v>159</v>
      </c>
      <c r="Z24" s="152" t="s">
        <v>44</v>
      </c>
    </row>
    <row r="25" customFormat="false" ht="63.75" hidden="false" customHeight="false" outlineLevel="0" collapsed="false">
      <c r="A25" s="153" t="s">
        <v>137</v>
      </c>
      <c r="B25" s="95" t="s">
        <v>138</v>
      </c>
      <c r="C25" s="95" t="s">
        <v>152</v>
      </c>
      <c r="D25" s="95" t="s">
        <v>160</v>
      </c>
      <c r="E25" s="95" t="s">
        <v>154</v>
      </c>
      <c r="F25" s="96" t="s">
        <v>155</v>
      </c>
      <c r="G25" s="96" t="s">
        <v>156</v>
      </c>
      <c r="H25" s="103" t="n">
        <v>0.8</v>
      </c>
      <c r="I25" s="104" t="n">
        <v>0.9</v>
      </c>
      <c r="J25" s="105" t="n">
        <v>0.95</v>
      </c>
      <c r="K25" s="131" t="n">
        <v>0.75</v>
      </c>
      <c r="L25" s="104" t="n">
        <v>0.8</v>
      </c>
      <c r="M25" s="104" t="n">
        <v>0.9</v>
      </c>
      <c r="N25" s="105" t="n">
        <v>0.76</v>
      </c>
      <c r="O25" s="97" t="s">
        <v>44</v>
      </c>
      <c r="P25" s="104" t="n">
        <v>0.75</v>
      </c>
      <c r="Q25" s="101" t="s">
        <v>44</v>
      </c>
      <c r="R25" s="105" t="n">
        <v>0.82</v>
      </c>
      <c r="S25" s="97" t="s">
        <v>44</v>
      </c>
      <c r="T25" s="101" t="s">
        <v>44</v>
      </c>
      <c r="U25" s="101" t="s">
        <v>44</v>
      </c>
      <c r="V25" s="99" t="s">
        <v>44</v>
      </c>
      <c r="W25" s="102" t="s">
        <v>161</v>
      </c>
      <c r="X25" s="102" t="s">
        <v>162</v>
      </c>
      <c r="Y25" s="102" t="s">
        <v>163</v>
      </c>
      <c r="Z25" s="102" t="s">
        <v>44</v>
      </c>
    </row>
    <row r="26" customFormat="false" ht="51.75" hidden="false" customHeight="false" outlineLevel="0" collapsed="false">
      <c r="A26" s="158" t="s">
        <v>137</v>
      </c>
      <c r="B26" s="137" t="s">
        <v>138</v>
      </c>
      <c r="C26" s="137" t="s">
        <v>152</v>
      </c>
      <c r="D26" s="137" t="s">
        <v>164</v>
      </c>
      <c r="E26" s="137" t="s">
        <v>154</v>
      </c>
      <c r="F26" s="110" t="s">
        <v>155</v>
      </c>
      <c r="G26" s="110" t="s">
        <v>156</v>
      </c>
      <c r="H26" s="166" t="n">
        <v>0.85</v>
      </c>
      <c r="I26" s="142" t="n">
        <v>0.9</v>
      </c>
      <c r="J26" s="167" t="n">
        <v>0.95</v>
      </c>
      <c r="K26" s="141" t="n">
        <v>0.75</v>
      </c>
      <c r="L26" s="142" t="n">
        <v>0.8</v>
      </c>
      <c r="M26" s="142" t="n">
        <v>0.9</v>
      </c>
      <c r="N26" s="167" t="n">
        <v>0.98</v>
      </c>
      <c r="O26" s="144" t="s">
        <v>44</v>
      </c>
      <c r="P26" s="142" t="n">
        <v>0.9</v>
      </c>
      <c r="Q26" s="145" t="s">
        <v>44</v>
      </c>
      <c r="R26" s="167" t="n">
        <v>0.9</v>
      </c>
      <c r="S26" s="144" t="s">
        <v>44</v>
      </c>
      <c r="T26" s="145" t="s">
        <v>44</v>
      </c>
      <c r="U26" s="145" t="s">
        <v>44</v>
      </c>
      <c r="V26" s="146" t="s">
        <v>44</v>
      </c>
      <c r="W26" s="116" t="s">
        <v>165</v>
      </c>
      <c r="X26" s="148" t="s">
        <v>166</v>
      </c>
      <c r="Y26" s="148" t="s">
        <v>167</v>
      </c>
      <c r="Z26" s="117" t="s">
        <v>44</v>
      </c>
    </row>
    <row r="27" customFormat="false" ht="45.75" hidden="false" customHeight="false" outlineLevel="0" collapsed="false">
      <c r="A27" s="150" t="s">
        <v>168</v>
      </c>
      <c r="B27" s="82" t="s">
        <v>169</v>
      </c>
      <c r="C27" s="82" t="s">
        <v>170</v>
      </c>
      <c r="D27" s="82" t="s">
        <v>171</v>
      </c>
      <c r="E27" s="82" t="s">
        <v>154</v>
      </c>
      <c r="F27" s="83" t="s">
        <v>172</v>
      </c>
      <c r="G27" s="83" t="s">
        <v>172</v>
      </c>
      <c r="H27" s="169" t="n">
        <v>400000</v>
      </c>
      <c r="I27" s="170" t="n">
        <v>800000</v>
      </c>
      <c r="J27" s="171" t="n">
        <v>1000000</v>
      </c>
      <c r="K27" s="172" t="n">
        <v>500000</v>
      </c>
      <c r="L27" s="170" t="n">
        <v>1000000</v>
      </c>
      <c r="M27" s="170" t="n">
        <v>2000000</v>
      </c>
      <c r="N27" s="170" t="n">
        <v>2184000</v>
      </c>
      <c r="O27" s="85" t="s">
        <v>44</v>
      </c>
      <c r="P27" s="89" t="s">
        <v>40</v>
      </c>
      <c r="Q27" s="89" t="s">
        <v>44</v>
      </c>
      <c r="R27" s="87" t="s">
        <v>40</v>
      </c>
      <c r="S27" s="85" t="s">
        <v>44</v>
      </c>
      <c r="T27" s="89" t="s">
        <v>40</v>
      </c>
      <c r="U27" s="89" t="s">
        <v>44</v>
      </c>
      <c r="V27" s="87" t="s">
        <v>40</v>
      </c>
      <c r="W27" s="91" t="s">
        <v>173</v>
      </c>
      <c r="X27" s="92" t="s">
        <v>174</v>
      </c>
      <c r="Y27" s="92" t="s">
        <v>175</v>
      </c>
      <c r="Z27" s="92" t="s">
        <v>176</v>
      </c>
    </row>
    <row r="28" customFormat="false" ht="38.25" hidden="false" customHeight="false" outlineLevel="0" collapsed="false">
      <c r="A28" s="153" t="s">
        <v>168</v>
      </c>
      <c r="B28" s="95" t="s">
        <v>169</v>
      </c>
      <c r="C28" s="95" t="s">
        <v>177</v>
      </c>
      <c r="D28" s="95" t="s">
        <v>178</v>
      </c>
      <c r="E28" s="95" t="s">
        <v>154</v>
      </c>
      <c r="F28" s="96" t="s">
        <v>172</v>
      </c>
      <c r="G28" s="96" t="s">
        <v>172</v>
      </c>
      <c r="H28" s="97" t="s">
        <v>40</v>
      </c>
      <c r="I28" s="101" t="n">
        <v>0</v>
      </c>
      <c r="J28" s="99" t="s">
        <v>40</v>
      </c>
      <c r="K28" s="100" t="s">
        <v>40</v>
      </c>
      <c r="L28" s="101" t="n">
        <v>0</v>
      </c>
      <c r="M28" s="101" t="s">
        <v>40</v>
      </c>
      <c r="N28" s="99" t="n">
        <v>2</v>
      </c>
      <c r="O28" s="97" t="s">
        <v>44</v>
      </c>
      <c r="P28" s="101" t="n">
        <v>0</v>
      </c>
      <c r="Q28" s="101" t="s">
        <v>44</v>
      </c>
      <c r="R28" s="99" t="n">
        <v>3</v>
      </c>
      <c r="S28" s="97" t="s">
        <v>44</v>
      </c>
      <c r="T28" s="101" t="s">
        <v>44</v>
      </c>
      <c r="U28" s="101" t="s">
        <v>44</v>
      </c>
      <c r="V28" s="99" t="s">
        <v>40</v>
      </c>
      <c r="W28" s="106" t="s">
        <v>179</v>
      </c>
      <c r="X28" s="173" t="s">
        <v>180</v>
      </c>
      <c r="Y28" s="102" t="s">
        <v>181</v>
      </c>
      <c r="Z28" s="102" t="s">
        <v>44</v>
      </c>
    </row>
    <row r="29" customFormat="false" ht="51.75" hidden="false" customHeight="false" outlineLevel="0" collapsed="false">
      <c r="A29" s="158" t="s">
        <v>168</v>
      </c>
      <c r="B29" s="137" t="s">
        <v>169</v>
      </c>
      <c r="C29" s="137" t="s">
        <v>182</v>
      </c>
      <c r="D29" s="137" t="s">
        <v>183</v>
      </c>
      <c r="E29" s="137" t="s">
        <v>154</v>
      </c>
      <c r="F29" s="110" t="s">
        <v>172</v>
      </c>
      <c r="G29" s="110" t="s">
        <v>172</v>
      </c>
      <c r="H29" s="166" t="n">
        <v>0.85</v>
      </c>
      <c r="I29" s="142" t="n">
        <v>0.9</v>
      </c>
      <c r="J29" s="167" t="n">
        <v>0.95</v>
      </c>
      <c r="K29" s="115" t="s">
        <v>40</v>
      </c>
      <c r="L29" s="113" t="s">
        <v>40</v>
      </c>
      <c r="M29" s="113" t="s">
        <v>40</v>
      </c>
      <c r="N29" s="114" t="s">
        <v>40</v>
      </c>
      <c r="O29" s="112" t="s">
        <v>44</v>
      </c>
      <c r="P29" s="113" t="s">
        <v>40</v>
      </c>
      <c r="Q29" s="113" t="s">
        <v>44</v>
      </c>
      <c r="R29" s="114" t="s">
        <v>40</v>
      </c>
      <c r="S29" s="112" t="s">
        <v>44</v>
      </c>
      <c r="T29" s="113" t="s">
        <v>40</v>
      </c>
      <c r="U29" s="113" t="s">
        <v>44</v>
      </c>
      <c r="V29" s="114" t="s">
        <v>40</v>
      </c>
      <c r="W29" s="174" t="s">
        <v>184</v>
      </c>
      <c r="X29" s="174" t="s">
        <v>185</v>
      </c>
      <c r="Y29" s="148" t="s">
        <v>44</v>
      </c>
      <c r="Z29" s="148" t="s">
        <v>44</v>
      </c>
    </row>
    <row r="30" customFormat="false" ht="30.75" hidden="false" customHeight="false" outlineLevel="0" collapsed="false">
      <c r="A30" s="150" t="s">
        <v>186</v>
      </c>
      <c r="B30" s="82" t="s">
        <v>187</v>
      </c>
      <c r="C30" s="82" t="s">
        <v>188</v>
      </c>
      <c r="D30" s="82" t="s">
        <v>189</v>
      </c>
      <c r="E30" s="82" t="s">
        <v>190</v>
      </c>
      <c r="F30" s="83" t="s">
        <v>191</v>
      </c>
      <c r="G30" s="83" t="s">
        <v>191</v>
      </c>
      <c r="H30" s="162" t="n">
        <v>0.85</v>
      </c>
      <c r="I30" s="123" t="n">
        <v>0.9</v>
      </c>
      <c r="J30" s="163" t="n">
        <v>0.95</v>
      </c>
      <c r="K30" s="122" t="n">
        <v>0.85</v>
      </c>
      <c r="L30" s="123" t="n">
        <v>0.9</v>
      </c>
      <c r="M30" s="123" t="n">
        <v>0.95</v>
      </c>
      <c r="N30" s="121" t="n">
        <v>0.905</v>
      </c>
      <c r="O30" s="162" t="s">
        <v>44</v>
      </c>
      <c r="P30" s="123" t="n">
        <v>0.9</v>
      </c>
      <c r="Q30" s="123" t="s">
        <v>44</v>
      </c>
      <c r="R30" s="163" t="n">
        <v>0.91</v>
      </c>
      <c r="S30" s="85" t="s">
        <v>44</v>
      </c>
      <c r="T30" s="89" t="s">
        <v>44</v>
      </c>
      <c r="U30" s="89" t="s">
        <v>44</v>
      </c>
      <c r="V30" s="87" t="s">
        <v>44</v>
      </c>
      <c r="W30" s="168" t="s">
        <v>192</v>
      </c>
      <c r="X30" s="152" t="s">
        <v>44</v>
      </c>
      <c r="Y30" s="152" t="s">
        <v>44</v>
      </c>
      <c r="Z30" s="152" t="s">
        <v>44</v>
      </c>
    </row>
    <row r="31" customFormat="false" ht="38.25" hidden="false" customHeight="false" outlineLevel="0" collapsed="false">
      <c r="A31" s="153" t="s">
        <v>186</v>
      </c>
      <c r="B31" s="95" t="s">
        <v>187</v>
      </c>
      <c r="C31" s="95" t="s">
        <v>193</v>
      </c>
      <c r="D31" s="95" t="s">
        <v>194</v>
      </c>
      <c r="E31" s="95" t="s">
        <v>190</v>
      </c>
      <c r="F31" s="96" t="s">
        <v>191</v>
      </c>
      <c r="G31" s="96" t="s">
        <v>191</v>
      </c>
      <c r="H31" s="103" t="n">
        <v>0.85</v>
      </c>
      <c r="I31" s="104" t="n">
        <v>0.9</v>
      </c>
      <c r="J31" s="105" t="n">
        <v>1</v>
      </c>
      <c r="K31" s="100" t="s">
        <v>40</v>
      </c>
      <c r="L31" s="101" t="s">
        <v>40</v>
      </c>
      <c r="M31" s="101" t="s">
        <v>40</v>
      </c>
      <c r="N31" s="99" t="s">
        <v>40</v>
      </c>
      <c r="O31" s="97" t="s">
        <v>44</v>
      </c>
      <c r="P31" s="101" t="s">
        <v>40</v>
      </c>
      <c r="Q31" s="101" t="s">
        <v>44</v>
      </c>
      <c r="R31" s="99" t="s">
        <v>40</v>
      </c>
      <c r="S31" s="97" t="s">
        <v>44</v>
      </c>
      <c r="T31" s="101" t="s">
        <v>40</v>
      </c>
      <c r="U31" s="101" t="s">
        <v>44</v>
      </c>
      <c r="V31" s="99" t="s">
        <v>40</v>
      </c>
      <c r="W31" s="106" t="s">
        <v>195</v>
      </c>
      <c r="X31" s="102" t="s">
        <v>44</v>
      </c>
      <c r="Y31" s="102" t="s">
        <v>44</v>
      </c>
      <c r="Z31" s="102" t="s">
        <v>196</v>
      </c>
    </row>
    <row r="32" customFormat="false" ht="51" hidden="false" customHeight="false" outlineLevel="0" collapsed="false">
      <c r="A32" s="153" t="s">
        <v>186</v>
      </c>
      <c r="B32" s="95" t="s">
        <v>187</v>
      </c>
      <c r="C32" s="95" t="s">
        <v>197</v>
      </c>
      <c r="D32" s="95" t="s">
        <v>198</v>
      </c>
      <c r="E32" s="95" t="s">
        <v>190</v>
      </c>
      <c r="F32" s="96" t="s">
        <v>191</v>
      </c>
      <c r="G32" s="96" t="s">
        <v>191</v>
      </c>
      <c r="H32" s="103" t="s">
        <v>199</v>
      </c>
      <c r="I32" s="101" t="s">
        <v>200</v>
      </c>
      <c r="J32" s="155" t="s">
        <v>201</v>
      </c>
      <c r="K32" s="97" t="s">
        <v>202</v>
      </c>
      <c r="L32" s="101" t="s">
        <v>199</v>
      </c>
      <c r="M32" s="101" t="s">
        <v>200</v>
      </c>
      <c r="N32" s="99" t="s">
        <v>203</v>
      </c>
      <c r="O32" s="97" t="s">
        <v>44</v>
      </c>
      <c r="P32" s="101" t="s">
        <v>40</v>
      </c>
      <c r="Q32" s="101" t="s">
        <v>44</v>
      </c>
      <c r="R32" s="99" t="s">
        <v>40</v>
      </c>
      <c r="S32" s="97" t="s">
        <v>44</v>
      </c>
      <c r="T32" s="101" t="s">
        <v>40</v>
      </c>
      <c r="U32" s="101" t="s">
        <v>44</v>
      </c>
      <c r="V32" s="99" t="s">
        <v>40</v>
      </c>
      <c r="W32" s="106" t="s">
        <v>204</v>
      </c>
      <c r="X32" s="102" t="s">
        <v>44</v>
      </c>
      <c r="Y32" s="102" t="s">
        <v>44</v>
      </c>
      <c r="Z32" s="102" t="s">
        <v>44</v>
      </c>
    </row>
    <row r="33" customFormat="false" ht="39" hidden="false" customHeight="false" outlineLevel="0" collapsed="false">
      <c r="A33" s="158" t="s">
        <v>186</v>
      </c>
      <c r="B33" s="137" t="s">
        <v>187</v>
      </c>
      <c r="C33" s="137" t="s">
        <v>205</v>
      </c>
      <c r="D33" s="137" t="s">
        <v>206</v>
      </c>
      <c r="E33" s="137" t="s">
        <v>190</v>
      </c>
      <c r="F33" s="110" t="s">
        <v>191</v>
      </c>
      <c r="G33" s="110" t="s">
        <v>191</v>
      </c>
      <c r="H33" s="166" t="n">
        <v>0.75</v>
      </c>
      <c r="I33" s="142" t="n">
        <v>0.85</v>
      </c>
      <c r="J33" s="167" t="n">
        <v>0.95</v>
      </c>
      <c r="K33" s="141" t="n">
        <v>0.75</v>
      </c>
      <c r="L33" s="142" t="n">
        <v>0.9</v>
      </c>
      <c r="M33" s="142" t="n">
        <v>1</v>
      </c>
      <c r="N33" s="146" t="s">
        <v>207</v>
      </c>
      <c r="O33" s="144" t="s">
        <v>44</v>
      </c>
      <c r="P33" s="145" t="s">
        <v>40</v>
      </c>
      <c r="Q33" s="145" t="s">
        <v>44</v>
      </c>
      <c r="R33" s="146" t="s">
        <v>40</v>
      </c>
      <c r="S33" s="144" t="s">
        <v>44</v>
      </c>
      <c r="T33" s="145" t="s">
        <v>40</v>
      </c>
      <c r="U33" s="145" t="s">
        <v>44</v>
      </c>
      <c r="V33" s="146" t="s">
        <v>40</v>
      </c>
      <c r="W33" s="174" t="s">
        <v>208</v>
      </c>
      <c r="X33" s="148" t="s">
        <v>209</v>
      </c>
      <c r="Y33" s="148" t="s">
        <v>210</v>
      </c>
      <c r="Z33" s="148" t="s">
        <v>211</v>
      </c>
    </row>
    <row r="34" customFormat="false" ht="13.5" hidden="false" customHeight="false" outlineLevel="0" collapsed="false">
      <c r="A34" s="175"/>
      <c r="B34" s="175"/>
      <c r="C34" s="175"/>
      <c r="D34" s="175"/>
      <c r="E34" s="175"/>
      <c r="F34" s="175"/>
      <c r="G34" s="175"/>
      <c r="H34" s="175"/>
      <c r="I34" s="175"/>
      <c r="J34" s="175"/>
      <c r="K34" s="175"/>
      <c r="L34" s="175"/>
      <c r="M34" s="175"/>
      <c r="N34" s="175"/>
      <c r="O34" s="175"/>
      <c r="P34" s="175"/>
      <c r="Q34" s="175"/>
      <c r="R34" s="175"/>
      <c r="S34" s="175"/>
      <c r="T34" s="175"/>
      <c r="U34" s="175"/>
      <c r="V34" s="175"/>
      <c r="W34" s="175"/>
      <c r="X34" s="175"/>
      <c r="Y34" s="175"/>
      <c r="Z34" s="175"/>
    </row>
    <row r="35" customFormat="false" ht="12.75" hidden="false" customHeight="false" outlineLevel="0" collapsed="false">
      <c r="A35" s="175"/>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175"/>
      <c r="Z35" s="175"/>
    </row>
    <row r="36" customFormat="false" ht="12.75" hidden="false" customHeight="false" outlineLevel="0" collapsed="false">
      <c r="A36" s="175"/>
      <c r="B36" s="175"/>
      <c r="C36" s="175"/>
      <c r="D36" s="175"/>
      <c r="E36" s="175"/>
      <c r="F36" s="175"/>
      <c r="G36" s="175"/>
      <c r="H36" s="175"/>
      <c r="I36" s="175"/>
      <c r="J36" s="175"/>
      <c r="K36" s="175"/>
      <c r="L36" s="175"/>
      <c r="M36" s="175"/>
      <c r="N36" s="175"/>
      <c r="O36" s="175"/>
      <c r="P36" s="175"/>
      <c r="Q36" s="175"/>
      <c r="R36" s="175"/>
      <c r="S36" s="175"/>
      <c r="T36" s="175"/>
      <c r="U36" s="175"/>
      <c r="V36" s="175"/>
      <c r="W36" s="175"/>
      <c r="X36" s="175"/>
      <c r="Y36" s="175"/>
      <c r="Z36" s="175"/>
    </row>
    <row r="37" customFormat="false" ht="12.75" hidden="false" customHeight="false" outlineLevel="0" collapsed="false">
      <c r="A37" s="175"/>
      <c r="B37" s="175"/>
      <c r="C37" s="175"/>
      <c r="D37" s="175"/>
      <c r="E37" s="175"/>
      <c r="F37" s="175"/>
      <c r="G37" s="175"/>
      <c r="H37" s="175"/>
      <c r="I37" s="175"/>
      <c r="J37" s="175"/>
      <c r="K37" s="175"/>
      <c r="L37" s="175"/>
      <c r="M37" s="175"/>
      <c r="N37" s="175"/>
      <c r="O37" s="175"/>
      <c r="P37" s="175"/>
      <c r="Q37" s="175"/>
      <c r="R37" s="175"/>
      <c r="S37" s="175"/>
      <c r="T37" s="175"/>
      <c r="U37" s="175"/>
      <c r="V37" s="175"/>
      <c r="W37" s="175"/>
      <c r="X37" s="175"/>
      <c r="Y37" s="175"/>
      <c r="Z37" s="175"/>
    </row>
  </sheetData>
  <mergeCells count="28">
    <mergeCell ref="A1:A3"/>
    <mergeCell ref="B1:B3"/>
    <mergeCell ref="C1:C3"/>
    <mergeCell ref="D1:D3"/>
    <mergeCell ref="E1:F1"/>
    <mergeCell ref="G1:G3"/>
    <mergeCell ref="H1:J1"/>
    <mergeCell ref="K1:M1"/>
    <mergeCell ref="N1:N3"/>
    <mergeCell ref="O1:Q1"/>
    <mergeCell ref="R1:R3"/>
    <mergeCell ref="S1:U1"/>
    <mergeCell ref="V1:V3"/>
    <mergeCell ref="W1:W3"/>
    <mergeCell ref="X1:X3"/>
    <mergeCell ref="Y1:Y3"/>
    <mergeCell ref="Z1:Z3"/>
    <mergeCell ref="E2:E3"/>
    <mergeCell ref="F2:F3"/>
    <mergeCell ref="K2:K3"/>
    <mergeCell ref="L2:L3"/>
    <mergeCell ref="M2:M3"/>
    <mergeCell ref="O2:O3"/>
    <mergeCell ref="P2:P3"/>
    <mergeCell ref="Q2:Q3"/>
    <mergeCell ref="S2:S3"/>
    <mergeCell ref="T2:T3"/>
    <mergeCell ref="U2:U3"/>
  </mergeCells>
  <printOptions headings="false" gridLines="false" gridLinesSet="true" horizontalCentered="true" verticalCentered="true"/>
  <pageMargins left="0.2" right="0.2" top="0.2" bottom="0.2" header="0.511811023622047" footer="0.511811023622047"/>
  <pageSetup paperSize="5"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4: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45.56"/>
    <col collapsed="false" customWidth="true" hidden="false" outlineLevel="0" max="2" min="2" style="0" width="2.84"/>
    <col collapsed="false" customWidth="true" hidden="false" outlineLevel="0" max="3" min="3" style="0" width="54.85"/>
  </cols>
  <sheetData>
    <row r="4" customFormat="false" ht="15.75" hidden="false" customHeight="false" outlineLevel="0" collapsed="false">
      <c r="A4" s="176" t="s">
        <v>16</v>
      </c>
      <c r="C4" s="176" t="s">
        <v>212</v>
      </c>
    </row>
    <row r="6" customFormat="false" ht="15" hidden="false" customHeight="false" outlineLevel="0" collapsed="false">
      <c r="A6" s="177" t="s">
        <v>32</v>
      </c>
      <c r="C6" s="177" t="s">
        <v>213</v>
      </c>
    </row>
    <row r="7" customFormat="false" ht="15" hidden="false" customHeight="false" outlineLevel="0" collapsed="false">
      <c r="A7" s="177" t="s">
        <v>32</v>
      </c>
      <c r="C7" s="177" t="s">
        <v>78</v>
      </c>
    </row>
    <row r="8" customFormat="false" ht="15" hidden="false" customHeight="false" outlineLevel="0" collapsed="false">
      <c r="A8" s="177" t="s">
        <v>32</v>
      </c>
      <c r="C8" s="177" t="s">
        <v>101</v>
      </c>
    </row>
    <row r="9" customFormat="false" ht="15" hidden="false" customHeight="false" outlineLevel="0" collapsed="false">
      <c r="A9" s="177" t="s">
        <v>137</v>
      </c>
      <c r="C9" s="177" t="s">
        <v>214</v>
      </c>
    </row>
    <row r="10" customFormat="false" ht="15" hidden="false" customHeight="false" outlineLevel="0" collapsed="false">
      <c r="A10" s="177" t="s">
        <v>137</v>
      </c>
      <c r="C10" s="177" t="s">
        <v>215</v>
      </c>
    </row>
    <row r="11" customFormat="false" ht="15" hidden="false" customHeight="false" outlineLevel="0" collapsed="false">
      <c r="A11" s="177" t="s">
        <v>168</v>
      </c>
      <c r="C11" s="177" t="s">
        <v>169</v>
      </c>
    </row>
    <row r="12" customFormat="false" ht="15" hidden="false" customHeight="false" outlineLevel="0" collapsed="false">
      <c r="A12" s="177" t="s">
        <v>186</v>
      </c>
      <c r="C12" s="177"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21:00:07Z</dcterms:created>
  <dc:creator>tanderson</dc:creator>
  <dc:description/>
  <dc:language>en-US</dc:language>
  <cp:lastModifiedBy>tweston</cp:lastModifiedBy>
  <cp:lastPrinted>2006-02-14T23:49:22Z</cp:lastPrinted>
  <dcterms:modified xsi:type="dcterms:W3CDTF">2006-02-14T23:49:26Z</dcterms:modified>
  <cp:revision>0</cp:revision>
  <dc:subject/>
  <dc:title/>
</cp:coreProperties>
</file>