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Hausma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Sanders</t>
  </si>
  <si>
    <t xml:space="preserve">First Choice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Volpi</t>
  </si>
  <si>
    <t xml:space="preserve">Entergy Solutions</t>
  </si>
  <si>
    <t xml:space="preserve">VOTE TOTALS</t>
  </si>
  <si>
    <t xml:space="preserve">A - Abstain</t>
  </si>
  <si>
    <t xml:space="preserve">Urgent timeline for PRR646 (Establish a Floor for Responsive Reserve Service Bids of $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0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6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5-12-02T15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