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Hausma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Sanders</t>
  </si>
  <si>
    <t xml:space="preserve">First Choice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625 (Clarification of Emergency QSE Languag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 t="s">
        <v>8</v>
      </c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7</v>
      </c>
      <c r="E25" s="42" t="n">
        <f aca="false">COUNTA(E4:E24)</f>
        <v>1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5-11-10T20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