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D'Antuono</t>
  </si>
  <si>
    <t xml:space="preserve">Occidental</t>
  </si>
  <si>
    <t xml:space="preserve">X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Sanders</t>
  </si>
  <si>
    <t xml:space="preserve">First Choice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641 (Clarifying RPRS Scheduling Languag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0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0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0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0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0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0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8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eff Gilbertson</cp:lastModifiedBy>
  <cp:lastPrinted>2004-03-03T19:07:59Z</cp:lastPrinted>
  <dcterms:modified xsi:type="dcterms:W3CDTF">2005-11-01T16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