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FE % Graph" sheetId="1" state="visible" r:id="rId2"/>
    <sheet name="UFE per day graph" sheetId="2" state="visible" r:id="rId3"/>
    <sheet name="UFE %" sheetId="3" state="visible" r:id="rId4"/>
    <sheet name="UFE PER D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START TIME</t>
  </si>
  <si>
    <t xml:space="preserve">CH 100</t>
  </si>
  <si>
    <t xml:space="preserve">DIFF</t>
  </si>
  <si>
    <t xml:space="preserve">CH 1</t>
  </si>
  <si>
    <t xml:space="preserve">% UFE COMPARISON
(from daily graphs)</t>
  </si>
  <si>
    <t xml:space="preserve">DATE</t>
  </si>
  <si>
    <t xml:space="preserve">Manually calculated</t>
  </si>
  <si>
    <t xml:space="preserve">UFE - MWH/day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;@"/>
    <numFmt numFmtId="166" formatCode="0.00"/>
    <numFmt numFmtId="167" formatCode="0"/>
    <numFmt numFmtId="168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8.25"/>
      <color rgb="FF000000"/>
      <name val="Arial"/>
      <family val="2"/>
    </font>
    <font>
      <sz val="17.75"/>
      <color rgb="FF000000"/>
      <name val="Arial"/>
      <family val="2"/>
    </font>
    <font>
      <b val="true"/>
      <sz val="17.75"/>
      <color rgb="FF000000"/>
      <name val="Arial"/>
      <family val="2"/>
    </font>
    <font>
      <sz val="15"/>
      <color rgb="FF000000"/>
      <name val="Arial"/>
      <family val="2"/>
    </font>
    <font>
      <sz val="10.25"/>
      <color rgb="FF000000"/>
      <name val="Arial"/>
      <family val="2"/>
    </font>
    <font>
      <sz val="14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F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484088250716"/>
          <c:y val="0.150725906471146"/>
          <c:w val="0.916670027830436"/>
          <c:h val="0.8246881155613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P Default % UFE"</c:f>
              <c:strCache>
                <c:ptCount val="1"/>
                <c:pt idx="0">
                  <c:v>MP Default % UFE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FE %'!$A$2:$A$28</c:f>
              <c:strCache>
                <c:ptCount val="27"/>
                <c:pt idx="0">
                  <c:v>5/13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19</c:v>
                </c:pt>
                <c:pt idx="7">
                  <c:v>5/20</c:v>
                </c:pt>
                <c:pt idx="8">
                  <c:v>5/21</c:v>
                </c:pt>
                <c:pt idx="9">
                  <c:v>5/22</c:v>
                </c:pt>
                <c:pt idx="10">
                  <c:v>5/23</c:v>
                </c:pt>
                <c:pt idx="11">
                  <c:v>5/24</c:v>
                </c:pt>
                <c:pt idx="12">
                  <c:v>5/25</c:v>
                </c:pt>
                <c:pt idx="13">
                  <c:v>5/26</c:v>
                </c:pt>
                <c:pt idx="14">
                  <c:v>5/27</c:v>
                </c:pt>
                <c:pt idx="15">
                  <c:v>5/28</c:v>
                </c:pt>
                <c:pt idx="16">
                  <c:v>5/29</c:v>
                </c:pt>
                <c:pt idx="17">
                  <c:v>5/30</c:v>
                </c:pt>
                <c:pt idx="18">
                  <c:v>5/31</c:v>
                </c:pt>
                <c:pt idx="19">
                  <c:v>6/1</c:v>
                </c:pt>
                <c:pt idx="20">
                  <c:v>6/2</c:v>
                </c:pt>
                <c:pt idx="21">
                  <c:v>6/3</c:v>
                </c:pt>
                <c:pt idx="22">
                  <c:v>6/4</c:v>
                </c:pt>
                <c:pt idx="23">
                  <c:v>6/5</c:v>
                </c:pt>
                <c:pt idx="24">
                  <c:v>6/6</c:v>
                </c:pt>
                <c:pt idx="25">
                  <c:v>6/7</c:v>
                </c:pt>
                <c:pt idx="26">
                  <c:v>6/8</c:v>
                </c:pt>
              </c:strCache>
            </c:strRef>
          </c:cat>
          <c:val>
            <c:numRef>
              <c:f>'UFE %'!$C$2:$C$28</c:f>
              <c:numCache>
                <c:formatCode>General</c:formatCode>
                <c:ptCount val="27"/>
                <c:pt idx="0">
                  <c:v>0.0499999999999999</c:v>
                </c:pt>
                <c:pt idx="1">
                  <c:v>0.0419999999999998</c:v>
                </c:pt>
                <c:pt idx="2">
                  <c:v>0.04</c:v>
                </c:pt>
                <c:pt idx="3">
                  <c:v>0.05</c:v>
                </c:pt>
                <c:pt idx="4">
                  <c:v>0.0499999999999998</c:v>
                </c:pt>
                <c:pt idx="5">
                  <c:v>0.0499999999999998</c:v>
                </c:pt>
                <c:pt idx="6">
                  <c:v>0.0499999999999998</c:v>
                </c:pt>
                <c:pt idx="7">
                  <c:v>0.0499999999999998</c:v>
                </c:pt>
                <c:pt idx="8">
                  <c:v>0.04</c:v>
                </c:pt>
                <c:pt idx="9">
                  <c:v>0.04</c:v>
                </c:pt>
                <c:pt idx="10">
                  <c:v>0.05</c:v>
                </c:pt>
                <c:pt idx="11">
                  <c:v>0.04</c:v>
                </c:pt>
                <c:pt idx="12">
                  <c:v>0.04</c:v>
                </c:pt>
                <c:pt idx="13">
                  <c:v>0.02</c:v>
                </c:pt>
                <c:pt idx="14">
                  <c:v>0.00999999999999995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ser>
          <c:idx val="1"/>
          <c:order val="1"/>
          <c:tx>
            <c:strRef>
              <c:f>"AVG % UFE"</c:f>
              <c:strCache>
                <c:ptCount val="1"/>
                <c:pt idx="0">
                  <c:v>AVG % UF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FE %'!$A$2:$A$28</c:f>
              <c:strCache>
                <c:ptCount val="27"/>
                <c:pt idx="0">
                  <c:v>5/13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19</c:v>
                </c:pt>
                <c:pt idx="7">
                  <c:v>5/20</c:v>
                </c:pt>
                <c:pt idx="8">
                  <c:v>5/21</c:v>
                </c:pt>
                <c:pt idx="9">
                  <c:v>5/22</c:v>
                </c:pt>
                <c:pt idx="10">
                  <c:v>5/23</c:v>
                </c:pt>
                <c:pt idx="11">
                  <c:v>5/24</c:v>
                </c:pt>
                <c:pt idx="12">
                  <c:v>5/25</c:v>
                </c:pt>
                <c:pt idx="13">
                  <c:v>5/26</c:v>
                </c:pt>
                <c:pt idx="14">
                  <c:v>5/27</c:v>
                </c:pt>
                <c:pt idx="15">
                  <c:v>5/28</c:v>
                </c:pt>
                <c:pt idx="16">
                  <c:v>5/29</c:v>
                </c:pt>
                <c:pt idx="17">
                  <c:v>5/30</c:v>
                </c:pt>
                <c:pt idx="18">
                  <c:v>5/31</c:v>
                </c:pt>
                <c:pt idx="19">
                  <c:v>6/1</c:v>
                </c:pt>
                <c:pt idx="20">
                  <c:v>6/2</c:v>
                </c:pt>
                <c:pt idx="21">
                  <c:v>6/3</c:v>
                </c:pt>
                <c:pt idx="22">
                  <c:v>6/4</c:v>
                </c:pt>
                <c:pt idx="23">
                  <c:v>6/5</c:v>
                </c:pt>
                <c:pt idx="24">
                  <c:v>6/6</c:v>
                </c:pt>
                <c:pt idx="25">
                  <c:v>6/7</c:v>
                </c:pt>
                <c:pt idx="26">
                  <c:v>6/8</c:v>
                </c:pt>
              </c:strCache>
            </c:strRef>
          </c:cat>
          <c:val>
            <c:numRef>
              <c:f>'UFE %'!$B$2:$B$28</c:f>
              <c:numCache>
                <c:formatCode>General</c:formatCode>
                <c:ptCount val="27"/>
                <c:pt idx="0">
                  <c:v>0.56</c:v>
                </c:pt>
                <c:pt idx="1">
                  <c:v>1.588</c:v>
                </c:pt>
                <c:pt idx="2">
                  <c:v>2.68</c:v>
                </c:pt>
                <c:pt idx="3">
                  <c:v>1.81</c:v>
                </c:pt>
                <c:pt idx="4">
                  <c:v>2.54</c:v>
                </c:pt>
                <c:pt idx="5">
                  <c:v>2.45</c:v>
                </c:pt>
                <c:pt idx="6">
                  <c:v>2.45</c:v>
                </c:pt>
                <c:pt idx="7">
                  <c:v>2.2</c:v>
                </c:pt>
                <c:pt idx="8">
                  <c:v>2.63</c:v>
                </c:pt>
                <c:pt idx="9">
                  <c:v>2.82</c:v>
                </c:pt>
                <c:pt idx="10">
                  <c:v>1.8</c:v>
                </c:pt>
                <c:pt idx="11">
                  <c:v>1.08</c:v>
                </c:pt>
                <c:pt idx="12">
                  <c:v>1.57</c:v>
                </c:pt>
                <c:pt idx="13">
                  <c:v>0.86</c:v>
                </c:pt>
                <c:pt idx="14">
                  <c:v>0.4</c:v>
                </c:pt>
                <c:pt idx="15">
                  <c:v>0.61</c:v>
                </c:pt>
                <c:pt idx="16">
                  <c:v>-0.71</c:v>
                </c:pt>
                <c:pt idx="17">
                  <c:v>-0.8</c:v>
                </c:pt>
                <c:pt idx="18">
                  <c:v>0.71</c:v>
                </c:pt>
                <c:pt idx="19">
                  <c:v>-0.64</c:v>
                </c:pt>
                <c:pt idx="20">
                  <c:v>0.28</c:v>
                </c:pt>
                <c:pt idx="21">
                  <c:v>-0.21</c:v>
                </c:pt>
                <c:pt idx="22">
                  <c:v>-0.08</c:v>
                </c:pt>
                <c:pt idx="23">
                  <c:v>0.4</c:v>
                </c:pt>
                <c:pt idx="24">
                  <c:v>0.01</c:v>
                </c:pt>
                <c:pt idx="25">
                  <c:v>0.29</c:v>
                </c:pt>
                <c:pt idx="26">
                  <c:v>0.32</c:v>
                </c:pt>
              </c:numCache>
            </c:numRef>
          </c:val>
        </c:ser>
        <c:gapWidth val="150"/>
        <c:overlap val="100"/>
        <c:axId val="51529432"/>
        <c:axId val="15420282"/>
      </c:barChart>
      <c:catAx>
        <c:axId val="51529432"/>
        <c:scaling>
          <c:orientation val="minMax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282"/>
        <c:crossesAt val="0"/>
        <c:auto val="1"/>
        <c:lblAlgn val="ctr"/>
        <c:lblOffset val="100"/>
        <c:noMultiLvlLbl val="0"/>
      </c:catAx>
      <c:valAx>
        <c:axId val="1542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AVG % UF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432"/>
        <c:crossesAt val="1"/>
        <c:crossBetween val="midCat"/>
      </c:valAx>
      <c:spPr>
        <a:solidFill>
          <a:srgbClr val="c0c0c0"/>
        </a:solidFill>
        <a:ln w="0">
          <a:solidFill>
            <a:srgbClr val="ffffcc"/>
          </a:solidFill>
        </a:ln>
      </c:spPr>
    </c:plotArea>
    <c:legend>
      <c:legendPos val="r"/>
      <c:layout>
        <c:manualLayout>
          <c:xMode val="edge"/>
          <c:yMode val="edge"/>
          <c:x val="0.725850038317267"/>
          <c:y val="0.018238856058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FE Contributed per D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033898305085"/>
          <c:y val="0.188960253188122"/>
          <c:w val="0.842853650586702"/>
          <c:h val="0.803686121195197"/>
        </c:manualLayout>
      </c:layout>
      <c:lineChart>
        <c:grouping val="standard"/>
        <c:varyColors val="0"/>
        <c:ser>
          <c:idx val="0"/>
          <c:order val="0"/>
          <c:tx>
            <c:strRef>
              <c:f>"UFE"</c:f>
              <c:strCache>
                <c:ptCount val="1"/>
                <c:pt idx="0">
                  <c:v>UFE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FE PER DAY'!$A$2:$A$28</c:f>
              <c:strCache>
                <c:ptCount val="27"/>
                <c:pt idx="0">
                  <c:v>5/13/2005</c:v>
                </c:pt>
                <c:pt idx="1">
                  <c:v>5/14/2005</c:v>
                </c:pt>
                <c:pt idx="2">
                  <c:v>5/15/2005</c:v>
                </c:pt>
                <c:pt idx="3">
                  <c:v>5/16/2005</c:v>
                </c:pt>
                <c:pt idx="4">
                  <c:v>5/17/2005</c:v>
                </c:pt>
                <c:pt idx="5">
                  <c:v>5/18/2005</c:v>
                </c:pt>
                <c:pt idx="6">
                  <c:v>5/19/2005</c:v>
                </c:pt>
                <c:pt idx="7">
                  <c:v>5/20/2005</c:v>
                </c:pt>
                <c:pt idx="8">
                  <c:v>5/21/2005</c:v>
                </c:pt>
                <c:pt idx="9">
                  <c:v>5/22/2005</c:v>
                </c:pt>
                <c:pt idx="10">
                  <c:v>5/23/2005</c:v>
                </c:pt>
                <c:pt idx="11">
                  <c:v>5/24/2005</c:v>
                </c:pt>
                <c:pt idx="12">
                  <c:v>5/25/2005</c:v>
                </c:pt>
                <c:pt idx="13">
                  <c:v>5/26/2005</c:v>
                </c:pt>
                <c:pt idx="14">
                  <c:v>5/27/2005</c:v>
                </c:pt>
                <c:pt idx="15">
                  <c:v>5/28/2005</c:v>
                </c:pt>
                <c:pt idx="16">
                  <c:v>5/29/2005</c:v>
                </c:pt>
                <c:pt idx="17">
                  <c:v>5/30/2005</c:v>
                </c:pt>
                <c:pt idx="18">
                  <c:v>5/31/2005</c:v>
                </c:pt>
                <c:pt idx="19">
                  <c:v>6/1/2005</c:v>
                </c:pt>
                <c:pt idx="20">
                  <c:v>6/2/2005</c:v>
                </c:pt>
                <c:pt idx="21">
                  <c:v>6/3/2005</c:v>
                </c:pt>
                <c:pt idx="22">
                  <c:v>6/4/2005</c:v>
                </c:pt>
                <c:pt idx="23">
                  <c:v>6/5/2005</c:v>
                </c:pt>
                <c:pt idx="24">
                  <c:v>6/6/2005</c:v>
                </c:pt>
                <c:pt idx="25">
                  <c:v>6/7/2005</c:v>
                </c:pt>
                <c:pt idx="26">
                  <c:v>6/8/2005</c:v>
                </c:pt>
              </c:strCache>
            </c:strRef>
          </c:cat>
          <c:val>
            <c:numRef>
              <c:f>'UFE PER DAY'!$B$2:$B$28</c:f>
              <c:numCache>
                <c:formatCode>General</c:formatCode>
                <c:ptCount val="27"/>
                <c:pt idx="0">
                  <c:v>399.134899999996</c:v>
                </c:pt>
                <c:pt idx="1">
                  <c:v>343.822699999995</c:v>
                </c:pt>
                <c:pt idx="2">
                  <c:v>306.754099999991</c:v>
                </c:pt>
                <c:pt idx="3">
                  <c:v>371.086999999996</c:v>
                </c:pt>
                <c:pt idx="4">
                  <c:v>385.557200000007</c:v>
                </c:pt>
                <c:pt idx="5">
                  <c:v>407.226500000015</c:v>
                </c:pt>
                <c:pt idx="6">
                  <c:v>420.588799999994</c:v>
                </c:pt>
                <c:pt idx="7">
                  <c:v>433.143499999998</c:v>
                </c:pt>
                <c:pt idx="8">
                  <c:v>404.236400000002</c:v>
                </c:pt>
                <c:pt idx="9">
                  <c:v>390.070099999986</c:v>
                </c:pt>
                <c:pt idx="10">
                  <c:v>458.290600000008</c:v>
                </c:pt>
                <c:pt idx="11">
                  <c:v>433.5054</c:v>
                </c:pt>
                <c:pt idx="12">
                  <c:v>350.151800000001</c:v>
                </c:pt>
                <c:pt idx="13">
                  <c:v>187.914400000003</c:v>
                </c:pt>
                <c:pt idx="14">
                  <c:v>88.7469000000001</c:v>
                </c:pt>
                <c:pt idx="15">
                  <c:v>70.3347000000058</c:v>
                </c:pt>
                <c:pt idx="16">
                  <c:v>65.4913000000015</c:v>
                </c:pt>
                <c:pt idx="17">
                  <c:v>72.6819000000014</c:v>
                </c:pt>
                <c:pt idx="18">
                  <c:v>17.7500000000009</c:v>
                </c:pt>
                <c:pt idx="19">
                  <c:v>7.92699999999968</c:v>
                </c:pt>
                <c:pt idx="20">
                  <c:v>8.40689999999813</c:v>
                </c:pt>
                <c:pt idx="21">
                  <c:v>6.23490000000425</c:v>
                </c:pt>
                <c:pt idx="22">
                  <c:v>5.73640000000069</c:v>
                </c:pt>
                <c:pt idx="23">
                  <c:v>5.22649999999976</c:v>
                </c:pt>
                <c:pt idx="24">
                  <c:v>6.46210000000043</c:v>
                </c:pt>
                <c:pt idx="25">
                  <c:v>6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32703"/>
        <c:axId val="28826036"/>
      </c:lineChart>
      <c:catAx>
        <c:axId val="235327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2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036"/>
        <c:crossesAt val="0"/>
        <c:auto val="1"/>
        <c:lblAlgn val="ctr"/>
        <c:lblOffset val="100"/>
        <c:noMultiLvlLbl val="0"/>
      </c:catAx>
      <c:valAx>
        <c:axId val="2882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M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703"/>
        <c:crossesAt val="1"/>
        <c:crossBetween val="midCat"/>
      </c:valAx>
      <c:spPr>
        <a:solidFill>
          <a:srgbClr val="ff00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56880</xdr:rowOff>
    </xdr:from>
    <xdr:to>
      <xdr:col>14</xdr:col>
      <xdr:colOff>90360</xdr:colOff>
      <xdr:row>30</xdr:row>
      <xdr:rowOff>133200</xdr:rowOff>
    </xdr:to>
    <xdr:graphicFrame>
      <xdr:nvGraphicFramePr>
        <xdr:cNvPr id="0" name="Chart 2"/>
        <xdr:cNvGraphicFramePr/>
      </xdr:nvGraphicFramePr>
      <xdr:xfrm>
        <a:off x="99720" y="56880"/>
        <a:ext cx="8925120" cy="49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</xdr:row>
      <xdr:rowOff>9360</xdr:rowOff>
    </xdr:from>
    <xdr:to>
      <xdr:col>13</xdr:col>
      <xdr:colOff>628920</xdr:colOff>
      <xdr:row>24</xdr:row>
      <xdr:rowOff>152280</xdr:rowOff>
    </xdr:to>
    <xdr:graphicFrame>
      <xdr:nvGraphicFramePr>
        <xdr:cNvPr id="1" name="Chart 1"/>
        <xdr:cNvGraphicFramePr/>
      </xdr:nvGraphicFramePr>
      <xdr:xfrm>
        <a:off x="89640" y="171360"/>
        <a:ext cx="88354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1:D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8.7"/>
    <col collapsed="false" customWidth="true" hidden="false" outlineLevel="0" max="7" min="7" style="0" width="9.7"/>
    <col collapsed="false" customWidth="true" hidden="false" outlineLevel="0" max="10" min="10" style="0" width="8.85"/>
    <col collapsed="false" customWidth="true" hidden="false" outlineLevel="0" max="11" min="11" style="0" width="7.42"/>
    <col collapsed="false" customWidth="true" hidden="false" outlineLevel="0" max="12" min="12" style="0" width="7.85"/>
    <col collapsed="false" customWidth="true" hidden="false" outlineLevel="0" max="13" min="13" style="0" width="6.56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G1" s="1" t="s">
        <v>3</v>
      </c>
      <c r="J1" s="2" t="s">
        <v>4</v>
      </c>
      <c r="K1" s="2"/>
      <c r="L1" s="2"/>
      <c r="M1" s="2"/>
    </row>
    <row r="2" customFormat="false" ht="12.75" hidden="false" customHeight="false" outlineLevel="0" collapsed="false">
      <c r="A2" s="3" t="n">
        <v>38485</v>
      </c>
      <c r="B2" s="4" t="n">
        <v>0.56</v>
      </c>
      <c r="C2" s="4" t="n">
        <v>0.0499999999999999</v>
      </c>
      <c r="G2" s="5" t="n">
        <v>0.61</v>
      </c>
      <c r="J2" s="1" t="s">
        <v>5</v>
      </c>
      <c r="K2" s="1" t="s">
        <v>3</v>
      </c>
      <c r="L2" s="1" t="s">
        <v>1</v>
      </c>
      <c r="M2" s="1" t="s">
        <v>2</v>
      </c>
    </row>
    <row r="3" customFormat="false" ht="12.75" hidden="false" customHeight="false" outlineLevel="0" collapsed="false">
      <c r="A3" s="3" t="n">
        <v>38486</v>
      </c>
      <c r="B3" s="4" t="n">
        <v>1.588</v>
      </c>
      <c r="C3" s="4" t="n">
        <v>0.0419999999999998</v>
      </c>
      <c r="D3" s="0" t="s">
        <v>6</v>
      </c>
      <c r="G3" s="5" t="n">
        <v>1.63</v>
      </c>
      <c r="J3" s="3" t="n">
        <v>38485</v>
      </c>
      <c r="K3" s="5" t="n">
        <v>0.61</v>
      </c>
      <c r="L3" s="4" t="n">
        <v>0.56</v>
      </c>
      <c r="M3" s="4" t="n">
        <v>0.0499999999999999</v>
      </c>
    </row>
    <row r="4" customFormat="false" ht="12.75" hidden="false" customHeight="false" outlineLevel="0" collapsed="false">
      <c r="A4" s="3" t="n">
        <v>38487</v>
      </c>
      <c r="B4" s="4" t="n">
        <v>2.68</v>
      </c>
      <c r="C4" s="4" t="n">
        <v>0.04</v>
      </c>
      <c r="G4" s="5" t="n">
        <v>2.72</v>
      </c>
      <c r="J4" s="3" t="n">
        <v>38486</v>
      </c>
      <c r="K4" s="6" t="n">
        <v>1.63</v>
      </c>
      <c r="L4" s="7" t="n">
        <v>1.588</v>
      </c>
      <c r="M4" s="7" t="n">
        <v>0.0419999999999998</v>
      </c>
      <c r="N4" s="0" t="s">
        <v>6</v>
      </c>
    </row>
    <row r="5" customFormat="false" ht="12.75" hidden="false" customHeight="false" outlineLevel="0" collapsed="false">
      <c r="A5" s="3" t="n">
        <v>38488</v>
      </c>
      <c r="B5" s="4" t="n">
        <v>1.81</v>
      </c>
      <c r="C5" s="4" t="n">
        <v>0.05</v>
      </c>
      <c r="G5" s="5" t="n">
        <v>1.86</v>
      </c>
      <c r="J5" s="3" t="n">
        <v>38487</v>
      </c>
      <c r="K5" s="5" t="n">
        <v>2.72</v>
      </c>
      <c r="L5" s="4" t="n">
        <v>2.68</v>
      </c>
      <c r="M5" s="4" t="n">
        <v>0.04</v>
      </c>
    </row>
    <row r="6" customFormat="false" ht="12.75" hidden="false" customHeight="false" outlineLevel="0" collapsed="false">
      <c r="A6" s="3" t="n">
        <v>38489</v>
      </c>
      <c r="B6" s="4" t="n">
        <v>2.54</v>
      </c>
      <c r="C6" s="4" t="n">
        <v>0.0499999999999998</v>
      </c>
      <c r="G6" s="5" t="n">
        <v>2.59</v>
      </c>
      <c r="J6" s="3" t="n">
        <v>38488</v>
      </c>
      <c r="K6" s="5" t="n">
        <v>1.86</v>
      </c>
      <c r="L6" s="4" t="n">
        <v>1.81</v>
      </c>
      <c r="M6" s="4" t="n">
        <v>0.05</v>
      </c>
    </row>
    <row r="7" customFormat="false" ht="12.75" hidden="false" customHeight="false" outlineLevel="0" collapsed="false">
      <c r="A7" s="3" t="n">
        <v>38490</v>
      </c>
      <c r="B7" s="4" t="n">
        <v>2.45</v>
      </c>
      <c r="C7" s="4" t="n">
        <v>0.0499999999999998</v>
      </c>
      <c r="G7" s="5" t="n">
        <v>2.5</v>
      </c>
      <c r="J7" s="3" t="n">
        <v>38489</v>
      </c>
      <c r="K7" s="5" t="n">
        <v>2.59</v>
      </c>
      <c r="L7" s="4" t="n">
        <v>2.54</v>
      </c>
      <c r="M7" s="4" t="n">
        <v>0.0499999999999998</v>
      </c>
    </row>
    <row r="8" customFormat="false" ht="12.75" hidden="false" customHeight="false" outlineLevel="0" collapsed="false">
      <c r="A8" s="3" t="n">
        <v>38491</v>
      </c>
      <c r="B8" s="4" t="n">
        <v>2.45</v>
      </c>
      <c r="C8" s="4" t="n">
        <v>0.0499999999999998</v>
      </c>
      <c r="G8" s="5" t="n">
        <v>2.5</v>
      </c>
      <c r="J8" s="3" t="n">
        <v>38490</v>
      </c>
      <c r="K8" s="5" t="n">
        <v>2.5</v>
      </c>
      <c r="L8" s="4" t="n">
        <v>2.45</v>
      </c>
      <c r="M8" s="4" t="n">
        <v>0.0499999999999998</v>
      </c>
    </row>
    <row r="9" customFormat="false" ht="12.75" hidden="false" customHeight="false" outlineLevel="0" collapsed="false">
      <c r="A9" s="3" t="n">
        <v>38492</v>
      </c>
      <c r="B9" s="4" t="n">
        <v>2.2</v>
      </c>
      <c r="C9" s="4" t="n">
        <v>0.0499999999999998</v>
      </c>
      <c r="G9" s="5" t="n">
        <v>2.25</v>
      </c>
      <c r="J9" s="3" t="n">
        <v>38491</v>
      </c>
      <c r="K9" s="5" t="n">
        <v>2.5</v>
      </c>
      <c r="L9" s="4" t="n">
        <v>2.45</v>
      </c>
      <c r="M9" s="4" t="n">
        <v>0.0499999999999998</v>
      </c>
    </row>
    <row r="10" customFormat="false" ht="12.75" hidden="false" customHeight="false" outlineLevel="0" collapsed="false">
      <c r="A10" s="3" t="n">
        <v>38493</v>
      </c>
      <c r="B10" s="4" t="n">
        <v>2.63</v>
      </c>
      <c r="C10" s="4" t="n">
        <v>0.04</v>
      </c>
      <c r="G10" s="5" t="n">
        <v>2.67</v>
      </c>
      <c r="J10" s="3" t="n">
        <v>38492</v>
      </c>
      <c r="K10" s="5" t="n">
        <v>2.25</v>
      </c>
      <c r="L10" s="4" t="n">
        <v>2.2</v>
      </c>
      <c r="M10" s="4" t="n">
        <v>0.0499999999999998</v>
      </c>
    </row>
    <row r="11" customFormat="false" ht="12.75" hidden="false" customHeight="false" outlineLevel="0" collapsed="false">
      <c r="A11" s="3" t="n">
        <v>38494</v>
      </c>
      <c r="B11" s="4" t="n">
        <v>2.82</v>
      </c>
      <c r="C11" s="4" t="n">
        <v>0.04</v>
      </c>
      <c r="G11" s="5" t="n">
        <v>2.86</v>
      </c>
      <c r="J11" s="3" t="n">
        <v>38493</v>
      </c>
      <c r="K11" s="5" t="n">
        <v>2.67</v>
      </c>
      <c r="L11" s="4" t="n">
        <v>2.63</v>
      </c>
      <c r="M11" s="4" t="n">
        <v>0.04</v>
      </c>
    </row>
    <row r="12" customFormat="false" ht="12.75" hidden="false" customHeight="false" outlineLevel="0" collapsed="false">
      <c r="A12" s="3" t="n">
        <v>38495</v>
      </c>
      <c r="B12" s="4" t="n">
        <v>1.8</v>
      </c>
      <c r="C12" s="4" t="n">
        <v>0.05</v>
      </c>
      <c r="G12" s="5" t="n">
        <v>1.85</v>
      </c>
      <c r="J12" s="3" t="n">
        <v>38494</v>
      </c>
      <c r="K12" s="5" t="n">
        <v>2.86</v>
      </c>
      <c r="L12" s="4" t="n">
        <v>2.82</v>
      </c>
      <c r="M12" s="4" t="n">
        <v>0.04</v>
      </c>
    </row>
    <row r="13" customFormat="false" ht="12.75" hidden="false" customHeight="false" outlineLevel="0" collapsed="false">
      <c r="A13" s="3" t="n">
        <v>38496</v>
      </c>
      <c r="B13" s="4" t="n">
        <v>1.08</v>
      </c>
      <c r="C13" s="4" t="n">
        <v>0.04</v>
      </c>
      <c r="G13" s="5" t="n">
        <v>1.12</v>
      </c>
      <c r="J13" s="3" t="n">
        <v>38495</v>
      </c>
      <c r="K13" s="5" t="n">
        <v>1.85</v>
      </c>
      <c r="L13" s="4" t="n">
        <v>1.8</v>
      </c>
      <c r="M13" s="4" t="n">
        <v>0.05</v>
      </c>
    </row>
    <row r="14" customFormat="false" ht="12.75" hidden="false" customHeight="false" outlineLevel="0" collapsed="false">
      <c r="A14" s="3" t="n">
        <v>38497</v>
      </c>
      <c r="B14" s="4" t="n">
        <v>1.57</v>
      </c>
      <c r="C14" s="4" t="n">
        <v>0.04</v>
      </c>
      <c r="G14" s="5" t="n">
        <v>1.61</v>
      </c>
      <c r="J14" s="3" t="n">
        <v>38496</v>
      </c>
      <c r="K14" s="5" t="n">
        <v>1.12</v>
      </c>
      <c r="L14" s="4" t="n">
        <v>1.08</v>
      </c>
      <c r="M14" s="4" t="n">
        <v>0.04</v>
      </c>
    </row>
    <row r="15" customFormat="false" ht="12.75" hidden="false" customHeight="false" outlineLevel="0" collapsed="false">
      <c r="A15" s="3" t="n">
        <v>38498</v>
      </c>
      <c r="B15" s="4" t="n">
        <v>0.86</v>
      </c>
      <c r="C15" s="4" t="n">
        <v>0.02</v>
      </c>
      <c r="G15" s="5" t="n">
        <v>0.88</v>
      </c>
      <c r="J15" s="3" t="n">
        <v>38497</v>
      </c>
      <c r="K15" s="5" t="n">
        <v>1.61</v>
      </c>
      <c r="L15" s="4" t="n">
        <v>1.57</v>
      </c>
      <c r="M15" s="4" t="n">
        <v>0.04</v>
      </c>
    </row>
    <row r="16" customFormat="false" ht="12.75" hidden="false" customHeight="false" outlineLevel="0" collapsed="false">
      <c r="A16" s="3" t="n">
        <v>38499</v>
      </c>
      <c r="B16" s="4" t="n">
        <v>0.4</v>
      </c>
      <c r="C16" s="4" t="n">
        <v>0.00999999999999995</v>
      </c>
      <c r="G16" s="5" t="n">
        <v>0.41</v>
      </c>
      <c r="J16" s="3" t="n">
        <v>38498</v>
      </c>
      <c r="K16" s="5" t="n">
        <v>0.88</v>
      </c>
      <c r="L16" s="4" t="n">
        <v>0.86</v>
      </c>
      <c r="M16" s="4" t="n">
        <v>0.02</v>
      </c>
    </row>
    <row r="17" customFormat="false" ht="12.75" hidden="false" customHeight="false" outlineLevel="0" collapsed="false">
      <c r="A17" s="3" t="n">
        <v>38500</v>
      </c>
      <c r="B17" s="4" t="n">
        <v>0.61</v>
      </c>
      <c r="C17" s="4" t="n">
        <v>0.01</v>
      </c>
      <c r="G17" s="5" t="n">
        <v>0.62</v>
      </c>
      <c r="J17" s="3" t="n">
        <v>38499</v>
      </c>
      <c r="K17" s="5" t="n">
        <v>0.41</v>
      </c>
      <c r="L17" s="4" t="n">
        <v>0.4</v>
      </c>
      <c r="M17" s="4" t="n">
        <v>0.00999999999999995</v>
      </c>
    </row>
    <row r="18" customFormat="false" ht="12.75" hidden="false" customHeight="false" outlineLevel="0" collapsed="false">
      <c r="A18" s="3" t="n">
        <v>38501</v>
      </c>
      <c r="B18" s="4" t="n">
        <v>-0.71</v>
      </c>
      <c r="C18" s="4" t="n">
        <v>0.01</v>
      </c>
      <c r="G18" s="5" t="n">
        <v>-0.7</v>
      </c>
      <c r="J18" s="3" t="n">
        <v>38500</v>
      </c>
      <c r="K18" s="5" t="n">
        <v>0.62</v>
      </c>
      <c r="L18" s="4" t="n">
        <v>0.61</v>
      </c>
      <c r="M18" s="4" t="n">
        <v>0.01</v>
      </c>
    </row>
    <row r="19" customFormat="false" ht="12.75" hidden="false" customHeight="false" outlineLevel="0" collapsed="false">
      <c r="A19" s="3" t="n">
        <v>38502</v>
      </c>
      <c r="B19" s="4" t="n">
        <v>-0.8</v>
      </c>
      <c r="C19" s="4" t="n">
        <v>0.01</v>
      </c>
      <c r="G19" s="5" t="n">
        <v>-0.79</v>
      </c>
      <c r="J19" s="3" t="n">
        <v>38501</v>
      </c>
      <c r="K19" s="5" t="n">
        <v>-0.7</v>
      </c>
      <c r="L19" s="4" t="n">
        <v>-0.71</v>
      </c>
      <c r="M19" s="4" t="n">
        <v>0.01</v>
      </c>
    </row>
    <row r="20" customFormat="false" ht="12.75" hidden="false" customHeight="false" outlineLevel="0" collapsed="false">
      <c r="A20" s="3" t="n">
        <v>38503</v>
      </c>
      <c r="B20" s="4" t="n">
        <v>0.71</v>
      </c>
      <c r="C20" s="4" t="n">
        <v>0</v>
      </c>
      <c r="G20" s="5" t="n">
        <v>0.71</v>
      </c>
      <c r="J20" s="3" t="n">
        <v>38502</v>
      </c>
      <c r="K20" s="5" t="n">
        <v>-0.79</v>
      </c>
      <c r="L20" s="4" t="n">
        <v>-0.8</v>
      </c>
      <c r="M20" s="4" t="n">
        <v>0.01</v>
      </c>
    </row>
    <row r="21" customFormat="false" ht="12.75" hidden="false" customHeight="false" outlineLevel="0" collapsed="false">
      <c r="A21" s="3" t="n">
        <v>38504</v>
      </c>
      <c r="B21" s="4" t="n">
        <v>-0.64</v>
      </c>
      <c r="C21" s="4" t="n">
        <v>0</v>
      </c>
      <c r="G21" s="5" t="n">
        <v>-0.64</v>
      </c>
      <c r="J21" s="3" t="n">
        <v>38503</v>
      </c>
      <c r="K21" s="5" t="n">
        <v>0.71</v>
      </c>
      <c r="L21" s="4" t="n">
        <v>0.71</v>
      </c>
      <c r="M21" s="4" t="n">
        <v>0</v>
      </c>
    </row>
    <row r="22" customFormat="false" ht="12.75" hidden="false" customHeight="false" outlineLevel="0" collapsed="false">
      <c r="A22" s="3" t="n">
        <v>38505</v>
      </c>
      <c r="B22" s="4" t="n">
        <v>0.28</v>
      </c>
      <c r="C22" s="4" t="n">
        <v>0</v>
      </c>
      <c r="G22" s="5" t="n">
        <v>0.28</v>
      </c>
      <c r="J22" s="3" t="n">
        <v>38504</v>
      </c>
      <c r="K22" s="5" t="n">
        <v>-0.64</v>
      </c>
      <c r="L22" s="4" t="n">
        <v>-0.64</v>
      </c>
      <c r="M22" s="4" t="n">
        <v>0</v>
      </c>
    </row>
    <row r="23" customFormat="false" ht="12.75" hidden="false" customHeight="false" outlineLevel="0" collapsed="false">
      <c r="A23" s="3" t="n">
        <v>38506</v>
      </c>
      <c r="B23" s="4" t="n">
        <v>-0.21</v>
      </c>
      <c r="C23" s="4" t="n">
        <v>0</v>
      </c>
      <c r="G23" s="5" t="n">
        <v>-0.21</v>
      </c>
      <c r="J23" s="3" t="n">
        <v>38505</v>
      </c>
      <c r="K23" s="5" t="n">
        <v>0.28</v>
      </c>
      <c r="L23" s="4" t="n">
        <v>0.28</v>
      </c>
      <c r="M23" s="4" t="n">
        <v>0</v>
      </c>
    </row>
    <row r="24" customFormat="false" ht="12.75" hidden="false" customHeight="false" outlineLevel="0" collapsed="false">
      <c r="A24" s="3" t="n">
        <v>38507</v>
      </c>
      <c r="B24" s="4" t="n">
        <v>-0.08</v>
      </c>
      <c r="C24" s="4" t="n">
        <v>0</v>
      </c>
      <c r="G24" s="5" t="n">
        <v>-0.08</v>
      </c>
      <c r="J24" s="3" t="n">
        <v>38506</v>
      </c>
      <c r="K24" s="5" t="n">
        <v>-0.21</v>
      </c>
      <c r="L24" s="4" t="n">
        <v>-0.21</v>
      </c>
      <c r="M24" s="4" t="n">
        <v>0</v>
      </c>
    </row>
    <row r="25" customFormat="false" ht="12.75" hidden="false" customHeight="false" outlineLevel="0" collapsed="false">
      <c r="A25" s="3" t="n">
        <v>38508</v>
      </c>
      <c r="B25" s="4" t="n">
        <v>0.4</v>
      </c>
      <c r="C25" s="4" t="n">
        <v>0</v>
      </c>
      <c r="G25" s="5" t="n">
        <v>0.4</v>
      </c>
      <c r="J25" s="3" t="n">
        <v>38507</v>
      </c>
      <c r="K25" s="5" t="n">
        <v>-0.08</v>
      </c>
      <c r="L25" s="4" t="n">
        <v>-0.08</v>
      </c>
      <c r="M25" s="4" t="n">
        <v>0</v>
      </c>
    </row>
    <row r="26" customFormat="false" ht="12.75" hidden="false" customHeight="false" outlineLevel="0" collapsed="false">
      <c r="A26" s="3" t="n">
        <v>38509</v>
      </c>
      <c r="B26" s="4" t="n">
        <v>0.01</v>
      </c>
      <c r="C26" s="4" t="n">
        <v>0</v>
      </c>
      <c r="G26" s="5" t="n">
        <v>0.01</v>
      </c>
      <c r="J26" s="3" t="n">
        <v>38508</v>
      </c>
      <c r="K26" s="5" t="n">
        <v>0.4</v>
      </c>
      <c r="L26" s="4" t="n">
        <v>0.4</v>
      </c>
      <c r="M26" s="4" t="n">
        <v>0</v>
      </c>
    </row>
    <row r="27" customFormat="false" ht="12.75" hidden="false" customHeight="false" outlineLevel="0" collapsed="false">
      <c r="A27" s="3" t="n">
        <v>38510</v>
      </c>
      <c r="B27" s="4" t="n">
        <v>0.29</v>
      </c>
      <c r="C27" s="4" t="n">
        <v>0</v>
      </c>
      <c r="G27" s="5" t="n">
        <v>0.29</v>
      </c>
      <c r="J27" s="3" t="n">
        <v>38509</v>
      </c>
      <c r="K27" s="5" t="n">
        <v>0.01</v>
      </c>
      <c r="L27" s="4" t="n">
        <v>0.01</v>
      </c>
      <c r="M27" s="4" t="n">
        <v>0</v>
      </c>
    </row>
    <row r="28" customFormat="false" ht="12.75" hidden="false" customHeight="false" outlineLevel="0" collapsed="false">
      <c r="A28" s="3" t="n">
        <v>38511</v>
      </c>
      <c r="B28" s="4" t="n">
        <v>0.32</v>
      </c>
      <c r="C28" s="4" t="n">
        <v>0</v>
      </c>
      <c r="G28" s="5" t="n">
        <v>0.32</v>
      </c>
      <c r="J28" s="3" t="n">
        <v>38510</v>
      </c>
      <c r="K28" s="5" t="n">
        <v>0.29</v>
      </c>
      <c r="L28" s="4" t="n">
        <v>0.29</v>
      </c>
      <c r="M28" s="4" t="n">
        <v>0</v>
      </c>
    </row>
    <row r="29" customFormat="false" ht="12.75" hidden="false" customHeight="false" outlineLevel="0" collapsed="false">
      <c r="A29" s="8"/>
      <c r="B29" s="9"/>
      <c r="C29" s="9"/>
      <c r="G29" s="10"/>
      <c r="J29" s="3" t="n">
        <v>38511</v>
      </c>
      <c r="K29" s="5" t="n">
        <v>0.32</v>
      </c>
      <c r="L29" s="4" t="n">
        <v>0.32</v>
      </c>
      <c r="M29" s="4" t="n">
        <v>0</v>
      </c>
    </row>
    <row r="30" customFormat="false" ht="12.75" hidden="false" customHeight="false" outlineLevel="0" collapsed="false">
      <c r="K30" s="10"/>
    </row>
  </sheetData>
  <mergeCells count="1">
    <mergeCell ref="J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11.7"/>
    <col collapsed="false" customWidth="true" hidden="false" outlineLevel="0" max="2" min="2" style="11" width="14.99"/>
  </cols>
  <sheetData>
    <row r="1" customFormat="false" ht="12.75" hidden="false" customHeight="false" outlineLevel="0" collapsed="false">
      <c r="A1" s="1" t="s">
        <v>0</v>
      </c>
      <c r="B1" s="1" t="s">
        <v>7</v>
      </c>
    </row>
    <row r="2" customFormat="false" ht="12.75" hidden="false" customHeight="false" outlineLevel="0" collapsed="false">
      <c r="A2" s="12" t="n">
        <v>38485</v>
      </c>
      <c r="B2" s="13" t="n">
        <v>399.134899999996</v>
      </c>
    </row>
    <row r="3" customFormat="false" ht="12.75" hidden="false" customHeight="false" outlineLevel="0" collapsed="false">
      <c r="A3" s="12" t="n">
        <v>38486</v>
      </c>
      <c r="B3" s="13" t="n">
        <v>343.822699999995</v>
      </c>
    </row>
    <row r="4" customFormat="false" ht="12.75" hidden="false" customHeight="false" outlineLevel="0" collapsed="false">
      <c r="A4" s="12" t="n">
        <v>38487</v>
      </c>
      <c r="B4" s="13" t="n">
        <v>306.754099999991</v>
      </c>
    </row>
    <row r="5" customFormat="false" ht="12.75" hidden="false" customHeight="false" outlineLevel="0" collapsed="false">
      <c r="A5" s="12" t="n">
        <v>38488</v>
      </c>
      <c r="B5" s="13" t="n">
        <v>371.086999999996</v>
      </c>
    </row>
    <row r="6" customFormat="false" ht="12.75" hidden="false" customHeight="false" outlineLevel="0" collapsed="false">
      <c r="A6" s="12" t="n">
        <v>38489</v>
      </c>
      <c r="B6" s="13" t="n">
        <v>385.557200000007</v>
      </c>
    </row>
    <row r="7" customFormat="false" ht="12.75" hidden="false" customHeight="false" outlineLevel="0" collapsed="false">
      <c r="A7" s="12" t="n">
        <v>38490</v>
      </c>
      <c r="B7" s="13" t="n">
        <v>407.226500000015</v>
      </c>
    </row>
    <row r="8" customFormat="false" ht="12.75" hidden="false" customHeight="false" outlineLevel="0" collapsed="false">
      <c r="A8" s="12" t="n">
        <v>38491</v>
      </c>
      <c r="B8" s="13" t="n">
        <v>420.588799999994</v>
      </c>
    </row>
    <row r="9" customFormat="false" ht="12.75" hidden="false" customHeight="false" outlineLevel="0" collapsed="false">
      <c r="A9" s="12" t="n">
        <v>38492</v>
      </c>
      <c r="B9" s="13" t="n">
        <v>433.143499999998</v>
      </c>
    </row>
    <row r="10" customFormat="false" ht="12.75" hidden="false" customHeight="false" outlineLevel="0" collapsed="false">
      <c r="A10" s="12" t="n">
        <v>38493</v>
      </c>
      <c r="B10" s="13" t="n">
        <v>404.236400000002</v>
      </c>
    </row>
    <row r="11" customFormat="false" ht="12.75" hidden="false" customHeight="false" outlineLevel="0" collapsed="false">
      <c r="A11" s="12" t="n">
        <v>38494</v>
      </c>
      <c r="B11" s="13" t="n">
        <v>390.070099999986</v>
      </c>
    </row>
    <row r="12" customFormat="false" ht="12.75" hidden="false" customHeight="false" outlineLevel="0" collapsed="false">
      <c r="A12" s="12" t="n">
        <v>38495</v>
      </c>
      <c r="B12" s="13" t="n">
        <v>458.290600000008</v>
      </c>
    </row>
    <row r="13" customFormat="false" ht="12.75" hidden="false" customHeight="false" outlineLevel="0" collapsed="false">
      <c r="A13" s="12" t="n">
        <v>38496</v>
      </c>
      <c r="B13" s="13" t="n">
        <v>433.5054</v>
      </c>
    </row>
    <row r="14" customFormat="false" ht="12.75" hidden="false" customHeight="false" outlineLevel="0" collapsed="false">
      <c r="A14" s="12" t="n">
        <v>38497</v>
      </c>
      <c r="B14" s="13" t="n">
        <v>350.151800000001</v>
      </c>
    </row>
    <row r="15" customFormat="false" ht="12.75" hidden="false" customHeight="false" outlineLevel="0" collapsed="false">
      <c r="A15" s="12" t="n">
        <v>38498</v>
      </c>
      <c r="B15" s="13" t="n">
        <v>187.914400000003</v>
      </c>
    </row>
    <row r="16" customFormat="false" ht="12.75" hidden="false" customHeight="false" outlineLevel="0" collapsed="false">
      <c r="A16" s="12" t="n">
        <v>38499</v>
      </c>
      <c r="B16" s="13" t="n">
        <v>88.7469000000001</v>
      </c>
    </row>
    <row r="17" customFormat="false" ht="12.75" hidden="false" customHeight="false" outlineLevel="0" collapsed="false">
      <c r="A17" s="12" t="n">
        <v>38500</v>
      </c>
      <c r="B17" s="13" t="n">
        <v>70.3347000000058</v>
      </c>
    </row>
    <row r="18" customFormat="false" ht="12.75" hidden="false" customHeight="false" outlineLevel="0" collapsed="false">
      <c r="A18" s="12" t="n">
        <v>38501</v>
      </c>
      <c r="B18" s="13" t="n">
        <v>65.4913000000015</v>
      </c>
    </row>
    <row r="19" customFormat="false" ht="12.75" hidden="false" customHeight="false" outlineLevel="0" collapsed="false">
      <c r="A19" s="12" t="n">
        <v>38502</v>
      </c>
      <c r="B19" s="13" t="n">
        <v>72.6819000000014</v>
      </c>
    </row>
    <row r="20" customFormat="false" ht="12.75" hidden="false" customHeight="false" outlineLevel="0" collapsed="false">
      <c r="A20" s="12" t="n">
        <v>38503</v>
      </c>
      <c r="B20" s="13" t="n">
        <v>17.7500000000009</v>
      </c>
    </row>
    <row r="21" customFormat="false" ht="12.75" hidden="false" customHeight="false" outlineLevel="0" collapsed="false">
      <c r="A21" s="12" t="n">
        <v>38504</v>
      </c>
      <c r="B21" s="13" t="n">
        <v>7.92699999999968</v>
      </c>
    </row>
    <row r="22" customFormat="false" ht="12.75" hidden="false" customHeight="false" outlineLevel="0" collapsed="false">
      <c r="A22" s="12" t="n">
        <v>38505</v>
      </c>
      <c r="B22" s="13" t="n">
        <v>8.40689999999813</v>
      </c>
    </row>
    <row r="23" customFormat="false" ht="12.75" hidden="false" customHeight="false" outlineLevel="0" collapsed="false">
      <c r="A23" s="12" t="n">
        <v>38506</v>
      </c>
      <c r="B23" s="13" t="n">
        <v>6.23490000000425</v>
      </c>
    </row>
    <row r="24" customFormat="false" ht="12.75" hidden="false" customHeight="false" outlineLevel="0" collapsed="false">
      <c r="A24" s="12" t="n">
        <v>38507</v>
      </c>
      <c r="B24" s="13" t="n">
        <v>5.73640000000069</v>
      </c>
    </row>
    <row r="25" customFormat="false" ht="12.75" hidden="false" customHeight="false" outlineLevel="0" collapsed="false">
      <c r="A25" s="12" t="n">
        <v>38508</v>
      </c>
      <c r="B25" s="13" t="n">
        <v>5.22649999999976</v>
      </c>
    </row>
    <row r="26" customFormat="false" ht="12.75" hidden="false" customHeight="false" outlineLevel="0" collapsed="false">
      <c r="A26" s="12" t="n">
        <v>38509</v>
      </c>
      <c r="B26" s="13" t="n">
        <v>6.46210000000043</v>
      </c>
    </row>
    <row r="27" customFormat="false" ht="12.75" hidden="false" customHeight="false" outlineLevel="0" collapsed="false">
      <c r="A27" s="12" t="n">
        <v>38510</v>
      </c>
      <c r="B27" s="13" t="n">
        <v>6</v>
      </c>
    </row>
    <row r="28" customFormat="false" ht="12.75" hidden="false" customHeight="false" outlineLevel="0" collapsed="false">
      <c r="A28" s="12" t="n">
        <v>38511</v>
      </c>
      <c r="B28" s="13" t="n">
        <v>6</v>
      </c>
    </row>
    <row r="29" customFormat="false" ht="12.75" hidden="false" customHeight="false" outlineLevel="0" collapsed="false">
      <c r="A29" s="1" t="s">
        <v>8</v>
      </c>
      <c r="B29" s="14" t="n">
        <f aca="false">SUM(B2:B28)</f>
        <v>5658.482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2T19:59:19Z</dcterms:created>
  <dc:creator/>
  <dc:description/>
  <dc:language>en-US</dc:language>
  <cp:lastModifiedBy>khobbs</cp:lastModifiedBy>
  <cp:lastPrinted>2005-06-23T19:50:07Z</cp:lastPrinted>
  <dcterms:modified xsi:type="dcterms:W3CDTF">2005-06-27T20:34:37Z</dcterms:modified>
  <cp:revision>0</cp:revision>
  <dc:subject/>
  <dc:title/>
</cp:coreProperties>
</file>