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1"/>
  </bookViews>
  <sheets>
    <sheet name="Depleted Intervals" sheetId="1" state="visible" r:id="rId2"/>
    <sheet name="condensed" sheetId="2" state="visible" r:id="rId3"/>
    <sheet name="statistics " sheetId="3" state="visible" r:id="rId4"/>
    <sheet name="Adjusted Load Forecast raw data" sheetId="4" state="visible" r:id="rId5"/>
  </sheets>
  <definedNames>
    <definedName function="false" hidden="true" localSheetId="1" name="_xlnm._FilterDatabase" vbProcedure="false">condensed!$A$1:$F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Brandon Whittle:
</t>
        </r>
        <r>
          <rPr>
            <sz val="8"/>
            <color rgb="FF000000"/>
            <rFont val="Tahoma"/>
            <family val="0"/>
          </rPr>
          <t xml:space="preserve">Average regulation.  Positive is Down Reg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0</xdr:row>
                <xdr:rowOff>2</xdr:rowOff>
              </xdr:from>
              <xdr:to>
                <xdr:col>2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Brandon Whittle:
</t>
        </r>
        <r>
          <rPr>
            <sz val="8"/>
            <color rgb="FF000000"/>
            <rFont val="Tahoma"/>
            <family val="0"/>
          </rPr>
          <t xml:space="preserve">Average sum of QSE 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-164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Brandon Whittl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9</xdr:col>
                <xdr:colOff>3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Brandon Whittle:
</t>
        </r>
        <r>
          <rPr>
            <sz val="8"/>
            <color rgb="FF000000"/>
            <rFont val="Tahoma"/>
            <family val="0"/>
          </rPr>
          <t xml:space="preserve">Average regulation.  Positive is Down Reg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0</xdr:row>
                <xdr:rowOff>2</xdr:rowOff>
              </xdr:from>
              <xdr:to>
                <xdr:col>2</xdr:col>
                <xdr:colOff>90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Brandon Whittle:
</t>
        </r>
        <r>
          <rPr>
            <sz val="8"/>
            <color rgb="FF000000"/>
            <rFont val="Tahoma"/>
            <family val="0"/>
          </rPr>
          <t xml:space="preserve">Average sum of QSE 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4</xdr:col>
                <xdr:colOff>-83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Brandon Whittle:
</t>
        </r>
        <r>
          <rPr>
            <sz val="8"/>
            <color rgb="FF000000"/>
            <rFont val="Tahoma"/>
            <family val="0"/>
          </rPr>
          <t xml:space="preserve">Average actual lo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Brandon Whittle:
</t>
        </r>
        <r>
          <rPr>
            <sz val="8"/>
            <color rgb="FF000000"/>
            <rFont val="Tahoma"/>
            <family val="0"/>
          </rPr>
          <t xml:space="preserve">Maximum Load (5 minute averag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8</xdr:col>
                <xdr:colOff>13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Brandon Whittle:
</t>
        </r>
        <r>
          <rPr>
            <sz val="8"/>
            <color rgb="FF000000"/>
            <rFont val="Tahoma"/>
            <family val="0"/>
          </rPr>
          <t xml:space="preserve">SPD Load forecast (forecast + offset +dcti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45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8">
  <si>
    <t xml:space="preserve">Intervals 1/03-3/05</t>
  </si>
  <si>
    <t xml:space="preserve">Total Depleted Intervals</t>
  </si>
  <si>
    <t xml:space="preserve">Net Regulation Average</t>
  </si>
  <si>
    <t xml:space="preserve">Total        396</t>
  </si>
  <si>
    <t xml:space="preserve">Total Intervals  78758</t>
  </si>
  <si>
    <t xml:space="preserve">Average   178</t>
  </si>
  <si>
    <t xml:space="preserve">Average MW   32</t>
  </si>
  <si>
    <t xml:space="preserve">St Dev     424</t>
  </si>
  <si>
    <t xml:space="preserve">St Deviation    316</t>
  </si>
  <si>
    <t xml:space="preserve">Net REG UP Intervals</t>
  </si>
  <si>
    <t xml:space="preserve">Net REG DN Intervals</t>
  </si>
  <si>
    <t xml:space="preserve">Total             121</t>
  </si>
  <si>
    <t xml:space="preserve">Total              275</t>
  </si>
  <si>
    <t xml:space="preserve">Average Mw  -311</t>
  </si>
  <si>
    <t xml:space="preserve">Average MW   394</t>
  </si>
  <si>
    <t xml:space="preserve">St-Dev           252</t>
  </si>
  <si>
    <t xml:space="preserve">St-Dev            281</t>
  </si>
  <si>
    <t xml:space="preserve">Actual Load &gt; Adjusted Load Forecast</t>
  </si>
  <si>
    <t xml:space="preserve">Actual Load &lt; Adjusted Load Forecast</t>
  </si>
  <si>
    <t xml:space="preserve">Total</t>
  </si>
  <si>
    <t xml:space="preserve">Average MW</t>
  </si>
  <si>
    <t xml:space="preserve">ST Dev</t>
  </si>
  <si>
    <t xml:space="preserve">Negative Sum of QSE SCE </t>
  </si>
  <si>
    <t xml:space="preserve">Positive Sum of QSE SCE</t>
  </si>
  <si>
    <t xml:space="preserve">CPT_INTERVALENDING</t>
  </si>
  <si>
    <t xml:space="preserve">avgreg positive is down reg</t>
  </si>
  <si>
    <t xml:space="preserve">avgsce negative -&gt; down reg</t>
  </si>
  <si>
    <t xml:space="preserve">Maxload Negative -&gt; down reg</t>
  </si>
  <si>
    <t xml:space="preserve">avgload-alf</t>
  </si>
  <si>
    <t xml:space="preserve">regulation if no load forcast error</t>
  </si>
  <si>
    <t xml:space="preserve">All Regulation, 1/02-3/05</t>
  </si>
  <si>
    <t xml:space="preserve">Down Regulation</t>
  </si>
  <si>
    <t xml:space="preserve">Negative SCE</t>
  </si>
  <si>
    <t xml:space="preserve">Load Deviation (Max)</t>
  </si>
  <si>
    <t xml:space="preserve">Load Deviation (Avg)</t>
  </si>
  <si>
    <t xml:space="preserve">Down Reg beyond 1 StDev of down reg</t>
  </si>
  <si>
    <t xml:space="preserve">All depleted  Intervals down reg</t>
  </si>
  <si>
    <t xml:space="preserve">Positive Reg</t>
  </si>
  <si>
    <t xml:space="preserve">Dynamic neg</t>
  </si>
  <si>
    <t xml:space="preserve">AVG SCE positive</t>
  </si>
  <si>
    <t xml:space="preserve">Load Dev positive</t>
  </si>
  <si>
    <t xml:space="preserve">Down Regulation if no lf error</t>
  </si>
  <si>
    <t xml:space="preserve">average</t>
  </si>
  <si>
    <t xml:space="preserve">st dev</t>
  </si>
  <si>
    <t xml:space="preserve">Mean</t>
  </si>
  <si>
    <t xml:space="preserve">min</t>
  </si>
  <si>
    <t xml:space="preserve">Standard Error</t>
  </si>
  <si>
    <t xml:space="preserve">max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avgreg</t>
  </si>
  <si>
    <t xml:space="preserve">avgsce</t>
  </si>
  <si>
    <t xml:space="preserve">Maxload-alf</t>
  </si>
  <si>
    <t xml:space="preserve">loadavg</t>
  </si>
  <si>
    <t xml:space="preserve">loadmax</t>
  </si>
  <si>
    <t xml:space="preserve">alf</t>
  </si>
  <si>
    <t xml:space="preserve">forecastmw</t>
  </si>
  <si>
    <t xml:space="preserve">offsetmw</t>
  </si>
  <si>
    <t xml:space="preserve">dctieload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720</xdr:colOff>
      <xdr:row>6</xdr:row>
      <xdr:rowOff>0</xdr:rowOff>
    </xdr:from>
    <xdr:to>
      <xdr:col>4</xdr:col>
      <xdr:colOff>41760</xdr:colOff>
      <xdr:row>7</xdr:row>
      <xdr:rowOff>133200</xdr:rowOff>
    </xdr:to>
    <xdr:sp>
      <xdr:nvSpPr>
        <xdr:cNvPr id="0" name="Line 1"/>
        <xdr:cNvSpPr/>
      </xdr:nvSpPr>
      <xdr:spPr>
        <a:xfrm>
          <a:off x="3663000" y="971640"/>
          <a:ext cx="745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6960</xdr:colOff>
      <xdr:row>6</xdr:row>
      <xdr:rowOff>0</xdr:rowOff>
    </xdr:from>
    <xdr:to>
      <xdr:col>3</xdr:col>
      <xdr:colOff>675000</xdr:colOff>
      <xdr:row>7</xdr:row>
      <xdr:rowOff>133200</xdr:rowOff>
    </xdr:to>
    <xdr:sp>
      <xdr:nvSpPr>
        <xdr:cNvPr id="1" name="Line 2"/>
        <xdr:cNvSpPr/>
      </xdr:nvSpPr>
      <xdr:spPr>
        <a:xfrm flipH="1">
          <a:off x="2917080" y="971640"/>
          <a:ext cx="7362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2</xdr:row>
      <xdr:rowOff>0</xdr:rowOff>
    </xdr:from>
    <xdr:to>
      <xdr:col>5</xdr:col>
      <xdr:colOff>51120</xdr:colOff>
      <xdr:row>13</xdr:row>
      <xdr:rowOff>133560</xdr:rowOff>
    </xdr:to>
    <xdr:sp>
      <xdr:nvSpPr>
        <xdr:cNvPr id="2" name="Line 5"/>
        <xdr:cNvSpPr/>
      </xdr:nvSpPr>
      <xdr:spPr>
        <a:xfrm>
          <a:off x="5031000" y="1943280"/>
          <a:ext cx="7257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78800</xdr:colOff>
      <xdr:row>12</xdr:row>
      <xdr:rowOff>0</xdr:rowOff>
    </xdr:from>
    <xdr:to>
      <xdr:col>4</xdr:col>
      <xdr:colOff>654480</xdr:colOff>
      <xdr:row>13</xdr:row>
      <xdr:rowOff>142920</xdr:rowOff>
    </xdr:to>
    <xdr:sp>
      <xdr:nvSpPr>
        <xdr:cNvPr id="3" name="Line 6"/>
        <xdr:cNvSpPr/>
      </xdr:nvSpPr>
      <xdr:spPr>
        <a:xfrm flipH="1">
          <a:off x="4357080" y="1943280"/>
          <a:ext cx="6642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2</xdr:row>
      <xdr:rowOff>9360</xdr:rowOff>
    </xdr:from>
    <xdr:to>
      <xdr:col>4</xdr:col>
      <xdr:colOff>665280</xdr:colOff>
      <xdr:row>19</xdr:row>
      <xdr:rowOff>133200</xdr:rowOff>
    </xdr:to>
    <xdr:sp>
      <xdr:nvSpPr>
        <xdr:cNvPr id="4" name="Line 9"/>
        <xdr:cNvSpPr/>
      </xdr:nvSpPr>
      <xdr:spPr>
        <a:xfrm flipH="1">
          <a:off x="4366440" y="1952640"/>
          <a:ext cx="665640" cy="126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12</xdr:row>
      <xdr:rowOff>0</xdr:rowOff>
    </xdr:from>
    <xdr:to>
      <xdr:col>5</xdr:col>
      <xdr:colOff>21240</xdr:colOff>
      <xdr:row>19</xdr:row>
      <xdr:rowOff>85680</xdr:rowOff>
    </xdr:to>
    <xdr:sp>
      <xdr:nvSpPr>
        <xdr:cNvPr id="5" name="Line 10"/>
        <xdr:cNvSpPr/>
      </xdr:nvSpPr>
      <xdr:spPr>
        <a:xfrm>
          <a:off x="5020560" y="1943280"/>
          <a:ext cx="7063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</xdr:row>
      <xdr:rowOff>0</xdr:rowOff>
    </xdr:from>
    <xdr:to>
      <xdr:col>2</xdr:col>
      <xdr:colOff>1269000</xdr:colOff>
      <xdr:row>4</xdr:row>
      <xdr:rowOff>0</xdr:rowOff>
    </xdr:to>
    <xdr:sp>
      <xdr:nvSpPr>
        <xdr:cNvPr id="6" name="Line 11"/>
        <xdr:cNvSpPr/>
      </xdr:nvSpPr>
      <xdr:spPr>
        <a:xfrm>
          <a:off x="1700640" y="647640"/>
          <a:ext cx="124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1</xdr:row>
      <xdr:rowOff>123840</xdr:rowOff>
    </xdr:from>
    <xdr:to>
      <xdr:col>4</xdr:col>
      <xdr:colOff>705960</xdr:colOff>
      <xdr:row>12</xdr:row>
      <xdr:rowOff>37800</xdr:rowOff>
    </xdr:to>
    <xdr:sp>
      <xdr:nvSpPr>
        <xdr:cNvPr id="7" name="Oval 12"/>
        <xdr:cNvSpPr/>
      </xdr:nvSpPr>
      <xdr:spPr>
        <a:xfrm>
          <a:off x="4990320" y="1905120"/>
          <a:ext cx="8244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5</xdr:row>
      <xdr:rowOff>142920</xdr:rowOff>
    </xdr:from>
    <xdr:to>
      <xdr:col>3</xdr:col>
      <xdr:colOff>705240</xdr:colOff>
      <xdr:row>6</xdr:row>
      <xdr:rowOff>37800</xdr:rowOff>
    </xdr:to>
    <xdr:sp>
      <xdr:nvSpPr>
        <xdr:cNvPr id="8" name="Oval 13"/>
        <xdr:cNvSpPr/>
      </xdr:nvSpPr>
      <xdr:spPr>
        <a:xfrm>
          <a:off x="3631680" y="952560"/>
          <a:ext cx="5184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520</xdr:colOff>
      <xdr:row>3</xdr:row>
      <xdr:rowOff>142920</xdr:rowOff>
    </xdr:from>
    <xdr:to>
      <xdr:col>2</xdr:col>
      <xdr:colOff>31680</xdr:colOff>
      <xdr:row>4</xdr:row>
      <xdr:rowOff>38160</xdr:rowOff>
    </xdr:to>
    <xdr:sp>
      <xdr:nvSpPr>
        <xdr:cNvPr id="9" name="Oval 14"/>
        <xdr:cNvSpPr/>
      </xdr:nvSpPr>
      <xdr:spPr>
        <a:xfrm>
          <a:off x="1659960" y="628560"/>
          <a:ext cx="51840" cy="57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13"/>
    <col collapsed="false" customWidth="true" hidden="false" outlineLevel="0" max="3" min="3" style="0" width="18.41"/>
    <col collapsed="false" customWidth="true" hidden="false" outlineLevel="0" max="4" min="4" style="0" width="19.7"/>
    <col collapsed="false" customWidth="true" hidden="false" outlineLevel="0" max="5" min="5" style="0" width="18.99"/>
    <col collapsed="false" customWidth="true" hidden="false" outlineLevel="0" max="6" min="6" style="0" width="15.56"/>
    <col collapsed="false" customWidth="true" hidden="false" outlineLevel="0" max="7" min="7" style="0" width="19.56"/>
    <col collapsed="false" customWidth="true" hidden="false" outlineLevel="0" max="8" min="8" style="0" width="2.42"/>
    <col collapsed="false" customWidth="true" hidden="false" outlineLevel="0" max="10" min="9" style="0" width="15.13"/>
    <col collapsed="false" customWidth="true" hidden="false" outlineLevel="0" max="11" min="11" style="0" width="12.14"/>
  </cols>
  <sheetData>
    <row r="3" customFormat="false" ht="12.75" hidden="false" customHeight="false" outlineLevel="0" collapsed="false">
      <c r="B3" s="1" t="s">
        <v>0</v>
      </c>
      <c r="D3" s="1" t="s">
        <v>1</v>
      </c>
    </row>
    <row r="4" customFormat="false" ht="12.75" hidden="false" customHeight="false" outlineLevel="0" collapsed="false">
      <c r="B4" s="2" t="s">
        <v>2</v>
      </c>
      <c r="D4" s="2" t="s">
        <v>3</v>
      </c>
    </row>
    <row r="5" customFormat="false" ht="12.75" hidden="false" customHeight="false" outlineLevel="0" collapsed="false">
      <c r="B5" s="2" t="s">
        <v>4</v>
      </c>
      <c r="D5" s="2" t="s">
        <v>5</v>
      </c>
    </row>
    <row r="6" customFormat="false" ht="12.75" hidden="false" customHeight="false" outlineLevel="0" collapsed="false">
      <c r="B6" s="2" t="s">
        <v>6</v>
      </c>
      <c r="D6" s="3" t="s">
        <v>7</v>
      </c>
    </row>
    <row r="7" customFormat="false" ht="12.75" hidden="false" customHeight="false" outlineLevel="0" collapsed="false">
      <c r="B7" s="3" t="s">
        <v>8</v>
      </c>
    </row>
    <row r="9" customFormat="false" ht="12.75" hidden="false" customHeight="false" outlineLevel="0" collapsed="false">
      <c r="C9" s="1" t="s">
        <v>9</v>
      </c>
      <c r="D9" s="4"/>
      <c r="E9" s="1" t="s">
        <v>10</v>
      </c>
    </row>
    <row r="10" customFormat="false" ht="12.75" hidden="false" customHeight="false" outlineLevel="0" collapsed="false">
      <c r="C10" s="2" t="s">
        <v>11</v>
      </c>
      <c r="E10" s="2" t="s">
        <v>12</v>
      </c>
    </row>
    <row r="11" customFormat="false" ht="12.75" hidden="false" customHeight="false" outlineLevel="0" collapsed="false">
      <c r="C11" s="2" t="s">
        <v>13</v>
      </c>
      <c r="E11" s="2" t="s">
        <v>14</v>
      </c>
    </row>
    <row r="12" customFormat="false" ht="12.75" hidden="false" customHeight="false" outlineLevel="0" collapsed="false">
      <c r="C12" s="3" t="s">
        <v>15</v>
      </c>
      <c r="E12" s="3" t="s">
        <v>16</v>
      </c>
    </row>
    <row r="15" customFormat="false" ht="12.75" hidden="false" customHeight="false" outlineLevel="0" collapsed="false">
      <c r="C15" s="5" t="s">
        <v>17</v>
      </c>
      <c r="D15" s="6"/>
      <c r="F15" s="7" t="s">
        <v>18</v>
      </c>
      <c r="G15" s="8"/>
    </row>
    <row r="16" customFormat="false" ht="12.75" hidden="false" customHeight="false" outlineLevel="0" collapsed="false">
      <c r="C16" s="9" t="s">
        <v>19</v>
      </c>
      <c r="D16" s="10" t="n">
        <v>148</v>
      </c>
      <c r="F16" s="9" t="s">
        <v>19</v>
      </c>
      <c r="G16" s="11" t="n">
        <v>127</v>
      </c>
    </row>
    <row r="17" customFormat="false" ht="12.75" hidden="false" customHeight="false" outlineLevel="0" collapsed="false">
      <c r="C17" s="9" t="s">
        <v>20</v>
      </c>
      <c r="D17" s="10" t="n">
        <v>395</v>
      </c>
      <c r="F17" s="9" t="s">
        <v>20</v>
      </c>
      <c r="G17" s="10" t="n">
        <v>-523</v>
      </c>
    </row>
    <row r="18" customFormat="false" ht="12.75" hidden="false" customHeight="false" outlineLevel="0" collapsed="false">
      <c r="C18" s="12" t="s">
        <v>21</v>
      </c>
      <c r="D18" s="13" t="n">
        <v>340</v>
      </c>
      <c r="F18" s="12" t="s">
        <v>21</v>
      </c>
      <c r="G18" s="13" t="n">
        <v>544</v>
      </c>
    </row>
    <row r="19" customFormat="false" ht="13.5" hidden="false" customHeight="true" outlineLevel="0" collapsed="false"/>
    <row r="21" customFormat="false" ht="12.75" hidden="false" customHeight="false" outlineLevel="0" collapsed="false">
      <c r="C21" s="5" t="s">
        <v>22</v>
      </c>
      <c r="D21" s="6"/>
      <c r="F21" s="7" t="s">
        <v>23</v>
      </c>
      <c r="G21" s="6"/>
    </row>
    <row r="22" customFormat="false" ht="12.75" hidden="false" customHeight="false" outlineLevel="0" collapsed="false">
      <c r="C22" s="9" t="s">
        <v>19</v>
      </c>
      <c r="D22" s="10" t="n">
        <v>137</v>
      </c>
      <c r="F22" s="9" t="s">
        <v>19</v>
      </c>
      <c r="G22" s="10" t="n">
        <v>138</v>
      </c>
    </row>
    <row r="23" customFormat="false" ht="12.75" hidden="false" customHeight="false" outlineLevel="0" collapsed="false">
      <c r="C23" s="9" t="s">
        <v>20</v>
      </c>
      <c r="D23" s="10" t="n">
        <v>-268</v>
      </c>
      <c r="F23" s="9" t="s">
        <v>20</v>
      </c>
      <c r="G23" s="10" t="n">
        <v>216</v>
      </c>
    </row>
    <row r="24" customFormat="false" ht="12.75" hidden="false" customHeight="false" outlineLevel="0" collapsed="false">
      <c r="C24" s="12" t="s">
        <v>21</v>
      </c>
      <c r="D24" s="13" t="n">
        <v>379</v>
      </c>
      <c r="F24" s="12" t="s">
        <v>21</v>
      </c>
      <c r="G24" s="13" t="n">
        <v>282</v>
      </c>
    </row>
    <row r="27" customFormat="false" ht="12.75" hidden="false" customHeight="false" outlineLevel="0" collapsed="false">
      <c r="B27" s="4"/>
      <c r="C27" s="4"/>
      <c r="D27" s="4"/>
      <c r="E27" s="4"/>
    </row>
    <row r="28" customFormat="false" ht="12.75" hidden="false" customHeight="false" outlineLevel="0" collapsed="false">
      <c r="B28" s="4"/>
      <c r="C28" s="14"/>
      <c r="D28" s="15"/>
      <c r="E28" s="4"/>
    </row>
    <row r="29" customFormat="false" ht="12.75" hidden="false" customHeight="false" outlineLevel="0" collapsed="false">
      <c r="B29" s="4"/>
      <c r="C29" s="14"/>
      <c r="D29" s="15"/>
      <c r="E29" s="4"/>
    </row>
    <row r="30" customFormat="false" ht="12.75" hidden="false" customHeight="false" outlineLevel="0" collapsed="false">
      <c r="B30" s="4"/>
      <c r="C30" s="14"/>
      <c r="D30" s="15"/>
      <c r="E30" s="4"/>
    </row>
    <row r="31" customFormat="false" ht="12.75" hidden="false" customHeight="false" outlineLevel="0" collapsed="false">
      <c r="B31" s="4"/>
      <c r="C31" s="4"/>
      <c r="D31" s="4"/>
      <c r="E31" s="4"/>
    </row>
    <row r="32" customFormat="false" ht="12.75" hidden="false" customHeight="false" outlineLevel="0" collapsed="false">
      <c r="B32" s="4"/>
      <c r="C32" s="4"/>
      <c r="D32" s="4"/>
      <c r="E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27.42"/>
    <col collapsed="false" customWidth="true" hidden="false" outlineLevel="0" max="2" min="2" style="17" width="23.41"/>
    <col collapsed="false" customWidth="true" hidden="false" outlineLevel="0" max="3" min="3" style="17" width="29.28"/>
    <col collapsed="false" customWidth="true" hidden="false" outlineLevel="0" max="4" min="4" style="17" width="26.42"/>
    <col collapsed="false" customWidth="true" hidden="false" outlineLevel="0" max="5" min="5" style="17" width="14.14"/>
    <col collapsed="false" customWidth="true" hidden="false" outlineLevel="0" max="6" min="6" style="0" width="32.56"/>
  </cols>
  <sheetData>
    <row r="1" customFormat="false" ht="12.75" hidden="false" customHeight="false" outlineLevel="0" collapsed="false">
      <c r="A1" s="18" t="s">
        <v>24</v>
      </c>
      <c r="B1" s="19" t="s">
        <v>25</v>
      </c>
      <c r="C1" s="19" t="s">
        <v>26</v>
      </c>
      <c r="D1" s="19" t="s">
        <v>27</v>
      </c>
      <c r="E1" s="19" t="s">
        <v>28</v>
      </c>
      <c r="F1" s="20" t="s">
        <v>29</v>
      </c>
    </row>
    <row r="2" customFormat="false" ht="12.75" hidden="false" customHeight="false" outlineLevel="0" collapsed="false">
      <c r="A2" s="21" t="n">
        <v>37676.75</v>
      </c>
      <c r="B2" s="22" t="n">
        <v>736.87261193494</v>
      </c>
      <c r="C2" s="23" t="n">
        <v>-32.6996799200773</v>
      </c>
      <c r="D2" s="23" t="n">
        <v>-535.8125</v>
      </c>
      <c r="E2" s="23" t="n">
        <v>-655.764322916701</v>
      </c>
      <c r="F2" s="17" t="n">
        <f aca="false">B2+E2</f>
        <v>81.1082890182394</v>
      </c>
      <c r="G2" s="24" t="n">
        <v>1</v>
      </c>
    </row>
    <row r="3" customFormat="false" ht="12.75" hidden="false" customHeight="false" outlineLevel="0" collapsed="false">
      <c r="A3" s="21" t="n">
        <v>37676.7604166667</v>
      </c>
      <c r="B3" s="22" t="n">
        <v>231.165203193824</v>
      </c>
      <c r="C3" s="23" t="n">
        <v>-296.376554730535</v>
      </c>
      <c r="D3" s="23" t="n">
        <v>-996.3671875</v>
      </c>
      <c r="E3" s="23" t="n">
        <v>-1198.5338541667</v>
      </c>
      <c r="F3" s="17" t="n">
        <f aca="false">B3+E3</f>
        <v>-967.368650972877</v>
      </c>
      <c r="G3" s="24" t="n">
        <v>1</v>
      </c>
    </row>
    <row r="4" customFormat="false" ht="12.75" hidden="false" customHeight="false" outlineLevel="0" collapsed="false">
      <c r="A4" s="21" t="n">
        <v>37676.7708333333</v>
      </c>
      <c r="B4" s="22" t="n">
        <v>-280.939015951008</v>
      </c>
      <c r="C4" s="23" t="n">
        <v>-277.029931165775</v>
      </c>
      <c r="D4" s="23" t="n">
        <v>-752.203125</v>
      </c>
      <c r="E4" s="23" t="n">
        <v>-986.33984375</v>
      </c>
      <c r="F4" s="17" t="n">
        <f aca="false">B4+E4</f>
        <v>-1267.27885970101</v>
      </c>
      <c r="G4" s="24" t="n">
        <v>1</v>
      </c>
    </row>
    <row r="5" customFormat="false" ht="12.75" hidden="false" customHeight="false" outlineLevel="0" collapsed="false">
      <c r="A5" s="21" t="n">
        <v>37676.78125</v>
      </c>
      <c r="B5" s="22" t="n">
        <v>-758.570848782857</v>
      </c>
      <c r="C5" s="23" t="n">
        <v>-407.924985755608</v>
      </c>
      <c r="D5" s="23" t="n">
        <v>-867.37890625</v>
      </c>
      <c r="E5" s="23" t="n">
        <v>-985.669270833299</v>
      </c>
      <c r="F5" s="17" t="n">
        <f aca="false">B5+E5</f>
        <v>-1744.24011961616</v>
      </c>
      <c r="G5" s="24" t="n">
        <v>1</v>
      </c>
    </row>
    <row r="6" customFormat="false" ht="12.75" hidden="false" customHeight="false" outlineLevel="0" collapsed="false">
      <c r="A6" s="21" t="n">
        <v>37676.7916666667</v>
      </c>
      <c r="B6" s="22" t="n">
        <v>-723.144023656846</v>
      </c>
      <c r="C6" s="23" t="n">
        <v>-178.722137463093</v>
      </c>
      <c r="D6" s="23" t="n">
        <v>-1105.72265625</v>
      </c>
      <c r="E6" s="23" t="n">
        <v>-1144.6497395833</v>
      </c>
      <c r="F6" s="17" t="n">
        <f aca="false">B6+E6</f>
        <v>-1867.79376324015</v>
      </c>
      <c r="G6" s="24" t="n">
        <v>1</v>
      </c>
    </row>
    <row r="7" customFormat="false" ht="12.75" hidden="false" customHeight="false" outlineLevel="0" collapsed="false">
      <c r="A7" s="21" t="n">
        <v>37676.8020833333</v>
      </c>
      <c r="B7" s="22" t="n">
        <v>216.823444167773</v>
      </c>
      <c r="C7" s="23" t="n">
        <v>690.352365264297</v>
      </c>
      <c r="D7" s="23" t="n">
        <v>-1112.12890625</v>
      </c>
      <c r="E7" s="23" t="n">
        <v>-1139.37109375</v>
      </c>
      <c r="F7" s="17" t="n">
        <f aca="false">B7+E7</f>
        <v>-922.547649582227</v>
      </c>
      <c r="G7" s="24" t="n">
        <v>1</v>
      </c>
    </row>
    <row r="8" customFormat="false" ht="12.75" hidden="false" customHeight="false" outlineLevel="0" collapsed="false">
      <c r="A8" s="21" t="n">
        <v>37676.8125</v>
      </c>
      <c r="B8" s="22" t="n">
        <v>1011.67065461477</v>
      </c>
      <c r="C8" s="23" t="n">
        <v>795.147088636955</v>
      </c>
      <c r="D8" s="23" t="n">
        <v>-878.04296875</v>
      </c>
      <c r="E8" s="23" t="n">
        <v>-952.063802083299</v>
      </c>
      <c r="F8" s="17" t="n">
        <f aca="false">B8+E8</f>
        <v>59.6068525314706</v>
      </c>
      <c r="G8" s="24" t="n">
        <v>1</v>
      </c>
    </row>
    <row r="9" customFormat="false" ht="12.75" hidden="false" customHeight="false" outlineLevel="0" collapsed="false">
      <c r="A9" s="21" t="n">
        <v>37676.8229166667</v>
      </c>
      <c r="B9" s="22" t="n">
        <v>1100.19718565543</v>
      </c>
      <c r="C9" s="23" t="n">
        <v>640.387107489009</v>
      </c>
      <c r="D9" s="23" t="n">
        <v>-500.265625</v>
      </c>
      <c r="E9" s="23" t="n">
        <v>-549.985677083299</v>
      </c>
      <c r="F9" s="17" t="n">
        <f aca="false">B9+E9</f>
        <v>550.211508572131</v>
      </c>
      <c r="G9" s="24" t="n">
        <v>1</v>
      </c>
    </row>
    <row r="10" customFormat="false" ht="12.75" hidden="false" customHeight="false" outlineLevel="0" collapsed="false">
      <c r="A10" s="21" t="n">
        <v>37677.3125</v>
      </c>
      <c r="B10" s="22" t="n">
        <v>117.443960504141</v>
      </c>
      <c r="C10" s="23" t="n">
        <v>-1969.79000030917</v>
      </c>
      <c r="D10" s="23" t="n">
        <v>-2476.71875</v>
      </c>
      <c r="E10" s="23" t="n">
        <v>-2499.8046875</v>
      </c>
      <c r="F10" s="17" t="n">
        <f aca="false">B10+E10</f>
        <v>-2382.36072699586</v>
      </c>
      <c r="G10" s="24" t="n">
        <v>1</v>
      </c>
    </row>
    <row r="11" customFormat="false" ht="12.75" hidden="false" customHeight="false" outlineLevel="0" collapsed="false">
      <c r="A11" s="21" t="n">
        <v>37677.3229166667</v>
      </c>
      <c r="B11" s="22" t="n">
        <v>358.010331511498</v>
      </c>
      <c r="C11" s="23" t="n">
        <v>-1909.14638737769</v>
      </c>
      <c r="D11" s="23" t="n">
        <v>-2527.59375</v>
      </c>
      <c r="E11" s="23" t="n">
        <v>-2532.9479166667</v>
      </c>
      <c r="F11" s="17" t="n">
        <f aca="false">B11+E11</f>
        <v>-2174.9375851552</v>
      </c>
      <c r="G11" s="24" t="n">
        <v>1</v>
      </c>
    </row>
    <row r="12" customFormat="false" ht="12.75" hidden="false" customHeight="false" outlineLevel="0" collapsed="false">
      <c r="A12" s="21" t="n">
        <v>37677.3333333333</v>
      </c>
      <c r="B12" s="22" t="n">
        <v>734.3556203302</v>
      </c>
      <c r="C12" s="23" t="n">
        <v>-1890.51992339413</v>
      </c>
      <c r="D12" s="23" t="n">
        <v>-2718.68359375</v>
      </c>
      <c r="E12" s="23" t="n">
        <v>-2757.2669270833</v>
      </c>
      <c r="F12" s="17" t="n">
        <f aca="false">B12+E12</f>
        <v>-2022.9113067531</v>
      </c>
      <c r="G12" s="24" t="n">
        <v>1</v>
      </c>
    </row>
    <row r="13" customFormat="false" ht="12.75" hidden="false" customHeight="false" outlineLevel="0" collapsed="false">
      <c r="A13" s="21" t="n">
        <v>37677.34375</v>
      </c>
      <c r="B13" s="22" t="n">
        <v>-30.2698960006239</v>
      </c>
      <c r="C13" s="23" t="n">
        <v>-2015.09648683965</v>
      </c>
      <c r="D13" s="23" t="n">
        <v>-2124.5859375</v>
      </c>
      <c r="E13" s="23" t="n">
        <v>-2202.0260416667</v>
      </c>
      <c r="F13" s="17" t="n">
        <f aca="false">B13+E13</f>
        <v>-2232.29593766732</v>
      </c>
      <c r="G13" s="24" t="n">
        <v>1</v>
      </c>
    </row>
    <row r="14" customFormat="false" ht="12.75" hidden="false" customHeight="false" outlineLevel="0" collapsed="false">
      <c r="A14" s="21" t="n">
        <v>37677.3541666667</v>
      </c>
      <c r="B14" s="22" t="n">
        <v>319.334317803383</v>
      </c>
      <c r="C14" s="23" t="n">
        <v>-1052.71213763679</v>
      </c>
      <c r="D14" s="23" t="n">
        <v>-1401.19140625</v>
      </c>
      <c r="E14" s="23" t="n">
        <v>-1413.28515625</v>
      </c>
      <c r="F14" s="17" t="n">
        <f aca="false">B14+E14</f>
        <v>-1093.95083844662</v>
      </c>
      <c r="G14" s="24" t="n">
        <v>1</v>
      </c>
    </row>
    <row r="15" customFormat="false" ht="12.75" hidden="false" customHeight="false" outlineLevel="0" collapsed="false">
      <c r="A15" s="21" t="n">
        <v>37677.3645833333</v>
      </c>
      <c r="B15" s="22" t="n">
        <v>-206.604031046232</v>
      </c>
      <c r="C15" s="23" t="n">
        <v>-1856.71184161603</v>
      </c>
      <c r="D15" s="23" t="n">
        <v>-1546.8125</v>
      </c>
      <c r="E15" s="23" t="n">
        <v>-1606.65625</v>
      </c>
      <c r="F15" s="17" t="n">
        <f aca="false">B15+E15</f>
        <v>-1813.26028104623</v>
      </c>
      <c r="G15" s="24" t="n">
        <v>1</v>
      </c>
    </row>
    <row r="16" customFormat="false" ht="12.75" hidden="false" customHeight="false" outlineLevel="0" collapsed="false">
      <c r="A16" s="21" t="n">
        <v>37677.375</v>
      </c>
      <c r="B16" s="22" t="n">
        <v>-372.428123871486</v>
      </c>
      <c r="C16" s="23" t="n">
        <v>-1607.99558471777</v>
      </c>
      <c r="D16" s="23" t="n">
        <v>-1247.35546875</v>
      </c>
      <c r="E16" s="23" t="n">
        <v>-1291.1380208333</v>
      </c>
      <c r="F16" s="17" t="n">
        <f aca="false">B16+E16</f>
        <v>-1663.56614470479</v>
      </c>
      <c r="G16" s="24" t="n">
        <v>1</v>
      </c>
    </row>
    <row r="17" customFormat="false" ht="12.75" hidden="false" customHeight="false" outlineLevel="0" collapsed="false">
      <c r="A17" s="21" t="n">
        <v>37677.3854166667</v>
      </c>
      <c r="B17" s="22" t="n">
        <v>-361.437965631485</v>
      </c>
      <c r="C17" s="23" t="n">
        <v>-1477.05178630725</v>
      </c>
      <c r="D17" s="23" t="n">
        <v>-1611.93359375</v>
      </c>
      <c r="E17" s="23" t="n">
        <v>-1631.609375</v>
      </c>
      <c r="F17" s="17" t="n">
        <f aca="false">B17+E17</f>
        <v>-1993.04734063149</v>
      </c>
      <c r="G17" s="24" t="n">
        <v>1</v>
      </c>
    </row>
    <row r="18" customFormat="false" ht="12.75" hidden="false" customHeight="false" outlineLevel="0" collapsed="false">
      <c r="A18" s="21" t="n">
        <v>37677.3958333333</v>
      </c>
      <c r="B18" s="22" t="n">
        <v>-193.605213681857</v>
      </c>
      <c r="C18" s="23" t="n">
        <v>-970.319174682722</v>
      </c>
      <c r="D18" s="23" t="n">
        <v>-1661.54296875</v>
      </c>
      <c r="E18" s="23" t="n">
        <v>-1666.4921875</v>
      </c>
      <c r="F18" s="17" t="n">
        <f aca="false">B18+E18</f>
        <v>-1860.09740118186</v>
      </c>
      <c r="G18" s="24" t="n">
        <v>1</v>
      </c>
    </row>
    <row r="19" customFormat="false" ht="12.75" hidden="false" customHeight="false" outlineLevel="0" collapsed="false">
      <c r="A19" s="21" t="n">
        <v>37677.40625</v>
      </c>
      <c r="B19" s="22" t="n">
        <v>9.36963493501143</v>
      </c>
      <c r="C19" s="23" t="n">
        <v>-754.440477835263</v>
      </c>
      <c r="D19" s="23" t="n">
        <v>-2026.21484375</v>
      </c>
      <c r="E19" s="23" t="n">
        <v>-2046.9296875</v>
      </c>
      <c r="F19" s="17" t="n">
        <f aca="false">B19+E19</f>
        <v>-2037.56005256499</v>
      </c>
      <c r="G19" s="24" t="n">
        <v>1</v>
      </c>
    </row>
    <row r="20" customFormat="false" ht="12.75" hidden="false" customHeight="false" outlineLevel="0" collapsed="false">
      <c r="A20" s="21" t="n">
        <v>37677.4166666667</v>
      </c>
      <c r="B20" s="22" t="n">
        <v>-246.097805519899</v>
      </c>
      <c r="C20" s="23" t="n">
        <v>-879.247150539172</v>
      </c>
      <c r="D20" s="23" t="n">
        <v>-2263.2734375</v>
      </c>
      <c r="E20" s="23" t="n">
        <v>-2265.60546875</v>
      </c>
      <c r="F20" s="17" t="n">
        <f aca="false">B20+E20</f>
        <v>-2511.7032742699</v>
      </c>
      <c r="G20" s="24" t="n">
        <v>1</v>
      </c>
    </row>
    <row r="21" customFormat="false" ht="12.75" hidden="false" customHeight="false" outlineLevel="0" collapsed="false">
      <c r="A21" s="21" t="n">
        <v>37677.4270833333</v>
      </c>
      <c r="B21" s="22" t="n">
        <v>-778.481419404348</v>
      </c>
      <c r="C21" s="23" t="n">
        <v>-744.080622217059</v>
      </c>
      <c r="D21" s="23" t="n">
        <v>-2273.30859375</v>
      </c>
      <c r="E21" s="23" t="n">
        <v>-2297.3723958333</v>
      </c>
      <c r="F21" s="17" t="n">
        <f aca="false">B21+E21</f>
        <v>-3075.85381523765</v>
      </c>
      <c r="G21" s="24" t="n">
        <v>1</v>
      </c>
    </row>
    <row r="22" customFormat="false" ht="12.75" hidden="false" customHeight="false" outlineLevel="0" collapsed="false">
      <c r="A22" s="21" t="n">
        <v>37677.4375</v>
      </c>
      <c r="B22" s="22" t="n">
        <v>-870.000141779582</v>
      </c>
      <c r="C22" s="23" t="n">
        <v>-1067.7540090248</v>
      </c>
      <c r="D22" s="23" t="n">
        <v>-2628.99609375</v>
      </c>
      <c r="E22" s="23" t="n">
        <v>-2652.47265625</v>
      </c>
      <c r="F22" s="17" t="n">
        <f aca="false">B22+E22</f>
        <v>-3522.47279802958</v>
      </c>
      <c r="G22" s="24" t="n">
        <v>1</v>
      </c>
    </row>
    <row r="23" customFormat="false" ht="12.75" hidden="false" customHeight="false" outlineLevel="0" collapsed="false">
      <c r="A23" s="21" t="n">
        <v>37677.4479166667</v>
      </c>
      <c r="B23" s="22" t="n">
        <v>-870.000139872233</v>
      </c>
      <c r="C23" s="23" t="n">
        <v>-653.528309112291</v>
      </c>
      <c r="D23" s="23" t="n">
        <v>-3268.84765625</v>
      </c>
      <c r="E23" s="23" t="n">
        <v>-3304.390625</v>
      </c>
      <c r="F23" s="17" t="n">
        <f aca="false">B23+E23</f>
        <v>-4174.39076487223</v>
      </c>
      <c r="G23" s="24" t="n">
        <v>1</v>
      </c>
    </row>
    <row r="24" customFormat="false" ht="12.75" hidden="false" customHeight="false" outlineLevel="0" collapsed="false">
      <c r="A24" s="21" t="n">
        <v>37677.4583333333</v>
      </c>
      <c r="B24" s="22" t="n">
        <v>-858.578973611196</v>
      </c>
      <c r="C24" s="23" t="n">
        <v>-553.447811736663</v>
      </c>
      <c r="D24" s="23" t="n">
        <v>-504.7734375</v>
      </c>
      <c r="E24" s="23" t="n">
        <v>-529.123697916701</v>
      </c>
      <c r="F24" s="17" t="n">
        <f aca="false">B24+E24</f>
        <v>-1387.7026715279</v>
      </c>
      <c r="G24" s="24" t="n">
        <v>1</v>
      </c>
    </row>
    <row r="25" customFormat="false" ht="12.75" hidden="false" customHeight="false" outlineLevel="0" collapsed="false">
      <c r="A25" s="21" t="n">
        <v>37677.46875</v>
      </c>
      <c r="B25" s="22" t="n">
        <v>-862.961743394533</v>
      </c>
      <c r="C25" s="23" t="n">
        <v>-628.503641027212</v>
      </c>
      <c r="D25" s="23" t="n">
        <v>1417.90234375</v>
      </c>
      <c r="E25" s="23" t="n">
        <v>1389.1015625</v>
      </c>
      <c r="F25" s="17" t="n">
        <f aca="false">B25+E25</f>
        <v>526.139819105467</v>
      </c>
      <c r="G25" s="24" t="n">
        <v>1</v>
      </c>
    </row>
    <row r="26" customFormat="false" ht="12.75" hidden="false" customHeight="false" outlineLevel="0" collapsed="false">
      <c r="A26" s="21" t="n">
        <v>37677.5104166667</v>
      </c>
      <c r="B26" s="22" t="n">
        <v>-869.840205828349</v>
      </c>
      <c r="C26" s="23" t="n">
        <v>-917.360450649262</v>
      </c>
      <c r="D26" s="23" t="n">
        <v>585.2109375</v>
      </c>
      <c r="E26" s="23" t="n">
        <v>561.47265625</v>
      </c>
      <c r="F26" s="17" t="n">
        <f aca="false">B26+E26</f>
        <v>-308.367549578349</v>
      </c>
      <c r="G26" s="24" t="n">
        <v>1</v>
      </c>
    </row>
    <row r="27" customFormat="false" ht="12.75" hidden="false" customHeight="false" outlineLevel="0" collapsed="false">
      <c r="A27" s="21" t="n">
        <v>37677.5208333333</v>
      </c>
      <c r="B27" s="22" t="n">
        <v>-678.133343815804</v>
      </c>
      <c r="C27" s="23" t="n">
        <v>-336.27775735197</v>
      </c>
      <c r="D27" s="23" t="n">
        <v>676.62109375</v>
      </c>
      <c r="E27" s="23" t="n">
        <v>602.114583333299</v>
      </c>
      <c r="F27" s="17" t="n">
        <f aca="false">B27+E27</f>
        <v>-76.0187604825046</v>
      </c>
      <c r="G27" s="24" t="n">
        <v>1</v>
      </c>
    </row>
    <row r="28" customFormat="false" ht="12.75" hidden="false" customHeight="false" outlineLevel="0" collapsed="false">
      <c r="A28" s="21" t="n">
        <v>37677.53125</v>
      </c>
      <c r="B28" s="22" t="n">
        <v>-865.969972540935</v>
      </c>
      <c r="C28" s="23" t="n">
        <v>-372.041606828075</v>
      </c>
      <c r="D28" s="23" t="n">
        <v>974.43359375</v>
      </c>
      <c r="E28" s="23" t="n">
        <v>949.490885416701</v>
      </c>
      <c r="F28" s="17" t="n">
        <f aca="false">B28+E28</f>
        <v>83.5209128757656</v>
      </c>
      <c r="G28" s="24" t="n">
        <v>1</v>
      </c>
    </row>
    <row r="29" customFormat="false" ht="12.75" hidden="false" customHeight="false" outlineLevel="0" collapsed="false">
      <c r="A29" s="21" t="n">
        <v>37677.5416666667</v>
      </c>
      <c r="B29" s="22" t="n">
        <v>-869.999501546224</v>
      </c>
      <c r="C29" s="23" t="n">
        <v>-329.072066654499</v>
      </c>
      <c r="D29" s="23" t="n">
        <v>826.30078125</v>
      </c>
      <c r="E29" s="23" t="n">
        <v>747.265625</v>
      </c>
      <c r="F29" s="17" t="n">
        <f aca="false">B29+E29</f>
        <v>-122.733876546224</v>
      </c>
      <c r="G29" s="24" t="n">
        <v>1</v>
      </c>
    </row>
    <row r="30" customFormat="false" ht="12.75" hidden="false" customHeight="false" outlineLevel="0" collapsed="false">
      <c r="A30" s="21" t="n">
        <v>37677.5520833333</v>
      </c>
      <c r="B30" s="22" t="n">
        <v>-836.227954387665</v>
      </c>
      <c r="C30" s="23" t="n">
        <v>494.608748565617</v>
      </c>
      <c r="D30" s="23" t="n">
        <v>1368.51171875</v>
      </c>
      <c r="E30" s="23" t="n">
        <v>1324.8736979167</v>
      </c>
      <c r="F30" s="17" t="n">
        <f aca="false">B30+E30</f>
        <v>488.645743529036</v>
      </c>
      <c r="G30" s="24" t="n">
        <v>1</v>
      </c>
    </row>
    <row r="31" customFormat="false" ht="12.75" hidden="false" customHeight="false" outlineLevel="0" collapsed="false">
      <c r="A31" s="21" t="n">
        <v>37677.5625</v>
      </c>
      <c r="B31" s="22" t="n">
        <v>-656.845096468926</v>
      </c>
      <c r="C31" s="23" t="n">
        <v>36.8267039433118</v>
      </c>
      <c r="D31" s="23" t="n">
        <v>1345.375</v>
      </c>
      <c r="E31" s="23" t="n">
        <v>1275.8697916667</v>
      </c>
      <c r="F31" s="17" t="n">
        <f aca="false">B31+E31</f>
        <v>619.024695197775</v>
      </c>
      <c r="G31" s="24" t="n">
        <v>1</v>
      </c>
    </row>
    <row r="32" customFormat="false" ht="12.75" hidden="false" customHeight="false" outlineLevel="0" collapsed="false">
      <c r="A32" s="21" t="n">
        <v>37677.5729166667</v>
      </c>
      <c r="B32" s="22" t="n">
        <v>-843.124309221903</v>
      </c>
      <c r="C32" s="23" t="n">
        <v>-86.3430296761299</v>
      </c>
      <c r="D32" s="23" t="n">
        <v>763.17578125</v>
      </c>
      <c r="E32" s="23" t="n">
        <v>722.458333333299</v>
      </c>
      <c r="F32" s="17" t="n">
        <f aca="false">B32+E32</f>
        <v>-120.665975888604</v>
      </c>
      <c r="G32" s="24" t="n">
        <v>1</v>
      </c>
    </row>
    <row r="33" customFormat="false" ht="12.75" hidden="false" customHeight="false" outlineLevel="0" collapsed="false">
      <c r="A33" s="21" t="n">
        <v>37677.5833333333</v>
      </c>
      <c r="B33" s="22" t="n">
        <v>-380.177328268687</v>
      </c>
      <c r="C33" s="23" t="n">
        <v>421.052724303305</v>
      </c>
      <c r="D33" s="23" t="n">
        <v>73.0390625</v>
      </c>
      <c r="E33" s="23" t="n">
        <v>8.51041666670062</v>
      </c>
      <c r="F33" s="17" t="n">
        <f aca="false">B33+E33</f>
        <v>-371.666911601986</v>
      </c>
      <c r="G33" s="24" t="n">
        <v>1</v>
      </c>
    </row>
    <row r="34" customFormat="false" ht="12.75" hidden="false" customHeight="false" outlineLevel="0" collapsed="false">
      <c r="A34" s="21" t="n">
        <v>37677.59375</v>
      </c>
      <c r="B34" s="22" t="n">
        <v>-651.246064941088</v>
      </c>
      <c r="C34" s="23" t="n">
        <v>-106.054062476751</v>
      </c>
      <c r="D34" s="23" t="n">
        <v>-418.0859375</v>
      </c>
      <c r="E34" s="23" t="n">
        <v>-455.66796875</v>
      </c>
      <c r="F34" s="17" t="n">
        <f aca="false">B34+E34</f>
        <v>-1106.91403369109</v>
      </c>
      <c r="G34" s="24" t="n">
        <v>1</v>
      </c>
    </row>
    <row r="35" customFormat="false" ht="12.75" hidden="false" customHeight="false" outlineLevel="0" collapsed="false">
      <c r="A35" s="21" t="n">
        <v>37677.6041666667</v>
      </c>
      <c r="B35" s="22" t="n">
        <v>-831.121568143368</v>
      </c>
      <c r="C35" s="23" t="n">
        <v>130.509919675191</v>
      </c>
      <c r="D35" s="23" t="n">
        <v>-1997.42578125</v>
      </c>
      <c r="E35" s="23" t="n">
        <v>-2064.4466145833</v>
      </c>
      <c r="F35" s="17" t="n">
        <f aca="false">B35+E35</f>
        <v>-2895.56818272667</v>
      </c>
      <c r="G35" s="24" t="n">
        <v>1</v>
      </c>
    </row>
    <row r="36" customFormat="false" ht="12.75" hidden="false" customHeight="false" outlineLevel="0" collapsed="false">
      <c r="A36" s="21" t="n">
        <v>37677.6145833333</v>
      </c>
      <c r="B36" s="22" t="n">
        <v>-606.717103083929</v>
      </c>
      <c r="C36" s="23" t="n">
        <v>276.995987580718</v>
      </c>
      <c r="D36" s="23" t="n">
        <v>-1530.328125</v>
      </c>
      <c r="E36" s="23" t="n">
        <v>-1578.30859375</v>
      </c>
      <c r="F36" s="17" t="n">
        <f aca="false">B36+E36</f>
        <v>-2185.02569683393</v>
      </c>
      <c r="G36" s="24" t="n">
        <v>1</v>
      </c>
    </row>
    <row r="37" customFormat="false" ht="12.75" hidden="false" customHeight="false" outlineLevel="0" collapsed="false">
      <c r="A37" s="21" t="n">
        <v>37677.625</v>
      </c>
      <c r="B37" s="22" t="n">
        <v>-135.738193869591</v>
      </c>
      <c r="C37" s="23" t="n">
        <v>728.697118234635</v>
      </c>
      <c r="D37" s="23" t="n">
        <v>-1739.33984375</v>
      </c>
      <c r="E37" s="23" t="n">
        <v>-1809.1614583333</v>
      </c>
      <c r="F37" s="17" t="n">
        <f aca="false">B37+E37</f>
        <v>-1944.89965220289</v>
      </c>
      <c r="G37" s="24" t="n">
        <v>1</v>
      </c>
    </row>
    <row r="38" customFormat="false" ht="12.75" hidden="false" customHeight="false" outlineLevel="0" collapsed="false">
      <c r="A38" s="21" t="n">
        <v>37677.6354166667</v>
      </c>
      <c r="B38" s="22" t="n">
        <v>181.402222563823</v>
      </c>
      <c r="C38" s="23" t="n">
        <v>403.247044391186</v>
      </c>
      <c r="D38" s="23" t="n">
        <v>-2250.8828125</v>
      </c>
      <c r="E38" s="23" t="n">
        <v>-2280.8528645833</v>
      </c>
      <c r="F38" s="17" t="n">
        <f aca="false">B38+E38</f>
        <v>-2099.45064201948</v>
      </c>
      <c r="G38" s="24" t="n">
        <v>1</v>
      </c>
    </row>
    <row r="39" customFormat="false" ht="12.75" hidden="false" customHeight="false" outlineLevel="0" collapsed="false">
      <c r="A39" s="21" t="n">
        <v>37677.6458333333</v>
      </c>
      <c r="B39" s="22" t="n">
        <v>-112.078616579374</v>
      </c>
      <c r="C39" s="23" t="n">
        <v>122.832502539828</v>
      </c>
      <c r="D39" s="23" t="n">
        <v>-2324.796875</v>
      </c>
      <c r="E39" s="23" t="n">
        <v>-2349.2044270833</v>
      </c>
      <c r="F39" s="17" t="n">
        <f aca="false">B39+E39</f>
        <v>-2461.28304366267</v>
      </c>
      <c r="G39" s="24" t="n">
        <v>1</v>
      </c>
    </row>
    <row r="40" customFormat="false" ht="12.75" hidden="false" customHeight="false" outlineLevel="0" collapsed="false">
      <c r="A40" s="21" t="n">
        <v>37677.65625</v>
      </c>
      <c r="B40" s="22" t="n">
        <v>-71.2400544285774</v>
      </c>
      <c r="C40" s="23" t="n">
        <v>174.466076827856</v>
      </c>
      <c r="D40" s="23" t="n">
        <v>-1924.91015625</v>
      </c>
      <c r="E40" s="23" t="n">
        <v>-1949.5950520833</v>
      </c>
      <c r="F40" s="17" t="n">
        <f aca="false">B40+E40</f>
        <v>-2020.83510651188</v>
      </c>
      <c r="G40" s="24" t="n">
        <v>1</v>
      </c>
    </row>
    <row r="41" customFormat="false" ht="12.75" hidden="false" customHeight="false" outlineLevel="0" collapsed="false">
      <c r="A41" s="21" t="n">
        <v>37677.6666666667</v>
      </c>
      <c r="B41" s="22" t="n">
        <v>797.391385873159</v>
      </c>
      <c r="C41" s="23" t="n">
        <v>747.125602604946</v>
      </c>
      <c r="D41" s="23" t="n">
        <v>-2215.0234375</v>
      </c>
      <c r="E41" s="23" t="n">
        <v>-2234.1145833333</v>
      </c>
      <c r="F41" s="17" t="n">
        <f aca="false">B41+E41</f>
        <v>-1436.72319746014</v>
      </c>
      <c r="G41" s="24" t="n">
        <v>1</v>
      </c>
    </row>
    <row r="42" customFormat="false" ht="12.75" hidden="false" customHeight="false" outlineLevel="0" collapsed="false">
      <c r="A42" s="21" t="n">
        <v>37677.6770833333</v>
      </c>
      <c r="B42" s="22" t="n">
        <v>648.379922787349</v>
      </c>
      <c r="C42" s="23" t="n">
        <v>152.99251368642</v>
      </c>
      <c r="D42" s="23" t="n">
        <v>-2122.54296875</v>
      </c>
      <c r="E42" s="23" t="n">
        <v>-2199.1966145833</v>
      </c>
      <c r="F42" s="17" t="n">
        <f aca="false">B42+E42</f>
        <v>-1550.81669179595</v>
      </c>
      <c r="G42" s="24" t="n">
        <v>1</v>
      </c>
    </row>
    <row r="43" customFormat="false" ht="12.75" hidden="false" customHeight="false" outlineLevel="0" collapsed="false">
      <c r="A43" s="21" t="n">
        <v>37677.6875</v>
      </c>
      <c r="B43" s="22" t="n">
        <v>944.051223595937</v>
      </c>
      <c r="C43" s="23" t="n">
        <v>466.216138981035</v>
      </c>
      <c r="D43" s="23" t="n">
        <v>-1208.94921875</v>
      </c>
      <c r="E43" s="23" t="n">
        <v>-1235.4166666667</v>
      </c>
      <c r="F43" s="17" t="n">
        <f aca="false">B43+E43</f>
        <v>-291.365443070764</v>
      </c>
      <c r="G43" s="24" t="n">
        <v>1</v>
      </c>
    </row>
    <row r="44" customFormat="false" ht="12.75" hidden="false" customHeight="false" outlineLevel="0" collapsed="false">
      <c r="A44" s="21" t="n">
        <v>37677.6979166667</v>
      </c>
      <c r="B44" s="22" t="n">
        <v>1020.00012747447</v>
      </c>
      <c r="C44" s="23" t="n">
        <v>592.078945086897</v>
      </c>
      <c r="D44" s="23" t="n">
        <v>-1271.53515625</v>
      </c>
      <c r="E44" s="23" t="n">
        <v>-1302.625</v>
      </c>
      <c r="F44" s="17" t="n">
        <f aca="false">B44+E44</f>
        <v>-282.62487252553</v>
      </c>
      <c r="G44" s="24" t="n">
        <v>1</v>
      </c>
    </row>
    <row r="45" customFormat="false" ht="12.75" hidden="false" customHeight="false" outlineLevel="0" collapsed="false">
      <c r="A45" s="21" t="n">
        <v>37677.7083333333</v>
      </c>
      <c r="B45" s="22" t="n">
        <v>1020.00011920929</v>
      </c>
      <c r="C45" s="23" t="n">
        <v>435.929416458992</v>
      </c>
      <c r="D45" s="23" t="n">
        <v>-633.54296875</v>
      </c>
      <c r="E45" s="23" t="n">
        <v>-638.16796875</v>
      </c>
      <c r="F45" s="17" t="n">
        <f aca="false">B45+E45</f>
        <v>381.83215045929</v>
      </c>
      <c r="G45" s="24" t="n">
        <v>1</v>
      </c>
    </row>
    <row r="46" customFormat="false" ht="12.75" hidden="false" customHeight="false" outlineLevel="0" collapsed="false">
      <c r="A46" s="21" t="n">
        <v>37677.71875</v>
      </c>
      <c r="B46" s="22" t="n">
        <v>1413.1266228358</v>
      </c>
      <c r="C46" s="23" t="n">
        <v>861.211837215721</v>
      </c>
      <c r="D46" s="23" t="n">
        <v>-73.62109375</v>
      </c>
      <c r="E46" s="23" t="n">
        <v>-153.78125</v>
      </c>
      <c r="F46" s="17" t="n">
        <f aca="false">B46+E46</f>
        <v>1259.3453728358</v>
      </c>
      <c r="G46" s="24" t="n">
        <v>1</v>
      </c>
    </row>
    <row r="47" customFormat="false" ht="12.75" hidden="false" customHeight="false" outlineLevel="0" collapsed="false">
      <c r="A47" s="21" t="n">
        <v>37677.7291666667</v>
      </c>
      <c r="B47" s="22" t="n">
        <v>1123.52477796873</v>
      </c>
      <c r="C47" s="23" t="n">
        <v>366.953642483803</v>
      </c>
      <c r="D47" s="23" t="n">
        <v>357.69921875</v>
      </c>
      <c r="E47" s="23" t="n">
        <v>196.740885416701</v>
      </c>
      <c r="F47" s="17" t="n">
        <f aca="false">B47+E47</f>
        <v>1320.26566338543</v>
      </c>
      <c r="G47" s="24" t="n">
        <v>1</v>
      </c>
    </row>
    <row r="48" customFormat="false" ht="12.75" hidden="false" customHeight="false" outlineLevel="0" collapsed="false">
      <c r="A48" s="21" t="n">
        <v>37677.7916666667</v>
      </c>
      <c r="B48" s="22" t="n">
        <v>311.49073433876</v>
      </c>
      <c r="C48" s="23" t="n">
        <v>454.510558829705</v>
      </c>
      <c r="D48" s="23" t="n">
        <v>600.25</v>
      </c>
      <c r="E48" s="23" t="n">
        <v>593.967447916701</v>
      </c>
      <c r="F48" s="17" t="n">
        <f aca="false">B48+E48</f>
        <v>905.458182255461</v>
      </c>
      <c r="G48" s="24" t="n">
        <v>1</v>
      </c>
    </row>
    <row r="49" customFormat="false" ht="12.75" hidden="false" customHeight="false" outlineLevel="0" collapsed="false">
      <c r="A49" s="21" t="n">
        <v>37686.3020833333</v>
      </c>
      <c r="B49" s="22" t="n">
        <v>-466.209163745245</v>
      </c>
      <c r="C49" s="23" t="n">
        <v>-678.821295379102</v>
      </c>
      <c r="D49" s="23" t="n">
        <v>-298.91015625</v>
      </c>
      <c r="E49" s="23" t="n">
        <v>-323.526041666701</v>
      </c>
      <c r="F49" s="17" t="n">
        <f aca="false">B49+E49</f>
        <v>-789.735205411946</v>
      </c>
      <c r="G49" s="24" t="n">
        <v>1</v>
      </c>
    </row>
    <row r="50" customFormat="false" ht="12.75" hidden="false" customHeight="false" outlineLevel="0" collapsed="false">
      <c r="A50" s="21" t="n">
        <v>37686.3333333333</v>
      </c>
      <c r="B50" s="22" t="n">
        <v>220.417664960027</v>
      </c>
      <c r="C50" s="23" t="n">
        <v>-483.65642154788</v>
      </c>
      <c r="D50" s="23" t="n">
        <v>-1317.96484375</v>
      </c>
      <c r="E50" s="23" t="n">
        <v>-1472.08984375</v>
      </c>
      <c r="F50" s="17" t="n">
        <f aca="false">B50+E50</f>
        <v>-1251.67217878997</v>
      </c>
      <c r="G50" s="24" t="n">
        <v>1</v>
      </c>
    </row>
    <row r="51" customFormat="false" ht="12.75" hidden="false" customHeight="false" outlineLevel="0" collapsed="false">
      <c r="A51" s="21" t="n">
        <v>37727.7708333333</v>
      </c>
      <c r="B51" s="22" t="n">
        <v>285.042940634148</v>
      </c>
      <c r="C51" s="23" t="n">
        <v>-462.769319212933</v>
      </c>
      <c r="D51" s="23" t="n">
        <v>-404.97265625</v>
      </c>
      <c r="E51" s="23" t="n">
        <v>-474.212239583299</v>
      </c>
      <c r="F51" s="17" t="n">
        <f aca="false">B51+E51</f>
        <v>-189.169298949151</v>
      </c>
      <c r="G51" s="24" t="n">
        <v>1</v>
      </c>
    </row>
    <row r="52" customFormat="false" ht="12.75" hidden="false" customHeight="false" outlineLevel="0" collapsed="false">
      <c r="A52" s="21" t="n">
        <v>37727.78125</v>
      </c>
      <c r="B52" s="22" t="n">
        <v>305.075162559593</v>
      </c>
      <c r="C52" s="23" t="n">
        <v>-426.171580794454</v>
      </c>
      <c r="D52" s="23" t="n">
        <v>-123.578125</v>
      </c>
      <c r="E52" s="23" t="n">
        <v>-167.635416666701</v>
      </c>
      <c r="F52" s="17" t="n">
        <f aca="false">B52+E52</f>
        <v>137.439745892892</v>
      </c>
      <c r="G52" s="24" t="n">
        <v>1</v>
      </c>
    </row>
    <row r="53" customFormat="false" ht="12.75" hidden="false" customHeight="false" outlineLevel="0" collapsed="false">
      <c r="A53" s="21" t="n">
        <v>37746.6979166667</v>
      </c>
      <c r="B53" s="22" t="n">
        <v>215.721703511973</v>
      </c>
      <c r="C53" s="23" t="n">
        <v>932.732775199414</v>
      </c>
      <c r="D53" s="23" t="n">
        <v>409.25390625</v>
      </c>
      <c r="E53" s="23" t="n">
        <v>401.783854166701</v>
      </c>
      <c r="F53" s="17" t="n">
        <f aca="false">B53+E53</f>
        <v>617.505557678674</v>
      </c>
      <c r="G53" s="24" t="n">
        <v>1</v>
      </c>
    </row>
    <row r="54" customFormat="false" ht="12.75" hidden="false" customHeight="false" outlineLevel="0" collapsed="false">
      <c r="A54" s="21" t="n">
        <v>37748.6770833333</v>
      </c>
      <c r="B54" s="22" t="n">
        <v>-330.251369039218</v>
      </c>
      <c r="C54" s="23" t="n">
        <v>175.632548000105</v>
      </c>
      <c r="D54" s="23" t="n">
        <v>562.73046875</v>
      </c>
      <c r="E54" s="23" t="n">
        <v>522.859375</v>
      </c>
      <c r="F54" s="17" t="n">
        <f aca="false">B54+E54</f>
        <v>192.608005960782</v>
      </c>
      <c r="G54" s="24" t="n">
        <v>1</v>
      </c>
    </row>
    <row r="55" customFormat="false" ht="12.75" hidden="false" customHeight="false" outlineLevel="0" collapsed="false">
      <c r="A55" s="21" t="n">
        <v>37748.6875</v>
      </c>
      <c r="B55" s="22" t="n">
        <v>-307.854139765104</v>
      </c>
      <c r="C55" s="23" t="n">
        <v>-360.013988571242</v>
      </c>
      <c r="D55" s="23" t="n">
        <v>-15.6484375</v>
      </c>
      <c r="E55" s="23" t="n">
        <v>-143.684895833299</v>
      </c>
      <c r="F55" s="17" t="n">
        <f aca="false">B55+E55</f>
        <v>-451.539035598403</v>
      </c>
      <c r="G55" s="24" t="n">
        <v>1</v>
      </c>
    </row>
    <row r="56" customFormat="false" ht="12.75" hidden="false" customHeight="false" outlineLevel="0" collapsed="false">
      <c r="A56" s="21" t="n">
        <v>37748.71875</v>
      </c>
      <c r="B56" s="22" t="n">
        <v>494.702820546925</v>
      </c>
      <c r="C56" s="23" t="n">
        <v>530.662232714891</v>
      </c>
      <c r="D56" s="23" t="n">
        <v>561.69140625</v>
      </c>
      <c r="E56" s="23" t="n">
        <v>509.12890625</v>
      </c>
      <c r="F56" s="17" t="n">
        <f aca="false">B56+E56</f>
        <v>1003.83172679693</v>
      </c>
      <c r="G56" s="24" t="n">
        <v>1</v>
      </c>
    </row>
    <row r="57" customFormat="false" ht="12.75" hidden="false" customHeight="false" outlineLevel="0" collapsed="false">
      <c r="A57" s="21" t="n">
        <v>37757.5729166667</v>
      </c>
      <c r="B57" s="22" t="n">
        <v>853.724802017212</v>
      </c>
      <c r="C57" s="23" t="n">
        <v>-107.497921516125</v>
      </c>
      <c r="D57" s="23" t="n">
        <v>-599.515625</v>
      </c>
      <c r="E57" s="23" t="n">
        <v>-701.96875</v>
      </c>
      <c r="F57" s="17" t="n">
        <f aca="false">B57+E57</f>
        <v>151.756052017212</v>
      </c>
      <c r="G57" s="24" t="n">
        <v>1</v>
      </c>
    </row>
    <row r="58" customFormat="false" ht="12.75" hidden="false" customHeight="false" outlineLevel="0" collapsed="false">
      <c r="A58" s="21" t="n">
        <v>37757.5833333333</v>
      </c>
      <c r="B58" s="22" t="n">
        <v>959.999846935272</v>
      </c>
      <c r="C58" s="23" t="n">
        <v>-65.3904055719031</v>
      </c>
      <c r="D58" s="23" t="n">
        <v>-496.4296875</v>
      </c>
      <c r="E58" s="23" t="n">
        <v>-567.07421875</v>
      </c>
      <c r="F58" s="17" t="n">
        <f aca="false">B58+E58</f>
        <v>392.925628185272</v>
      </c>
      <c r="G58" s="24" t="n">
        <v>1</v>
      </c>
    </row>
    <row r="59" customFormat="false" ht="12.75" hidden="false" customHeight="false" outlineLevel="0" collapsed="false">
      <c r="A59" s="21" t="n">
        <v>37758.6770833333</v>
      </c>
      <c r="B59" s="22" t="n">
        <v>266.736537600557</v>
      </c>
      <c r="C59" s="23" t="n">
        <v>-1413.70460479707</v>
      </c>
      <c r="D59" s="23" t="n">
        <v>-454.6484375</v>
      </c>
      <c r="E59" s="23" t="n">
        <v>-513.006510416701</v>
      </c>
      <c r="F59" s="17" t="n">
        <f aca="false">B59+E59</f>
        <v>-246.269972816144</v>
      </c>
      <c r="G59" s="24" t="n">
        <v>1</v>
      </c>
    </row>
    <row r="60" customFormat="false" ht="12.75" hidden="false" customHeight="false" outlineLevel="0" collapsed="false">
      <c r="A60" s="21" t="n">
        <v>37758.6875</v>
      </c>
      <c r="B60" s="22" t="n">
        <v>618.68277749916</v>
      </c>
      <c r="C60" s="23" t="n">
        <v>-1508.19127562183</v>
      </c>
      <c r="D60" s="23" t="n">
        <v>-750.9453125</v>
      </c>
      <c r="E60" s="23" t="n">
        <v>-805.080729166701</v>
      </c>
      <c r="F60" s="17" t="n">
        <f aca="false">B60+E60</f>
        <v>-186.397951667541</v>
      </c>
      <c r="G60" s="24" t="n">
        <v>1</v>
      </c>
    </row>
    <row r="61" customFormat="false" ht="12.75" hidden="false" customHeight="false" outlineLevel="0" collapsed="false">
      <c r="A61" s="21" t="n">
        <v>37758.6979166667</v>
      </c>
      <c r="B61" s="22" t="n">
        <v>454.660315354665</v>
      </c>
      <c r="C61" s="23" t="n">
        <v>-1524.5047192355</v>
      </c>
      <c r="D61" s="23" t="n">
        <v>-558.83984375</v>
      </c>
      <c r="E61" s="23" t="n">
        <v>-623.694010416701</v>
      </c>
      <c r="F61" s="17" t="n">
        <f aca="false">B61+E61</f>
        <v>-169.033695062036</v>
      </c>
      <c r="G61" s="24" t="n">
        <v>1</v>
      </c>
    </row>
    <row r="62" customFormat="false" ht="12.75" hidden="false" customHeight="false" outlineLevel="0" collapsed="false">
      <c r="A62" s="21" t="n">
        <v>37758.7083333333</v>
      </c>
      <c r="B62" s="22" t="n">
        <v>612.211339510977</v>
      </c>
      <c r="C62" s="23" t="n">
        <v>-1462.39394922803</v>
      </c>
      <c r="D62" s="23" t="n">
        <v>-385.04296875</v>
      </c>
      <c r="E62" s="23" t="n">
        <v>-448.97265625</v>
      </c>
      <c r="F62" s="17" t="n">
        <f aca="false">B62+E62</f>
        <v>163.238683260977</v>
      </c>
      <c r="G62" s="24" t="n">
        <v>1</v>
      </c>
    </row>
    <row r="63" customFormat="false" ht="12.75" hidden="false" customHeight="false" outlineLevel="0" collapsed="false">
      <c r="A63" s="21" t="n">
        <v>37760.6979166667</v>
      </c>
      <c r="B63" s="22" t="n">
        <v>67.3555456226071</v>
      </c>
      <c r="C63" s="23" t="n">
        <v>165.640265910327</v>
      </c>
      <c r="D63" s="23" t="n">
        <v>474.34765625</v>
      </c>
      <c r="E63" s="23" t="n">
        <v>439.44921875</v>
      </c>
      <c r="F63" s="17" t="n">
        <f aca="false">B63+E63</f>
        <v>506.804764372607</v>
      </c>
      <c r="G63" s="24" t="n">
        <v>1</v>
      </c>
    </row>
    <row r="64" customFormat="false" ht="12.75" hidden="false" customHeight="false" outlineLevel="0" collapsed="false">
      <c r="A64" s="21" t="n">
        <v>37760.7083333333</v>
      </c>
      <c r="B64" s="22" t="n">
        <v>94.0762913686534</v>
      </c>
      <c r="C64" s="23" t="n">
        <v>139.528177209944</v>
      </c>
      <c r="D64" s="23" t="n">
        <v>250.28515625</v>
      </c>
      <c r="E64" s="23" t="n">
        <v>208.68359375</v>
      </c>
      <c r="F64" s="17" t="n">
        <f aca="false">B64+E64</f>
        <v>302.759885118653</v>
      </c>
      <c r="G64" s="24" t="n">
        <v>1</v>
      </c>
    </row>
    <row r="65" customFormat="false" ht="12.75" hidden="false" customHeight="false" outlineLevel="0" collapsed="false">
      <c r="A65" s="21" t="n">
        <v>37760.71875</v>
      </c>
      <c r="B65" s="22" t="n">
        <v>245.301947673162</v>
      </c>
      <c r="C65" s="23" t="n">
        <v>227.582133516669</v>
      </c>
      <c r="D65" s="23" t="n">
        <v>347.9375</v>
      </c>
      <c r="E65" s="23" t="n">
        <v>286.420572916701</v>
      </c>
      <c r="F65" s="17" t="n">
        <f aca="false">B65+E65</f>
        <v>531.722520589863</v>
      </c>
      <c r="G65" s="24" t="n">
        <v>1</v>
      </c>
    </row>
    <row r="66" customFormat="false" ht="12.75" hidden="false" customHeight="false" outlineLevel="0" collapsed="false">
      <c r="A66" s="21" t="n">
        <v>37760.7291666667</v>
      </c>
      <c r="B66" s="22" t="n">
        <v>341.087028036515</v>
      </c>
      <c r="C66" s="23" t="n">
        <v>146.874457648645</v>
      </c>
      <c r="D66" s="23" t="n">
        <v>198.70703125</v>
      </c>
      <c r="E66" s="23" t="n">
        <v>159.639322916701</v>
      </c>
      <c r="F66" s="17" t="n">
        <f aca="false">B66+E66</f>
        <v>500.726350953216</v>
      </c>
      <c r="G66" s="24" t="n">
        <v>1</v>
      </c>
    </row>
    <row r="67" customFormat="false" ht="12.75" hidden="false" customHeight="false" outlineLevel="0" collapsed="false">
      <c r="A67" s="21" t="n">
        <v>37765.6145833333</v>
      </c>
      <c r="B67" s="22" t="n">
        <v>257.711857199669</v>
      </c>
      <c r="C67" s="23" t="n">
        <v>-391.658354838751</v>
      </c>
      <c r="D67" s="23" t="n">
        <v>-225.3359375</v>
      </c>
      <c r="E67" s="23" t="n">
        <v>-361.890625</v>
      </c>
      <c r="F67" s="17" t="n">
        <f aca="false">B67+E67</f>
        <v>-104.178767800331</v>
      </c>
      <c r="G67" s="24" t="n">
        <v>1</v>
      </c>
    </row>
    <row r="68" customFormat="false" ht="12.75" hidden="false" customHeight="false" outlineLevel="0" collapsed="false">
      <c r="A68" s="21" t="n">
        <v>37765.625</v>
      </c>
      <c r="B68" s="22" t="n">
        <v>426.26192911466</v>
      </c>
      <c r="C68" s="23" t="n">
        <v>-344.390332165236</v>
      </c>
      <c r="D68" s="23" t="n">
        <v>-523.29296875</v>
      </c>
      <c r="E68" s="23" t="n">
        <v>-633.782552083299</v>
      </c>
      <c r="F68" s="17" t="n">
        <f aca="false">B68+E68</f>
        <v>-207.520622968639</v>
      </c>
      <c r="G68" s="24" t="n">
        <v>1</v>
      </c>
    </row>
    <row r="69" customFormat="false" ht="12.75" hidden="false" customHeight="false" outlineLevel="0" collapsed="false">
      <c r="A69" s="21" t="n">
        <v>37765.6666666667</v>
      </c>
      <c r="B69" s="22" t="n">
        <v>376.559995443871</v>
      </c>
      <c r="C69" s="23" t="n">
        <v>-460.791965248932</v>
      </c>
      <c r="D69" s="23" t="n">
        <v>-548</v>
      </c>
      <c r="E69" s="23" t="n">
        <v>-611.654947916701</v>
      </c>
      <c r="F69" s="17" t="n">
        <f aca="false">B69+E69</f>
        <v>-235.09495247283</v>
      </c>
      <c r="G69" s="24" t="n">
        <v>1</v>
      </c>
    </row>
    <row r="70" customFormat="false" ht="12.75" hidden="false" customHeight="false" outlineLevel="0" collapsed="false">
      <c r="A70" s="21" t="n">
        <v>37785.8333333333</v>
      </c>
      <c r="B70" s="22" t="n">
        <v>279.247232745091</v>
      </c>
      <c r="C70" s="23" t="n">
        <v>1537.22742636353</v>
      </c>
      <c r="D70" s="23" t="n">
        <v>1663.74609375</v>
      </c>
      <c r="E70" s="23" t="n">
        <v>1565.8059895833</v>
      </c>
      <c r="F70" s="17" t="n">
        <f aca="false">B70+E70</f>
        <v>1845.05322232839</v>
      </c>
      <c r="G70" s="24" t="n">
        <v>1</v>
      </c>
    </row>
    <row r="71" customFormat="false" ht="12.75" hidden="false" customHeight="false" outlineLevel="0" collapsed="false">
      <c r="A71" s="21" t="n">
        <v>37785.8541666667</v>
      </c>
      <c r="B71" s="22" t="n">
        <v>136.839166497191</v>
      </c>
      <c r="C71" s="23" t="n">
        <v>1172.95487226</v>
      </c>
      <c r="D71" s="23" t="n">
        <v>1572.02734375</v>
      </c>
      <c r="E71" s="23" t="n">
        <v>1532.69140625</v>
      </c>
      <c r="F71" s="17" t="n">
        <f aca="false">B71+E71</f>
        <v>1669.53057274719</v>
      </c>
      <c r="G71" s="24" t="n">
        <v>1</v>
      </c>
    </row>
    <row r="72" customFormat="false" ht="12.75" hidden="false" customHeight="false" outlineLevel="0" collapsed="false">
      <c r="A72" s="21" t="n">
        <v>37785.8645833333</v>
      </c>
      <c r="B72" s="22" t="n">
        <v>253.74275029699</v>
      </c>
      <c r="C72" s="23" t="n">
        <v>967.714538923403</v>
      </c>
      <c r="D72" s="23" t="n">
        <v>1805.1171875</v>
      </c>
      <c r="E72" s="23" t="n">
        <v>1728.8424479167</v>
      </c>
      <c r="F72" s="17" t="n">
        <f aca="false">B72+E72</f>
        <v>1982.58519821369</v>
      </c>
      <c r="G72" s="24" t="n">
        <v>1</v>
      </c>
    </row>
    <row r="73" customFormat="false" ht="12.75" hidden="false" customHeight="false" outlineLevel="0" collapsed="false">
      <c r="A73" s="21" t="n">
        <v>37785.875</v>
      </c>
      <c r="B73" s="22" t="n">
        <v>421.336579501629</v>
      </c>
      <c r="C73" s="23" t="n">
        <v>986.334805113249</v>
      </c>
      <c r="D73" s="23" t="n">
        <v>1812.08203125</v>
      </c>
      <c r="E73" s="23" t="n">
        <v>1741.671875</v>
      </c>
      <c r="F73" s="17" t="n">
        <f aca="false">B73+E73</f>
        <v>2163.00845450163</v>
      </c>
      <c r="G73" s="24" t="n">
        <v>1</v>
      </c>
    </row>
    <row r="74" customFormat="false" ht="12.75" hidden="false" customHeight="false" outlineLevel="0" collapsed="false">
      <c r="A74" s="21" t="n">
        <v>37785.8958333333</v>
      </c>
      <c r="B74" s="22" t="n">
        <v>-799.944042523702</v>
      </c>
      <c r="C74" s="23" t="n">
        <v>-46.6133389757946</v>
      </c>
      <c r="D74" s="23" t="n">
        <v>2361.64453125</v>
      </c>
      <c r="E74" s="23" t="n">
        <v>2286.9947916667</v>
      </c>
      <c r="F74" s="17" t="n">
        <f aca="false">B74+E74</f>
        <v>1487.050749143</v>
      </c>
      <c r="G74" s="24" t="n">
        <v>1</v>
      </c>
    </row>
    <row r="75" customFormat="false" ht="12.75" hidden="false" customHeight="false" outlineLevel="0" collapsed="false">
      <c r="A75" s="21" t="n">
        <v>37785.90625</v>
      </c>
      <c r="B75" s="22" t="n">
        <v>-779.343446731567</v>
      </c>
      <c r="C75" s="23" t="n">
        <v>91.9444528737417</v>
      </c>
      <c r="D75" s="23" t="n">
        <v>2197.3671875</v>
      </c>
      <c r="E75" s="23" t="n">
        <v>2083.1302083333</v>
      </c>
      <c r="F75" s="17" t="n">
        <f aca="false">B75+E75</f>
        <v>1303.78676160173</v>
      </c>
      <c r="G75" s="24" t="n">
        <v>1</v>
      </c>
    </row>
    <row r="76" customFormat="false" ht="12.75" hidden="false" customHeight="false" outlineLevel="0" collapsed="false">
      <c r="A76" s="21" t="n">
        <v>37910.4895833333</v>
      </c>
      <c r="B76" s="22" t="n">
        <v>410.010321537653</v>
      </c>
      <c r="C76" s="23" t="n">
        <v>-463.25683981784</v>
      </c>
      <c r="D76" s="23" t="n">
        <v>-118.70703125</v>
      </c>
      <c r="E76" s="23" t="n">
        <v>-192.5390625</v>
      </c>
      <c r="F76" s="17" t="n">
        <f aca="false">B76+E76</f>
        <v>217.471259037653</v>
      </c>
      <c r="G76" s="24" t="n">
        <v>1</v>
      </c>
    </row>
    <row r="77" customFormat="false" ht="12.75" hidden="false" customHeight="false" outlineLevel="0" collapsed="false">
      <c r="A77" s="21" t="n">
        <v>37910.5</v>
      </c>
      <c r="B77" s="22" t="n">
        <v>747.306042989095</v>
      </c>
      <c r="C77" s="23" t="n">
        <v>-279.871094773461</v>
      </c>
      <c r="D77" s="23" t="n">
        <v>-242.435546875</v>
      </c>
      <c r="E77" s="23" t="n">
        <v>-313.597005208299</v>
      </c>
      <c r="F77" s="17" t="n">
        <f aca="false">B77+E77</f>
        <v>433.709037780796</v>
      </c>
      <c r="G77" s="24" t="n">
        <v>1</v>
      </c>
    </row>
    <row r="78" customFormat="false" ht="12.75" hidden="false" customHeight="false" outlineLevel="0" collapsed="false">
      <c r="A78" s="21" t="n">
        <v>37919.4166666667</v>
      </c>
      <c r="B78" s="22" t="n">
        <v>339.161905050278</v>
      </c>
      <c r="C78" s="23" t="n">
        <v>-295.733413703662</v>
      </c>
      <c r="D78" s="23" t="n">
        <v>-495.552734375</v>
      </c>
      <c r="E78" s="23" t="n">
        <v>-652.065755208299</v>
      </c>
      <c r="F78" s="17" t="n">
        <f aca="false">B78+E78</f>
        <v>-312.903850158021</v>
      </c>
      <c r="G78" s="24" t="n">
        <v>1</v>
      </c>
    </row>
    <row r="79" customFormat="false" ht="12.75" hidden="false" customHeight="false" outlineLevel="0" collapsed="false">
      <c r="A79" s="21" t="n">
        <v>37924.9270833333</v>
      </c>
      <c r="B79" s="22" t="n">
        <v>526.317908987403</v>
      </c>
      <c r="C79" s="23" t="n">
        <v>-366.763345361501</v>
      </c>
      <c r="D79" s="23" t="n">
        <v>102.40625</v>
      </c>
      <c r="E79" s="23" t="n">
        <v>-137.815104166701</v>
      </c>
      <c r="F79" s="17" t="n">
        <f aca="false">B79+E79</f>
        <v>388.502804820702</v>
      </c>
      <c r="G79" s="24" t="n">
        <v>1</v>
      </c>
    </row>
    <row r="80" customFormat="false" ht="12.75" hidden="false" customHeight="false" outlineLevel="0" collapsed="false">
      <c r="A80" s="21" t="n">
        <v>37953.9270833333</v>
      </c>
      <c r="B80" s="22" t="n">
        <v>-316.579256493598</v>
      </c>
      <c r="C80" s="23" t="n">
        <v>-324.365669474751</v>
      </c>
      <c r="D80" s="23" t="n">
        <v>353.650390625</v>
      </c>
      <c r="E80" s="23" t="n">
        <v>284.333333333299</v>
      </c>
      <c r="F80" s="17" t="n">
        <f aca="false">B80+E80</f>
        <v>-32.2459231602986</v>
      </c>
      <c r="G80" s="24" t="n">
        <v>1</v>
      </c>
    </row>
    <row r="81" customFormat="false" ht="12.75" hidden="false" customHeight="false" outlineLevel="0" collapsed="false">
      <c r="A81" s="21" t="n">
        <v>37955.75</v>
      </c>
      <c r="B81" s="22" t="n">
        <v>770.757446480294</v>
      </c>
      <c r="C81" s="23" t="n">
        <v>-351.331658784052</v>
      </c>
      <c r="D81" s="23" t="n">
        <v>-873.330078125</v>
      </c>
      <c r="E81" s="23" t="n">
        <v>-1106.3821614583</v>
      </c>
      <c r="F81" s="17" t="n">
        <f aca="false">B81+E81</f>
        <v>-335.624714978005</v>
      </c>
      <c r="G81" s="24" t="n">
        <v>1</v>
      </c>
    </row>
    <row r="82" customFormat="false" ht="12.75" hidden="false" customHeight="false" outlineLevel="0" collapsed="false">
      <c r="A82" s="21" t="n">
        <v>38013.25</v>
      </c>
      <c r="B82" s="22" t="n">
        <v>739.580471138159</v>
      </c>
      <c r="C82" s="23" t="n">
        <v>-54.1647148102525</v>
      </c>
      <c r="D82" s="23" t="n">
        <v>-477.6796875</v>
      </c>
      <c r="E82" s="23" t="n">
        <v>-777.888020833299</v>
      </c>
      <c r="F82" s="17" t="n">
        <f aca="false">B82+E82</f>
        <v>-38.3075496951403</v>
      </c>
      <c r="G82" s="24" t="n">
        <v>1</v>
      </c>
    </row>
    <row r="83" customFormat="false" ht="12.75" hidden="false" customHeight="false" outlineLevel="0" collapsed="false">
      <c r="A83" s="21" t="n">
        <v>38013.3020833333</v>
      </c>
      <c r="B83" s="22" t="n">
        <v>-55.0645770397969</v>
      </c>
      <c r="C83" s="23" t="n">
        <v>-1274.58676108029</v>
      </c>
      <c r="D83" s="23" t="n">
        <v>-921.57421875</v>
      </c>
      <c r="E83" s="23" t="n">
        <v>-943.587239583299</v>
      </c>
      <c r="F83" s="17" t="n">
        <f aca="false">B83+E83</f>
        <v>-998.651816623096</v>
      </c>
      <c r="G83" s="24" t="n">
        <v>1</v>
      </c>
    </row>
    <row r="84" customFormat="false" ht="12.75" hidden="false" customHeight="false" outlineLevel="0" collapsed="false">
      <c r="A84" s="21" t="n">
        <v>38086.6770833333</v>
      </c>
      <c r="B84" s="22" t="n">
        <v>-102.829648027817</v>
      </c>
      <c r="C84" s="23" t="n">
        <v>-531.871673545241</v>
      </c>
      <c r="D84" s="23" t="n">
        <v>-619.50390625</v>
      </c>
      <c r="E84" s="23" t="n">
        <v>-659.19140625</v>
      </c>
      <c r="F84" s="17" t="n">
        <f aca="false">B84+E84</f>
        <v>-762.021054277817</v>
      </c>
      <c r="G84" s="24" t="n">
        <v>1</v>
      </c>
    </row>
    <row r="85" customFormat="false" ht="12.75" hidden="false" customHeight="false" outlineLevel="0" collapsed="false">
      <c r="A85" s="21" t="n">
        <v>38113.9270833333</v>
      </c>
      <c r="B85" s="22" t="n">
        <v>274.395004376769</v>
      </c>
      <c r="C85" s="23" t="n">
        <v>-46.2734770864247</v>
      </c>
      <c r="D85" s="23" t="n">
        <v>533.30859375</v>
      </c>
      <c r="E85" s="23" t="n">
        <v>345.40234375</v>
      </c>
      <c r="F85" s="17" t="n">
        <f aca="false">B85+E85</f>
        <v>619.797348126769</v>
      </c>
      <c r="G85" s="24" t="n">
        <v>1</v>
      </c>
    </row>
    <row r="86" customFormat="false" ht="12.75" hidden="false" customHeight="false" outlineLevel="0" collapsed="false">
      <c r="A86" s="21" t="n">
        <v>38122.9270833333</v>
      </c>
      <c r="B86" s="22" t="n">
        <v>872.239587957661</v>
      </c>
      <c r="C86" s="23" t="n">
        <v>309.194436613843</v>
      </c>
      <c r="D86" s="23" t="n">
        <v>-141.3359375</v>
      </c>
      <c r="E86" s="23" t="n">
        <v>-305.899088541701</v>
      </c>
      <c r="F86" s="17" t="n">
        <f aca="false">B86+E86</f>
        <v>566.34049941596</v>
      </c>
      <c r="G86" s="24" t="n">
        <v>1</v>
      </c>
    </row>
    <row r="87" customFormat="false" ht="12.75" hidden="false" customHeight="false" outlineLevel="0" collapsed="false">
      <c r="A87" s="21" t="n">
        <v>38126.625</v>
      </c>
      <c r="B87" s="22" t="n">
        <v>98.5287763923407</v>
      </c>
      <c r="C87" s="23" t="n">
        <v>-236.660327495138</v>
      </c>
      <c r="D87" s="23" t="n">
        <v>-72.0625</v>
      </c>
      <c r="E87" s="23" t="n">
        <v>-167.157552083299</v>
      </c>
      <c r="F87" s="17" t="n">
        <f aca="false">B87+E87</f>
        <v>-68.6287756909587</v>
      </c>
      <c r="G87" s="24" t="n">
        <v>1</v>
      </c>
    </row>
    <row r="88" customFormat="false" ht="12.75" hidden="false" customHeight="false" outlineLevel="0" collapsed="false">
      <c r="A88" s="21" t="n">
        <v>38126.6666666667</v>
      </c>
      <c r="B88" s="22" t="n">
        <v>21.4145634671052</v>
      </c>
      <c r="C88" s="23" t="n">
        <v>-406.080017055804</v>
      </c>
      <c r="D88" s="23" t="n">
        <v>-59.70703125</v>
      </c>
      <c r="E88" s="23" t="n">
        <v>-88.2552083332994</v>
      </c>
      <c r="F88" s="17" t="n">
        <f aca="false">B88+E88</f>
        <v>-66.8406448661942</v>
      </c>
      <c r="G88" s="24" t="n">
        <v>1</v>
      </c>
    </row>
    <row r="89" customFormat="false" ht="12.75" hidden="false" customHeight="false" outlineLevel="0" collapsed="false">
      <c r="A89" s="21" t="n">
        <v>38126.6875</v>
      </c>
      <c r="B89" s="22" t="n">
        <v>136.881752483547</v>
      </c>
      <c r="C89" s="23" t="n">
        <v>-510.569047579619</v>
      </c>
      <c r="D89" s="23" t="n">
        <v>-201.4296875</v>
      </c>
      <c r="E89" s="23" t="n">
        <v>-272.618489583299</v>
      </c>
      <c r="F89" s="17" t="n">
        <f aca="false">B89+E89</f>
        <v>-135.736737099752</v>
      </c>
      <c r="G89" s="24" t="n">
        <v>1</v>
      </c>
    </row>
    <row r="90" customFormat="false" ht="12.75" hidden="false" customHeight="false" outlineLevel="0" collapsed="false">
      <c r="A90" s="21" t="n">
        <v>38126.6979166667</v>
      </c>
      <c r="B90" s="22" t="n">
        <v>97.0347847441832</v>
      </c>
      <c r="C90" s="23" t="n">
        <v>-524.721164795011</v>
      </c>
      <c r="D90" s="23" t="n">
        <v>-180.76171875</v>
      </c>
      <c r="E90" s="23" t="n">
        <v>-225.182291666701</v>
      </c>
      <c r="F90" s="17" t="n">
        <f aca="false">B90+E90</f>
        <v>-128.147506922517</v>
      </c>
      <c r="G90" s="24" t="n">
        <v>1</v>
      </c>
    </row>
    <row r="91" customFormat="false" ht="12.75" hidden="false" customHeight="false" outlineLevel="0" collapsed="false">
      <c r="A91" s="21" t="n">
        <v>38136.0520833333</v>
      </c>
      <c r="B91" s="22" t="n">
        <v>542.538638949394</v>
      </c>
      <c r="C91" s="23" t="n">
        <v>88.7153351640329</v>
      </c>
      <c r="D91" s="23" t="n">
        <v>40.482421875</v>
      </c>
      <c r="E91" s="23" t="n">
        <v>-146.16796875</v>
      </c>
      <c r="F91" s="17" t="n">
        <f aca="false">B91+E91</f>
        <v>396.370670199394</v>
      </c>
      <c r="G91" s="24" t="n">
        <v>1</v>
      </c>
    </row>
    <row r="92" customFormat="false" ht="12.75" hidden="false" customHeight="false" outlineLevel="0" collapsed="false">
      <c r="A92" s="21" t="n">
        <v>38139.5625</v>
      </c>
      <c r="B92" s="22" t="n">
        <v>900.000161012014</v>
      </c>
      <c r="C92" s="23" t="n">
        <v>-138.910294967704</v>
      </c>
      <c r="D92" s="23" t="n">
        <v>-1121.16015625</v>
      </c>
      <c r="E92" s="23" t="n">
        <v>-1308.1419270833</v>
      </c>
      <c r="F92" s="17" t="n">
        <f aca="false">B92+E92</f>
        <v>-408.141766071285</v>
      </c>
      <c r="G92" s="24" t="n">
        <v>1</v>
      </c>
    </row>
    <row r="93" customFormat="false" ht="12.75" hidden="false" customHeight="false" outlineLevel="0" collapsed="false">
      <c r="A93" s="21" t="n">
        <v>38140.09375</v>
      </c>
      <c r="B93" s="22" t="n">
        <v>466.991774797439</v>
      </c>
      <c r="C93" s="23" t="n">
        <v>128.003219759464</v>
      </c>
      <c r="D93" s="23" t="n">
        <v>-18.419921875</v>
      </c>
      <c r="E93" s="23" t="n">
        <v>-101.053385416701</v>
      </c>
      <c r="F93" s="17" t="n">
        <f aca="false">B93+E93</f>
        <v>365.938389380738</v>
      </c>
      <c r="G93" s="24" t="n">
        <v>1</v>
      </c>
    </row>
    <row r="94" customFormat="false" ht="12.75" hidden="false" customHeight="false" outlineLevel="0" collapsed="false">
      <c r="A94" s="21" t="n">
        <v>38140.1145833333</v>
      </c>
      <c r="B94" s="22" t="n">
        <v>402.621310631434</v>
      </c>
      <c r="C94" s="23" t="n">
        <v>251.22471772035</v>
      </c>
      <c r="D94" s="23" t="n">
        <v>288.3046875</v>
      </c>
      <c r="E94" s="23" t="n">
        <v>201.46875</v>
      </c>
      <c r="F94" s="17" t="n">
        <f aca="false">B94+E94</f>
        <v>604.090060631434</v>
      </c>
      <c r="G94" s="24" t="n">
        <v>1</v>
      </c>
    </row>
    <row r="95" customFormat="false" ht="12.75" hidden="false" customHeight="false" outlineLevel="0" collapsed="false">
      <c r="A95" s="21" t="n">
        <v>38140.7916666667</v>
      </c>
      <c r="B95" s="22" t="n">
        <v>200.521851688623</v>
      </c>
      <c r="C95" s="23" t="n">
        <v>43.9483185052872</v>
      </c>
      <c r="D95" s="23" t="n">
        <v>-62.05859375</v>
      </c>
      <c r="E95" s="23" t="n">
        <v>-251.180989583299</v>
      </c>
      <c r="F95" s="17" t="n">
        <f aca="false">B95+E95</f>
        <v>-50.6591378946764</v>
      </c>
      <c r="G95" s="24" t="n">
        <v>1</v>
      </c>
    </row>
    <row r="96" customFormat="false" ht="12.75" hidden="false" customHeight="false" outlineLevel="0" collapsed="false">
      <c r="A96" s="21" t="n">
        <v>38140.9270833333</v>
      </c>
      <c r="B96" s="22" t="n">
        <v>908.183760603269</v>
      </c>
      <c r="C96" s="23" t="n">
        <v>-48.4005205273629</v>
      </c>
      <c r="D96" s="23" t="n">
        <v>-51.85546875</v>
      </c>
      <c r="E96" s="23" t="n">
        <v>-438.111979166701</v>
      </c>
      <c r="F96" s="17" t="n">
        <f aca="false">B96+E96</f>
        <v>470.071781436568</v>
      </c>
      <c r="G96" s="24" t="n">
        <v>1</v>
      </c>
    </row>
    <row r="97" customFormat="false" ht="12.75" hidden="false" customHeight="false" outlineLevel="0" collapsed="false">
      <c r="A97" s="21" t="n">
        <v>38141.21875</v>
      </c>
      <c r="B97" s="22" t="n">
        <v>184.414043256392</v>
      </c>
      <c r="C97" s="23" t="n">
        <v>-91.9967126462609</v>
      </c>
      <c r="D97" s="23" t="n">
        <v>-362.30078125</v>
      </c>
      <c r="E97" s="23" t="n">
        <v>-483.264322916701</v>
      </c>
      <c r="F97" s="17" t="n">
        <f aca="false">B97+E97</f>
        <v>-298.850279660309</v>
      </c>
      <c r="G97" s="24" t="n">
        <v>1</v>
      </c>
    </row>
    <row r="98" customFormat="false" ht="12.75" hidden="false" customHeight="false" outlineLevel="0" collapsed="false">
      <c r="A98" s="21" t="n">
        <v>38141.6979166667</v>
      </c>
      <c r="B98" s="22" t="n">
        <v>-123.867653330167</v>
      </c>
      <c r="C98" s="23" t="n">
        <v>21.9236212445113</v>
      </c>
      <c r="D98" s="23" t="n">
        <v>260.33984375</v>
      </c>
      <c r="E98" s="23" t="n">
        <v>237.881510416701</v>
      </c>
      <c r="F98" s="17" t="n">
        <f aca="false">B98+E98</f>
        <v>114.013857086534</v>
      </c>
      <c r="G98" s="24" t="n">
        <v>1</v>
      </c>
    </row>
    <row r="99" customFormat="false" ht="12.75" hidden="false" customHeight="false" outlineLevel="0" collapsed="false">
      <c r="A99" s="21" t="n">
        <v>38141.71875</v>
      </c>
      <c r="B99" s="22" t="n">
        <v>109.309414664904</v>
      </c>
      <c r="C99" s="23" t="n">
        <v>20.1756701037288</v>
      </c>
      <c r="D99" s="23" t="n">
        <v>-113.21484375</v>
      </c>
      <c r="E99" s="23" t="n">
        <v>-150.790364583299</v>
      </c>
      <c r="F99" s="17" t="n">
        <f aca="false">B99+E99</f>
        <v>-41.4809499183954</v>
      </c>
      <c r="G99" s="24" t="n">
        <v>1</v>
      </c>
    </row>
    <row r="100" customFormat="false" ht="12.75" hidden="false" customHeight="false" outlineLevel="0" collapsed="false">
      <c r="A100" s="21" t="n">
        <v>38141.9270833333</v>
      </c>
      <c r="B100" s="22" t="n">
        <v>628.956438253944</v>
      </c>
      <c r="C100" s="23" t="n">
        <v>63.7712133020163</v>
      </c>
      <c r="D100" s="23" t="n">
        <v>-104.26171875</v>
      </c>
      <c r="E100" s="23" t="n">
        <v>-383.787760416701</v>
      </c>
      <c r="F100" s="17" t="n">
        <f aca="false">B100+E100</f>
        <v>245.168677837243</v>
      </c>
      <c r="G100" s="24" t="n">
        <v>1</v>
      </c>
    </row>
    <row r="101" customFormat="false" ht="12.75" hidden="false" customHeight="false" outlineLevel="0" collapsed="false">
      <c r="A101" s="21" t="n">
        <v>38142.2604166667</v>
      </c>
      <c r="B101" s="22" t="n">
        <v>783.082789500554</v>
      </c>
      <c r="C101" s="23" t="n">
        <v>168.123575389013</v>
      </c>
      <c r="D101" s="23" t="n">
        <v>288.9921875</v>
      </c>
      <c r="E101" s="23" t="n">
        <v>173.889322916701</v>
      </c>
      <c r="F101" s="17" t="n">
        <f aca="false">B101+E101</f>
        <v>956.972112417255</v>
      </c>
      <c r="G101" s="24" t="n">
        <v>1</v>
      </c>
    </row>
    <row r="102" customFormat="false" ht="12.75" hidden="false" customHeight="false" outlineLevel="0" collapsed="false">
      <c r="A102" s="21" t="n">
        <v>38143.0104166667</v>
      </c>
      <c r="B102" s="22" t="n">
        <v>789.982067500552</v>
      </c>
      <c r="C102" s="23" t="n">
        <v>280.668998136372</v>
      </c>
      <c r="D102" s="23" t="n">
        <v>450.7421875</v>
      </c>
      <c r="E102" s="23" t="n">
        <v>182.354166666701</v>
      </c>
      <c r="F102" s="17" t="n">
        <f aca="false">B102+E102</f>
        <v>972.336234167253</v>
      </c>
      <c r="G102" s="24" t="n">
        <v>1</v>
      </c>
    </row>
    <row r="103" customFormat="false" ht="12.75" hidden="false" customHeight="false" outlineLevel="0" collapsed="false">
      <c r="A103" s="21" t="n">
        <v>38143.9270833333</v>
      </c>
      <c r="B103" s="22" t="n">
        <v>113.336967170239</v>
      </c>
      <c r="C103" s="23" t="n">
        <v>6.17846656143652</v>
      </c>
      <c r="D103" s="23" t="n">
        <v>569.0546875</v>
      </c>
      <c r="E103" s="23" t="n">
        <v>340.532552083299</v>
      </c>
      <c r="F103" s="17" t="n">
        <f aca="false">B103+E103</f>
        <v>453.869519253538</v>
      </c>
      <c r="G103" s="24" t="n">
        <v>1</v>
      </c>
    </row>
    <row r="104" customFormat="false" ht="12.75" hidden="false" customHeight="false" outlineLevel="0" collapsed="false">
      <c r="A104" s="21" t="n">
        <v>38146.0104166667</v>
      </c>
      <c r="B104" s="22" t="n">
        <v>-129.265619615714</v>
      </c>
      <c r="C104" s="23" t="n">
        <v>17.057672524452</v>
      </c>
      <c r="D104" s="23" t="n">
        <v>751.99609375</v>
      </c>
      <c r="E104" s="23" t="n">
        <v>516.703125</v>
      </c>
      <c r="F104" s="17" t="n">
        <f aca="false">B104+E104</f>
        <v>387.437505384286</v>
      </c>
      <c r="G104" s="24" t="n">
        <v>1</v>
      </c>
    </row>
    <row r="105" customFormat="false" ht="12.75" hidden="false" customHeight="false" outlineLevel="0" collapsed="false">
      <c r="A105" s="21" t="n">
        <v>38147.0520833333</v>
      </c>
      <c r="B105" s="22" t="n">
        <v>94.0441611533364</v>
      </c>
      <c r="C105" s="23" t="n">
        <v>10.1383724734187</v>
      </c>
      <c r="D105" s="23" t="n">
        <v>122.662109375</v>
      </c>
      <c r="E105" s="23" t="n">
        <v>-21.9772135417006</v>
      </c>
      <c r="F105" s="17" t="n">
        <f aca="false">B105+E105</f>
        <v>72.0669476116358</v>
      </c>
      <c r="G105" s="24" t="n">
        <v>1</v>
      </c>
    </row>
    <row r="106" customFormat="false" ht="12.75" hidden="false" customHeight="false" outlineLevel="0" collapsed="false">
      <c r="A106" s="21" t="n">
        <v>38147.8020833333</v>
      </c>
      <c r="B106" s="22" t="n">
        <v>-170.441019634406</v>
      </c>
      <c r="C106" s="23" t="n">
        <v>-43.4753721252083</v>
      </c>
      <c r="D106" s="23" t="n">
        <v>135.69921875</v>
      </c>
      <c r="E106" s="23" t="n">
        <v>43.3255208332994</v>
      </c>
      <c r="F106" s="17" t="n">
        <f aca="false">B106+E106</f>
        <v>-127.115498801107</v>
      </c>
      <c r="G106" s="24" t="n">
        <v>1</v>
      </c>
    </row>
    <row r="107" customFormat="false" ht="12.75" hidden="false" customHeight="false" outlineLevel="0" collapsed="false">
      <c r="A107" s="21" t="n">
        <v>38147.9270833333</v>
      </c>
      <c r="B107" s="22" t="n">
        <v>270.237202951064</v>
      </c>
      <c r="C107" s="23" t="n">
        <v>114.239451223612</v>
      </c>
      <c r="D107" s="23" t="n">
        <v>91.3203125</v>
      </c>
      <c r="E107" s="23" t="n">
        <v>-49.25390625</v>
      </c>
      <c r="F107" s="17" t="n">
        <f aca="false">B107+E107</f>
        <v>220.983296701064</v>
      </c>
      <c r="G107" s="24" t="n">
        <v>1</v>
      </c>
    </row>
    <row r="108" customFormat="false" ht="12.75" hidden="false" customHeight="false" outlineLevel="0" collapsed="false">
      <c r="A108" s="21" t="n">
        <v>38148.9270833333</v>
      </c>
      <c r="B108" s="22" t="n">
        <v>56.3282295664151</v>
      </c>
      <c r="C108" s="23" t="n">
        <v>-172.875773433445</v>
      </c>
      <c r="D108" s="23" t="n">
        <v>533.3515625</v>
      </c>
      <c r="E108" s="23" t="n">
        <v>236.115885416701</v>
      </c>
      <c r="F108" s="17" t="n">
        <f aca="false">B108+E108</f>
        <v>292.444114983116</v>
      </c>
      <c r="G108" s="24" t="n">
        <v>1</v>
      </c>
    </row>
    <row r="109" customFormat="false" ht="12.75" hidden="false" customHeight="false" outlineLevel="0" collapsed="false">
      <c r="A109" s="21" t="n">
        <v>38149.8125</v>
      </c>
      <c r="B109" s="22" t="n">
        <v>796.544213116169</v>
      </c>
      <c r="C109" s="23" t="n">
        <v>1456.86248972329</v>
      </c>
      <c r="D109" s="23" t="n">
        <v>1439.80078125</v>
      </c>
      <c r="E109" s="23" t="n">
        <v>1374.0807291667</v>
      </c>
      <c r="F109" s="17" t="n">
        <f aca="false">B109+E109</f>
        <v>2170.62494228287</v>
      </c>
      <c r="G109" s="24" t="n">
        <v>1</v>
      </c>
    </row>
    <row r="110" customFormat="false" ht="12.75" hidden="false" customHeight="false" outlineLevel="0" collapsed="false">
      <c r="A110" s="21" t="n">
        <v>38149.8645833333</v>
      </c>
      <c r="B110" s="22" t="n">
        <v>-449.501260439555</v>
      </c>
      <c r="C110" s="23" t="n">
        <v>2110.29646273293</v>
      </c>
      <c r="D110" s="23" t="n">
        <v>3201.0390625</v>
      </c>
      <c r="E110" s="23" t="n">
        <v>3151.8098958333</v>
      </c>
      <c r="F110" s="17" t="n">
        <f aca="false">B110+E110</f>
        <v>2702.30863539374</v>
      </c>
      <c r="G110" s="24" t="n">
        <v>1</v>
      </c>
    </row>
    <row r="111" customFormat="false" ht="12.75" hidden="false" customHeight="false" outlineLevel="0" collapsed="false">
      <c r="A111" s="21" t="n">
        <v>38149.90625</v>
      </c>
      <c r="B111" s="22" t="n">
        <v>-49.9387737413247</v>
      </c>
      <c r="C111" s="23" t="n">
        <v>1399.24769574796</v>
      </c>
      <c r="D111" s="23" t="n">
        <v>3241.15625</v>
      </c>
      <c r="E111" s="23" t="n">
        <v>2000.9205729167</v>
      </c>
      <c r="F111" s="17" t="n">
        <f aca="false">B111+E111</f>
        <v>1950.98179917538</v>
      </c>
      <c r="G111" s="24" t="n">
        <v>1</v>
      </c>
    </row>
    <row r="112" customFormat="false" ht="12.75" hidden="false" customHeight="false" outlineLevel="0" collapsed="false">
      <c r="A112" s="21" t="n">
        <v>38150</v>
      </c>
      <c r="B112" s="22" t="n">
        <v>-675.064801156521</v>
      </c>
      <c r="C112" s="23" t="n">
        <v>6.99460034805031</v>
      </c>
      <c r="D112" s="23" t="n">
        <v>1396.59765625</v>
      </c>
      <c r="E112" s="23" t="n">
        <v>1186.6979166667</v>
      </c>
      <c r="F112" s="17" t="n">
        <f aca="false">B112+E112</f>
        <v>511.63311551018</v>
      </c>
      <c r="G112" s="24" t="n">
        <v>1</v>
      </c>
    </row>
    <row r="113" customFormat="false" ht="12.75" hidden="false" customHeight="false" outlineLevel="0" collapsed="false">
      <c r="A113" s="21" t="n">
        <v>38150.1354166667</v>
      </c>
      <c r="B113" s="22" t="n">
        <v>-30.9891539812088</v>
      </c>
      <c r="C113" s="23" t="n">
        <v>-84.9365156347863</v>
      </c>
      <c r="D113" s="23" t="n">
        <v>31.51171875</v>
      </c>
      <c r="E113" s="23" t="n">
        <v>-35.076171875</v>
      </c>
      <c r="F113" s="17" t="n">
        <f aca="false">B113+E113</f>
        <v>-66.0653258562088</v>
      </c>
      <c r="G113" s="24" t="n">
        <v>1</v>
      </c>
    </row>
    <row r="114" customFormat="false" ht="12.75" hidden="false" customHeight="false" outlineLevel="0" collapsed="false">
      <c r="A114" s="21" t="n">
        <v>38151.9270833333</v>
      </c>
      <c r="B114" s="22" t="n">
        <v>-31.3341041555009</v>
      </c>
      <c r="C114" s="23" t="n">
        <v>-334.519063382968</v>
      </c>
      <c r="D114" s="23" t="n">
        <v>531.7578125</v>
      </c>
      <c r="E114" s="23" t="n">
        <v>342.333333333299</v>
      </c>
      <c r="F114" s="17" t="n">
        <f aca="false">B114+E114</f>
        <v>310.999229177799</v>
      </c>
      <c r="G114" s="24" t="n">
        <v>1</v>
      </c>
    </row>
    <row r="115" customFormat="false" ht="12.75" hidden="false" customHeight="false" outlineLevel="0" collapsed="false">
      <c r="A115" s="21" t="n">
        <v>38152.9270833333</v>
      </c>
      <c r="B115" s="22" t="n">
        <v>627.260771284501</v>
      </c>
      <c r="C115" s="23" t="n">
        <v>-193.422181341425</v>
      </c>
      <c r="D115" s="23" t="n">
        <v>1699.2265625</v>
      </c>
      <c r="E115" s="23" t="n">
        <v>1318.7825520833</v>
      </c>
      <c r="F115" s="17" t="n">
        <f aca="false">B115+E115</f>
        <v>1946.0433233678</v>
      </c>
      <c r="G115" s="24" t="n">
        <v>1</v>
      </c>
    </row>
    <row r="116" customFormat="false" ht="12.75" hidden="false" customHeight="false" outlineLevel="0" collapsed="false">
      <c r="A116" s="21" t="n">
        <v>38153.9270833333</v>
      </c>
      <c r="B116" s="22" t="n">
        <v>-301.984527297939</v>
      </c>
      <c r="C116" s="23" t="n">
        <v>-660.809504280985</v>
      </c>
      <c r="D116" s="23" t="n">
        <v>426.53515625</v>
      </c>
      <c r="E116" s="23" t="n">
        <v>205.126302083299</v>
      </c>
      <c r="F116" s="17" t="n">
        <f aca="false">B116+E116</f>
        <v>-96.8582252146396</v>
      </c>
      <c r="G116" s="24" t="n">
        <v>1</v>
      </c>
    </row>
    <row r="117" customFormat="false" ht="12.75" hidden="false" customHeight="false" outlineLevel="0" collapsed="false">
      <c r="A117" s="21" t="n">
        <v>38154.3125</v>
      </c>
      <c r="B117" s="22" t="n">
        <v>41.9727177843451</v>
      </c>
      <c r="C117" s="23" t="n">
        <v>-194.990221475934</v>
      </c>
      <c r="D117" s="23" t="n">
        <v>89.8828125</v>
      </c>
      <c r="E117" s="23" t="n">
        <v>-44.6022135417006</v>
      </c>
      <c r="F117" s="17" t="n">
        <f aca="false">B117+E117</f>
        <v>-2.62949575735552</v>
      </c>
      <c r="G117" s="24" t="n">
        <v>1</v>
      </c>
    </row>
    <row r="118" customFormat="false" ht="12.75" hidden="false" customHeight="false" outlineLevel="0" collapsed="false">
      <c r="A118" s="21" t="n">
        <v>38155.9270833333</v>
      </c>
      <c r="B118" s="22" t="n">
        <v>327.132235604959</v>
      </c>
      <c r="C118" s="23" t="n">
        <v>-442.546104437113</v>
      </c>
      <c r="D118" s="23" t="n">
        <v>409.55859375</v>
      </c>
      <c r="E118" s="23" t="n">
        <v>46.1484375</v>
      </c>
      <c r="F118" s="17" t="n">
        <f aca="false">B118+E118</f>
        <v>373.280673104959</v>
      </c>
      <c r="G118" s="24" t="n">
        <v>1</v>
      </c>
    </row>
    <row r="119" customFormat="false" ht="12.75" hidden="false" customHeight="false" outlineLevel="0" collapsed="false">
      <c r="A119" s="21" t="n">
        <v>38160.9270833333</v>
      </c>
      <c r="B119" s="22" t="n">
        <v>735.454494357109</v>
      </c>
      <c r="C119" s="23" t="n">
        <v>-246.79745182395</v>
      </c>
      <c r="D119" s="23" t="n">
        <v>-124.61328125</v>
      </c>
      <c r="E119" s="23" t="n">
        <v>-343.244791666701</v>
      </c>
      <c r="F119" s="17" t="n">
        <f aca="false">B119+E119</f>
        <v>392.209702690408</v>
      </c>
      <c r="G119" s="24" t="n">
        <v>1</v>
      </c>
    </row>
    <row r="120" customFormat="false" ht="12.75" hidden="false" customHeight="false" outlineLevel="0" collapsed="false">
      <c r="A120" s="21" t="n">
        <v>38163.0104166667</v>
      </c>
      <c r="B120" s="22" t="n">
        <v>113.639391738921</v>
      </c>
      <c r="C120" s="23" t="n">
        <v>266.558829227556</v>
      </c>
      <c r="D120" s="23" t="n">
        <v>525.96875</v>
      </c>
      <c r="E120" s="23" t="n">
        <v>207.3828125</v>
      </c>
      <c r="F120" s="17" t="n">
        <f aca="false">B120+E120</f>
        <v>321.022204238921</v>
      </c>
      <c r="G120" s="24" t="n">
        <v>1</v>
      </c>
    </row>
    <row r="121" customFormat="false" ht="12.75" hidden="false" customHeight="false" outlineLevel="0" collapsed="false">
      <c r="A121" s="21" t="n">
        <v>38166.84375</v>
      </c>
      <c r="B121" s="22" t="n">
        <v>-468.802069286505</v>
      </c>
      <c r="C121" s="23" t="n">
        <v>-29.5946669381111</v>
      </c>
      <c r="D121" s="23" t="n">
        <v>564.390625</v>
      </c>
      <c r="E121" s="23" t="n">
        <v>547.838541666701</v>
      </c>
      <c r="F121" s="17" t="n">
        <f aca="false">B121+E121</f>
        <v>79.0364723801956</v>
      </c>
      <c r="G121" s="24" t="n">
        <v>1</v>
      </c>
    </row>
    <row r="122" customFormat="false" ht="12.75" hidden="false" customHeight="false" outlineLevel="0" collapsed="false">
      <c r="A122" s="21" t="n">
        <v>38169.34375</v>
      </c>
      <c r="B122" s="22" t="n">
        <v>-294.988612358584</v>
      </c>
      <c r="C122" s="23" t="n">
        <v>-187.338684227318</v>
      </c>
      <c r="D122" s="23" t="n">
        <v>145.7890625</v>
      </c>
      <c r="E122" s="23" t="n">
        <v>-29.6197916667006</v>
      </c>
      <c r="F122" s="17" t="n">
        <f aca="false">B122+E122</f>
        <v>-324.608404025285</v>
      </c>
      <c r="G122" s="24" t="n">
        <v>1</v>
      </c>
    </row>
    <row r="123" customFormat="false" ht="12.75" hidden="false" customHeight="false" outlineLevel="0" collapsed="false">
      <c r="A123" s="21" t="n">
        <v>38170.8645833333</v>
      </c>
      <c r="B123" s="22" t="n">
        <v>645.565426355538</v>
      </c>
      <c r="C123" s="23" t="n">
        <v>-40.1861301232595</v>
      </c>
      <c r="D123" s="23" t="n">
        <v>-726.37890625</v>
      </c>
      <c r="E123" s="23" t="n">
        <v>-764.64453125</v>
      </c>
      <c r="F123" s="17" t="n">
        <f aca="false">B123+E123</f>
        <v>-119.079104894462</v>
      </c>
      <c r="G123" s="24" t="n">
        <v>1</v>
      </c>
    </row>
    <row r="124" customFormat="false" ht="12.75" hidden="false" customHeight="false" outlineLevel="0" collapsed="false">
      <c r="A124" s="21" t="n">
        <v>38171.4270833333</v>
      </c>
      <c r="B124" s="22" t="n">
        <v>-19.9081756472587</v>
      </c>
      <c r="C124" s="23" t="n">
        <v>-135.939224864542</v>
      </c>
      <c r="D124" s="23" t="n">
        <v>-54.04296875</v>
      </c>
      <c r="E124" s="23" t="n">
        <v>-319.565104166701</v>
      </c>
      <c r="F124" s="17" t="n">
        <f aca="false">B124+E124</f>
        <v>-339.473279813959</v>
      </c>
      <c r="G124" s="24" t="n">
        <v>1</v>
      </c>
    </row>
    <row r="125" customFormat="false" ht="12.75" hidden="false" customHeight="false" outlineLevel="0" collapsed="false">
      <c r="A125" s="21" t="n">
        <v>38171.84375</v>
      </c>
      <c r="B125" s="22" t="n">
        <v>222.997483274589</v>
      </c>
      <c r="C125" s="23" t="n">
        <v>23.805581395328</v>
      </c>
      <c r="D125" s="23" t="n">
        <v>57.890625</v>
      </c>
      <c r="E125" s="23" t="n">
        <v>-54.85546875</v>
      </c>
      <c r="F125" s="17" t="n">
        <f aca="false">B125+E125</f>
        <v>168.142014524589</v>
      </c>
      <c r="G125" s="24" t="n">
        <v>1</v>
      </c>
    </row>
    <row r="126" customFormat="false" ht="12.75" hidden="false" customHeight="false" outlineLevel="0" collapsed="false">
      <c r="A126" s="21" t="n">
        <v>38173.8229166667</v>
      </c>
      <c r="B126" s="22" t="n">
        <v>61.7857045233248</v>
      </c>
      <c r="C126" s="23" t="n">
        <v>41.1066311160724</v>
      </c>
      <c r="D126" s="23" t="n">
        <v>331.82421875</v>
      </c>
      <c r="E126" s="23" t="n">
        <v>189.643229166701</v>
      </c>
      <c r="F126" s="17" t="n">
        <f aca="false">B126+E126</f>
        <v>251.428933690025</v>
      </c>
      <c r="G126" s="24" t="n">
        <v>1</v>
      </c>
    </row>
    <row r="127" customFormat="false" ht="12.75" hidden="false" customHeight="false" outlineLevel="0" collapsed="false">
      <c r="A127" s="21" t="n">
        <v>38174.2604166667</v>
      </c>
      <c r="B127" s="22" t="n">
        <v>-57.8503092080355</v>
      </c>
      <c r="C127" s="23" t="n">
        <v>341.512910370529</v>
      </c>
      <c r="D127" s="23" t="n">
        <v>736.453125</v>
      </c>
      <c r="E127" s="23" t="n">
        <v>374.067708333299</v>
      </c>
      <c r="F127" s="17" t="n">
        <f aca="false">B127+E127</f>
        <v>316.217399125264</v>
      </c>
      <c r="G127" s="24" t="n">
        <v>1</v>
      </c>
    </row>
    <row r="128" customFormat="false" ht="12.75" hidden="false" customHeight="false" outlineLevel="0" collapsed="false">
      <c r="A128" s="21" t="n">
        <v>38177.84375</v>
      </c>
      <c r="B128" s="22" t="n">
        <v>-13.5705221419533</v>
      </c>
      <c r="C128" s="23" t="n">
        <v>78.8327394627035</v>
      </c>
      <c r="D128" s="23" t="n">
        <v>429.96484375</v>
      </c>
      <c r="E128" s="23" t="n">
        <v>216.61328125</v>
      </c>
      <c r="F128" s="17" t="n">
        <f aca="false">B128+E128</f>
        <v>203.042759108047</v>
      </c>
      <c r="G128" s="24" t="n">
        <v>1</v>
      </c>
    </row>
    <row r="129" customFormat="false" ht="12.75" hidden="false" customHeight="false" outlineLevel="0" collapsed="false">
      <c r="A129" s="21" t="n">
        <v>38177.9270833333</v>
      </c>
      <c r="B129" s="22" t="n">
        <v>-42.0317700803279</v>
      </c>
      <c r="C129" s="23" t="n">
        <v>114.489256576076</v>
      </c>
      <c r="D129" s="23" t="n">
        <v>717.2734375</v>
      </c>
      <c r="E129" s="23" t="n">
        <v>458.901041666701</v>
      </c>
      <c r="F129" s="17" t="n">
        <f aca="false">B129+E129</f>
        <v>416.869271586373</v>
      </c>
      <c r="G129" s="24" t="n">
        <v>1</v>
      </c>
    </row>
    <row r="130" customFormat="false" ht="12.75" hidden="false" customHeight="false" outlineLevel="0" collapsed="false">
      <c r="A130" s="21" t="n">
        <v>38178.84375</v>
      </c>
      <c r="B130" s="22" t="n">
        <v>178.000579643529</v>
      </c>
      <c r="C130" s="23" t="n">
        <v>47.0204421832226</v>
      </c>
      <c r="D130" s="23" t="n">
        <v>-149.171875</v>
      </c>
      <c r="E130" s="23" t="n">
        <v>-233.518229166701</v>
      </c>
      <c r="F130" s="17" t="n">
        <f aca="false">B130+E130</f>
        <v>-55.5176495231716</v>
      </c>
      <c r="G130" s="24" t="n">
        <v>1</v>
      </c>
    </row>
    <row r="131" customFormat="false" ht="12.75" hidden="false" customHeight="false" outlineLevel="0" collapsed="false">
      <c r="A131" s="21" t="n">
        <v>38180.3854166667</v>
      </c>
      <c r="B131" s="22" t="n">
        <v>-231.882731815179</v>
      </c>
      <c r="C131" s="23" t="n">
        <v>-24.3551357213407</v>
      </c>
      <c r="D131" s="23" t="n">
        <v>503.41015625</v>
      </c>
      <c r="E131" s="23" t="n">
        <v>167.0625</v>
      </c>
      <c r="F131" s="17" t="n">
        <f aca="false">B131+E131</f>
        <v>-64.820231815179</v>
      </c>
      <c r="G131" s="24" t="n">
        <v>1</v>
      </c>
    </row>
    <row r="132" customFormat="false" ht="12.75" hidden="false" customHeight="false" outlineLevel="0" collapsed="false">
      <c r="A132" s="21" t="n">
        <v>38180.9270833333</v>
      </c>
      <c r="B132" s="22" t="n">
        <v>513.794158257234</v>
      </c>
      <c r="C132" s="23" t="n">
        <v>-296.437105573714</v>
      </c>
      <c r="D132" s="23" t="n">
        <v>450.12890625</v>
      </c>
      <c r="E132" s="23" t="n">
        <v>134.37890625</v>
      </c>
      <c r="F132" s="17" t="n">
        <f aca="false">B132+E132</f>
        <v>648.173064507234</v>
      </c>
      <c r="G132" s="24" t="n">
        <v>1</v>
      </c>
    </row>
    <row r="133" customFormat="false" ht="12.75" hidden="false" customHeight="false" outlineLevel="0" collapsed="false">
      <c r="A133" s="21" t="n">
        <v>38183.8854166667</v>
      </c>
      <c r="B133" s="22" t="n">
        <v>-423.529511054357</v>
      </c>
      <c r="C133" s="23" t="n">
        <v>9.32561424113808</v>
      </c>
      <c r="D133" s="23" t="n">
        <v>401.57421875</v>
      </c>
      <c r="E133" s="23" t="n">
        <v>337.743489583299</v>
      </c>
      <c r="F133" s="17" t="n">
        <f aca="false">B133+E133</f>
        <v>-85.7860214710576</v>
      </c>
      <c r="G133" s="24" t="n">
        <v>1</v>
      </c>
    </row>
    <row r="134" customFormat="false" ht="12.75" hidden="false" customHeight="false" outlineLevel="0" collapsed="false">
      <c r="A134" s="21" t="n">
        <v>38185.875</v>
      </c>
      <c r="B134" s="22" t="n">
        <v>-184.130828375618</v>
      </c>
      <c r="C134" s="23" t="n">
        <v>80.2416046865284</v>
      </c>
      <c r="D134" s="23" t="n">
        <v>292.6953125</v>
      </c>
      <c r="E134" s="23" t="n">
        <v>248.916666666701</v>
      </c>
      <c r="F134" s="17" t="n">
        <f aca="false">B134+E134</f>
        <v>64.7858382910826</v>
      </c>
      <c r="G134" s="24" t="n">
        <v>1</v>
      </c>
    </row>
    <row r="135" customFormat="false" ht="12.75" hidden="false" customHeight="false" outlineLevel="0" collapsed="false">
      <c r="A135" s="21" t="n">
        <v>38186.8854166667</v>
      </c>
      <c r="B135" s="22" t="n">
        <v>-333.146594663461</v>
      </c>
      <c r="C135" s="23" t="n">
        <v>-28.7205505937338</v>
      </c>
      <c r="D135" s="23" t="n">
        <v>400.26953125</v>
      </c>
      <c r="E135" s="23" t="n">
        <v>284.403645833299</v>
      </c>
      <c r="F135" s="17" t="n">
        <f aca="false">B135+E135</f>
        <v>-48.7429488301616</v>
      </c>
      <c r="G135" s="24" t="n">
        <v>1</v>
      </c>
    </row>
    <row r="136" customFormat="false" ht="12.75" hidden="false" customHeight="false" outlineLevel="0" collapsed="false">
      <c r="A136" s="21" t="n">
        <v>38187.96875</v>
      </c>
      <c r="B136" s="22" t="n">
        <v>558.386518498262</v>
      </c>
      <c r="C136" s="23" t="n">
        <v>245.581557876058</v>
      </c>
      <c r="D136" s="23" t="n">
        <v>59.55078125</v>
      </c>
      <c r="E136" s="23" t="n">
        <v>-324.2109375</v>
      </c>
      <c r="F136" s="17" t="n">
        <f aca="false">B136+E136</f>
        <v>234.175580998262</v>
      </c>
      <c r="G136" s="24" t="n">
        <v>1</v>
      </c>
    </row>
    <row r="137" customFormat="false" ht="12.75" hidden="false" customHeight="false" outlineLevel="0" collapsed="false">
      <c r="A137" s="21" t="n">
        <v>38191.8854166667</v>
      </c>
      <c r="B137" s="22" t="n">
        <v>-164.947420885166</v>
      </c>
      <c r="C137" s="23" t="n">
        <v>65.643199814111</v>
      </c>
      <c r="D137" s="23" t="n">
        <v>495.72265625</v>
      </c>
      <c r="E137" s="23" t="n">
        <v>328.97265625</v>
      </c>
      <c r="F137" s="17" t="n">
        <f aca="false">B137+E137</f>
        <v>164.025235364834</v>
      </c>
      <c r="G137" s="24" t="n">
        <v>1</v>
      </c>
    </row>
    <row r="138" customFormat="false" ht="12.75" hidden="false" customHeight="false" outlineLevel="0" collapsed="false">
      <c r="A138" s="21" t="n">
        <v>38192.5104166667</v>
      </c>
      <c r="B138" s="22" t="n">
        <v>118.318969031175</v>
      </c>
      <c r="C138" s="23" t="n">
        <v>-132.77174552232</v>
      </c>
      <c r="D138" s="23" t="n">
        <v>188.3671875</v>
      </c>
      <c r="E138" s="23" t="n">
        <v>-45.2122395832994</v>
      </c>
      <c r="F138" s="17" t="n">
        <f aca="false">B138+E138</f>
        <v>73.1067294478756</v>
      </c>
      <c r="G138" s="24" t="n">
        <v>1</v>
      </c>
    </row>
    <row r="139" customFormat="false" ht="12.75" hidden="false" customHeight="false" outlineLevel="0" collapsed="false">
      <c r="A139" s="21" t="n">
        <v>38193.8020833333</v>
      </c>
      <c r="B139" s="22" t="n">
        <v>-73.7139620929956</v>
      </c>
      <c r="C139" s="23" t="n">
        <v>-12.6842093944549</v>
      </c>
      <c r="D139" s="23" t="n">
        <v>153.11328125</v>
      </c>
      <c r="E139" s="23" t="n">
        <v>29.1106770832994</v>
      </c>
      <c r="F139" s="17" t="n">
        <f aca="false">B139+E139</f>
        <v>-44.6032850096962</v>
      </c>
      <c r="G139" s="24" t="n">
        <v>1</v>
      </c>
    </row>
    <row r="140" customFormat="false" ht="12.75" hidden="false" customHeight="false" outlineLevel="0" collapsed="false">
      <c r="A140" s="21" t="n">
        <v>38193.9270833333</v>
      </c>
      <c r="B140" s="22" t="n">
        <v>571.849428355694</v>
      </c>
      <c r="C140" s="23" t="n">
        <v>30.4004914343356</v>
      </c>
      <c r="D140" s="23" t="n">
        <v>109.109375</v>
      </c>
      <c r="E140" s="23" t="n">
        <v>-17.2278645832994</v>
      </c>
      <c r="F140" s="17" t="n">
        <f aca="false">B140+E140</f>
        <v>554.621563772395</v>
      </c>
      <c r="G140" s="24" t="n">
        <v>1</v>
      </c>
    </row>
    <row r="141" customFormat="false" ht="12.75" hidden="false" customHeight="false" outlineLevel="0" collapsed="false">
      <c r="A141" s="21" t="n">
        <v>38194.0104166667</v>
      </c>
      <c r="B141" s="22" t="n">
        <v>-304.5955392917</v>
      </c>
      <c r="C141" s="23" t="n">
        <v>198.016609679721</v>
      </c>
      <c r="D141" s="23" t="n">
        <v>590.3515625</v>
      </c>
      <c r="E141" s="23" t="n">
        <v>421.989583333299</v>
      </c>
      <c r="F141" s="17" t="n">
        <f aca="false">B141+E141</f>
        <v>117.394044041599</v>
      </c>
      <c r="G141" s="24" t="n">
        <v>1</v>
      </c>
    </row>
    <row r="142" customFormat="false" ht="12.75" hidden="false" customHeight="false" outlineLevel="0" collapsed="false">
      <c r="A142" s="21" t="n">
        <v>38197.7604166667</v>
      </c>
      <c r="B142" s="22" t="n">
        <v>338.69761133194</v>
      </c>
      <c r="C142" s="23" t="n">
        <v>-202.511971411109</v>
      </c>
      <c r="D142" s="23" t="n">
        <v>-356.453125</v>
      </c>
      <c r="E142" s="23" t="n">
        <v>-516.2109375</v>
      </c>
      <c r="F142" s="17" t="n">
        <f aca="false">B142+E142</f>
        <v>-177.51332616806</v>
      </c>
      <c r="G142" s="24" t="n">
        <v>1</v>
      </c>
    </row>
    <row r="143" customFormat="false" ht="12.75" hidden="false" customHeight="false" outlineLevel="0" collapsed="false">
      <c r="A143" s="21" t="n">
        <v>38197.9270833333</v>
      </c>
      <c r="B143" s="22" t="n">
        <v>520.490510697457</v>
      </c>
      <c r="C143" s="23" t="n">
        <v>94.6608235605062</v>
      </c>
      <c r="D143" s="23" t="n">
        <v>526.828125</v>
      </c>
      <c r="E143" s="23" t="n">
        <v>211.046875</v>
      </c>
      <c r="F143" s="17" t="n">
        <f aca="false">B143+E143</f>
        <v>731.537385697457</v>
      </c>
      <c r="G143" s="24" t="n">
        <v>1</v>
      </c>
    </row>
    <row r="144" customFormat="false" ht="12.75" hidden="false" customHeight="false" outlineLevel="0" collapsed="false">
      <c r="A144" s="21" t="n">
        <v>38199.71875</v>
      </c>
      <c r="B144" s="22" t="n">
        <v>-189.91016805172</v>
      </c>
      <c r="C144" s="23" t="n">
        <v>-82.860696965456</v>
      </c>
      <c r="D144" s="23" t="n">
        <v>266.13671875</v>
      </c>
      <c r="E144" s="23" t="n">
        <v>237.626302083299</v>
      </c>
      <c r="F144" s="17" t="n">
        <f aca="false">B144+E144</f>
        <v>47.7161340315794</v>
      </c>
      <c r="G144" s="24" t="n">
        <v>1</v>
      </c>
    </row>
    <row r="145" customFormat="false" ht="12.75" hidden="false" customHeight="false" outlineLevel="0" collapsed="false">
      <c r="A145" s="21" t="n">
        <v>38200.0520833333</v>
      </c>
      <c r="B145" s="22" t="n">
        <v>-124.656344453494</v>
      </c>
      <c r="C145" s="23" t="n">
        <v>-142.196538107097</v>
      </c>
      <c r="D145" s="23" t="n">
        <v>370.6328125</v>
      </c>
      <c r="E145" s="23" t="n">
        <v>233.684895833299</v>
      </c>
      <c r="F145" s="17" t="n">
        <f aca="false">B145+E145</f>
        <v>109.028551379805</v>
      </c>
      <c r="G145" s="24" t="n">
        <v>1</v>
      </c>
    </row>
    <row r="146" customFormat="false" ht="12.75" hidden="false" customHeight="false" outlineLevel="0" collapsed="false">
      <c r="A146" s="21" t="n">
        <v>38201.6979166667</v>
      </c>
      <c r="B146" s="22" t="n">
        <v>125.328291583806</v>
      </c>
      <c r="C146" s="23" t="n">
        <v>-80.8592824185888</v>
      </c>
      <c r="D146" s="23" t="n">
        <v>-70.47265625</v>
      </c>
      <c r="E146" s="23" t="n">
        <v>-116.686197916701</v>
      </c>
      <c r="F146" s="17" t="n">
        <f aca="false">B146+E146</f>
        <v>8.64209366710539</v>
      </c>
      <c r="G146" s="24" t="n">
        <v>1</v>
      </c>
    </row>
    <row r="147" customFormat="false" ht="12.75" hidden="false" customHeight="false" outlineLevel="0" collapsed="false">
      <c r="A147" s="21" t="n">
        <v>38201.7604166667</v>
      </c>
      <c r="B147" s="22" t="n">
        <v>-70.7782803128163</v>
      </c>
      <c r="C147" s="23" t="n">
        <v>-216.801412362361</v>
      </c>
      <c r="D147" s="23" t="n">
        <v>167.4140625</v>
      </c>
      <c r="E147" s="23" t="n">
        <v>-36.4127604167006</v>
      </c>
      <c r="F147" s="17" t="n">
        <f aca="false">B147+E147</f>
        <v>-107.191040729517</v>
      </c>
      <c r="G147" s="24" t="n">
        <v>1</v>
      </c>
    </row>
    <row r="148" customFormat="false" ht="12.75" hidden="false" customHeight="false" outlineLevel="0" collapsed="false">
      <c r="A148" s="21" t="n">
        <v>38203.1041666667</v>
      </c>
      <c r="B148" s="22" t="n">
        <v>106.969903762142</v>
      </c>
      <c r="C148" s="23" t="n">
        <v>84.8571435510492</v>
      </c>
      <c r="D148" s="23" t="n">
        <v>246.17578125</v>
      </c>
      <c r="E148" s="23" t="n">
        <v>164.15625</v>
      </c>
      <c r="F148" s="17" t="n">
        <f aca="false">B148+E148</f>
        <v>271.126153762142</v>
      </c>
      <c r="G148" s="24" t="n">
        <v>1</v>
      </c>
    </row>
    <row r="149" customFormat="false" ht="12.75" hidden="false" customHeight="false" outlineLevel="0" collapsed="false">
      <c r="A149" s="21" t="n">
        <v>38203.8854166667</v>
      </c>
      <c r="B149" s="22" t="n">
        <v>223.703136940797</v>
      </c>
      <c r="C149" s="23" t="n">
        <v>10.6908571334089</v>
      </c>
      <c r="D149" s="23" t="n">
        <v>212.71484375</v>
      </c>
      <c r="E149" s="23" t="n">
        <v>6.328125</v>
      </c>
      <c r="F149" s="17" t="n">
        <f aca="false">B149+E149</f>
        <v>230.031261940797</v>
      </c>
      <c r="G149" s="24" t="n">
        <v>1</v>
      </c>
    </row>
    <row r="150" customFormat="false" ht="12.75" hidden="false" customHeight="false" outlineLevel="0" collapsed="false">
      <c r="A150" s="21" t="n">
        <v>38205.8020833333</v>
      </c>
      <c r="B150" s="22" t="n">
        <v>445.342560774336</v>
      </c>
      <c r="C150" s="23" t="n">
        <v>98.6548348169774</v>
      </c>
      <c r="D150" s="23" t="n">
        <v>-273.3984375</v>
      </c>
      <c r="E150" s="23" t="n">
        <v>-509.119791666701</v>
      </c>
      <c r="F150" s="17" t="n">
        <f aca="false">B150+E150</f>
        <v>-63.7772308923646</v>
      </c>
      <c r="G150" s="24" t="n">
        <v>1</v>
      </c>
    </row>
    <row r="151" customFormat="false" ht="12.75" hidden="false" customHeight="false" outlineLevel="0" collapsed="false">
      <c r="A151" s="21" t="n">
        <v>38207.96875</v>
      </c>
      <c r="B151" s="22" t="n">
        <v>-61.0361391107241</v>
      </c>
      <c r="C151" s="23" t="n">
        <v>105.248689951748</v>
      </c>
      <c r="D151" s="23" t="n">
        <v>664.01171875</v>
      </c>
      <c r="E151" s="23" t="n">
        <v>287.05078125</v>
      </c>
      <c r="F151" s="17" t="n">
        <f aca="false">B151+E151</f>
        <v>226.014642139276</v>
      </c>
      <c r="G151" s="24" t="n">
        <v>1</v>
      </c>
    </row>
    <row r="152" customFormat="false" ht="12.75" hidden="false" customHeight="false" outlineLevel="0" collapsed="false">
      <c r="A152" s="21" t="n">
        <v>38208.4375</v>
      </c>
      <c r="B152" s="22" t="n">
        <v>456.788877805074</v>
      </c>
      <c r="C152" s="23" t="n">
        <v>-39.0632678544924</v>
      </c>
      <c r="D152" s="23" t="n">
        <v>-403.41796875</v>
      </c>
      <c r="E152" s="23" t="n">
        <v>-686.67578125</v>
      </c>
      <c r="F152" s="17" t="n">
        <f aca="false">B152+E152</f>
        <v>-229.886903444926</v>
      </c>
      <c r="G152" s="24" t="n">
        <v>1</v>
      </c>
    </row>
    <row r="153" customFormat="false" ht="12.75" hidden="false" customHeight="false" outlineLevel="0" collapsed="false">
      <c r="A153" s="21" t="n">
        <v>38208.4479166667</v>
      </c>
      <c r="B153" s="22" t="n">
        <v>566.932880322139</v>
      </c>
      <c r="C153" s="23" t="n">
        <v>27.1437371610353</v>
      </c>
      <c r="D153" s="23" t="n">
        <v>-489.22265625</v>
      </c>
      <c r="E153" s="23" t="n">
        <v>-725.979166666701</v>
      </c>
      <c r="F153" s="17" t="n">
        <f aca="false">B153+E153</f>
        <v>-159.046286344562</v>
      </c>
      <c r="G153" s="24" t="n">
        <v>1</v>
      </c>
    </row>
    <row r="154" customFormat="false" ht="12.75" hidden="false" customHeight="false" outlineLevel="0" collapsed="false">
      <c r="A154" s="21" t="n">
        <v>38208.4583333333</v>
      </c>
      <c r="B154" s="22" t="n">
        <v>251.751240809758</v>
      </c>
      <c r="C154" s="23" t="n">
        <v>-51.0141303316069</v>
      </c>
      <c r="D154" s="23" t="n">
        <v>-66.19921875</v>
      </c>
      <c r="E154" s="23" t="n">
        <v>-340.069010416701</v>
      </c>
      <c r="F154" s="17" t="n">
        <f aca="false">B154+E154</f>
        <v>-88.3177696069426</v>
      </c>
      <c r="G154" s="24" t="n">
        <v>1</v>
      </c>
    </row>
    <row r="155" customFormat="false" ht="12.75" hidden="false" customHeight="false" outlineLevel="0" collapsed="false">
      <c r="A155" s="21" t="n">
        <v>38208.5416666667</v>
      </c>
      <c r="B155" s="22" t="n">
        <v>652.187944232176</v>
      </c>
      <c r="C155" s="23" t="n">
        <v>104.872304544202</v>
      </c>
      <c r="D155" s="23" t="n">
        <v>-318.08203125</v>
      </c>
      <c r="E155" s="23" t="n">
        <v>-484.305989583299</v>
      </c>
      <c r="F155" s="17" t="n">
        <f aca="false">B155+E155</f>
        <v>167.881954648877</v>
      </c>
      <c r="G155" s="24" t="n">
        <v>1</v>
      </c>
    </row>
    <row r="156" customFormat="false" ht="12.75" hidden="false" customHeight="false" outlineLevel="0" collapsed="false">
      <c r="A156" s="21" t="n">
        <v>38208.9375</v>
      </c>
      <c r="B156" s="22" t="n">
        <v>-221.200180751582</v>
      </c>
      <c r="C156" s="23" t="n">
        <v>27.4631682910335</v>
      </c>
      <c r="D156" s="23" t="n">
        <v>777.703125</v>
      </c>
      <c r="E156" s="23" t="n">
        <v>420.61328125</v>
      </c>
      <c r="F156" s="17" t="n">
        <f aca="false">B156+E156</f>
        <v>199.413100498418</v>
      </c>
      <c r="G156" s="24" t="n">
        <v>1</v>
      </c>
    </row>
    <row r="157" customFormat="false" ht="12.75" hidden="false" customHeight="false" outlineLevel="0" collapsed="false">
      <c r="A157" s="21" t="n">
        <v>38210.8854166667</v>
      </c>
      <c r="B157" s="22" t="n">
        <v>330.999538898468</v>
      </c>
      <c r="C157" s="23" t="n">
        <v>-15.8495867595077</v>
      </c>
      <c r="D157" s="23" t="n">
        <v>336.32421875</v>
      </c>
      <c r="E157" s="23" t="n">
        <v>131.08203125</v>
      </c>
      <c r="F157" s="17" t="n">
        <f aca="false">B157+E157</f>
        <v>462.081570148468</v>
      </c>
      <c r="G157" s="24" t="n">
        <v>1</v>
      </c>
    </row>
    <row r="158" customFormat="false" ht="12.75" hidden="false" customHeight="false" outlineLevel="0" collapsed="false">
      <c r="A158" s="21" t="n">
        <v>38211.7604166667</v>
      </c>
      <c r="B158" s="22" t="n">
        <v>533.884037755119</v>
      </c>
      <c r="C158" s="23" t="n">
        <v>144.801278938353</v>
      </c>
      <c r="D158" s="23" t="n">
        <v>159.30078125</v>
      </c>
      <c r="E158" s="23" t="n">
        <v>-21.7291666667006</v>
      </c>
      <c r="F158" s="17" t="n">
        <f aca="false">B158+E158</f>
        <v>512.154871088418</v>
      </c>
      <c r="G158" s="24" t="n">
        <v>1</v>
      </c>
    </row>
    <row r="159" customFormat="false" ht="12.75" hidden="false" customHeight="false" outlineLevel="0" collapsed="false">
      <c r="A159" s="21" t="n">
        <v>38211.9270833333</v>
      </c>
      <c r="B159" s="22" t="n">
        <v>403.558197557927</v>
      </c>
      <c r="C159" s="23" t="n">
        <v>27.6555385760962</v>
      </c>
      <c r="D159" s="23" t="n">
        <v>523.57421875</v>
      </c>
      <c r="E159" s="23" t="n">
        <v>295.490885416701</v>
      </c>
      <c r="F159" s="17" t="n">
        <f aca="false">B159+E159</f>
        <v>699.049082974628</v>
      </c>
      <c r="G159" s="24" t="n">
        <v>1</v>
      </c>
    </row>
    <row r="160" customFormat="false" ht="12.75" hidden="false" customHeight="false" outlineLevel="0" collapsed="false">
      <c r="A160" s="21" t="n">
        <v>38212.5</v>
      </c>
      <c r="B160" s="22" t="n">
        <v>242.590006868044</v>
      </c>
      <c r="C160" s="23" t="n">
        <v>-191.146680504514</v>
      </c>
      <c r="D160" s="23" t="n">
        <v>364.60546875</v>
      </c>
      <c r="E160" s="23" t="n">
        <v>217.73828125</v>
      </c>
      <c r="F160" s="17" t="n">
        <f aca="false">B160+E160</f>
        <v>460.328288118044</v>
      </c>
      <c r="G160" s="24" t="n">
        <v>1</v>
      </c>
    </row>
    <row r="161" customFormat="false" ht="12.75" hidden="false" customHeight="false" outlineLevel="0" collapsed="false">
      <c r="A161" s="21" t="n">
        <v>38212.53125</v>
      </c>
      <c r="B161" s="22" t="n">
        <v>-155.564968705177</v>
      </c>
      <c r="C161" s="23" t="n">
        <v>-219.513413865259</v>
      </c>
      <c r="D161" s="23" t="n">
        <v>548.1328125</v>
      </c>
      <c r="E161" s="23" t="n">
        <v>364.125</v>
      </c>
      <c r="F161" s="17" t="n">
        <f aca="false">B161+E161</f>
        <v>208.560031294823</v>
      </c>
      <c r="G161" s="24" t="n">
        <v>1</v>
      </c>
    </row>
    <row r="162" customFormat="false" ht="12.75" hidden="false" customHeight="false" outlineLevel="0" collapsed="false">
      <c r="A162" s="21" t="n">
        <v>38212.5416666667</v>
      </c>
      <c r="B162" s="22" t="n">
        <v>-36.4539511315525</v>
      </c>
      <c r="C162" s="23" t="n">
        <v>-238.370312537098</v>
      </c>
      <c r="D162" s="23" t="n">
        <v>478.546875</v>
      </c>
      <c r="E162" s="23" t="n">
        <v>259.115885416701</v>
      </c>
      <c r="F162" s="17" t="n">
        <f aca="false">B162+E162</f>
        <v>222.661934285148</v>
      </c>
      <c r="G162" s="24" t="n">
        <v>1</v>
      </c>
    </row>
    <row r="163" customFormat="false" ht="12.75" hidden="false" customHeight="false" outlineLevel="0" collapsed="false">
      <c r="A163" s="21" t="n">
        <v>38212.9270833333</v>
      </c>
      <c r="B163" s="22" t="n">
        <v>-368.888575161497</v>
      </c>
      <c r="C163" s="23" t="n">
        <v>35.9759885370731</v>
      </c>
      <c r="D163" s="23" t="n">
        <v>1285.4296875</v>
      </c>
      <c r="E163" s="23" t="n">
        <v>1145.2513020833</v>
      </c>
      <c r="F163" s="17" t="n">
        <f aca="false">B163+E163</f>
        <v>776.362726921802</v>
      </c>
      <c r="G163" s="24" t="n">
        <v>1</v>
      </c>
    </row>
    <row r="164" customFormat="false" ht="12.75" hidden="false" customHeight="false" outlineLevel="0" collapsed="false">
      <c r="A164" s="21" t="n">
        <v>38213.3020833333</v>
      </c>
      <c r="B164" s="22" t="n">
        <v>485.324502885342</v>
      </c>
      <c r="C164" s="23" t="n">
        <v>149.047700805776</v>
      </c>
      <c r="D164" s="23" t="n">
        <v>10.314453125</v>
      </c>
      <c r="E164" s="23" t="n">
        <v>-68.7571614582994</v>
      </c>
      <c r="F164" s="17" t="n">
        <f aca="false">B164+E164</f>
        <v>416.567341427043</v>
      </c>
      <c r="G164" s="24" t="n">
        <v>1</v>
      </c>
    </row>
    <row r="165" customFormat="false" ht="12.75" hidden="false" customHeight="false" outlineLevel="0" collapsed="false">
      <c r="A165" s="21" t="n">
        <v>38213.8854166667</v>
      </c>
      <c r="B165" s="22" t="n">
        <v>518.115541040897</v>
      </c>
      <c r="C165" s="23" t="n">
        <v>71.4852062061429</v>
      </c>
      <c r="D165" s="23" t="n">
        <v>127.65625</v>
      </c>
      <c r="E165" s="23" t="n">
        <v>7.29947916670062</v>
      </c>
      <c r="F165" s="17" t="n">
        <f aca="false">B165+E165</f>
        <v>525.415020207598</v>
      </c>
      <c r="G165" s="24" t="n">
        <v>1</v>
      </c>
    </row>
    <row r="166" customFormat="false" ht="12.75" hidden="false" customHeight="false" outlineLevel="0" collapsed="false">
      <c r="A166" s="21" t="n">
        <v>38214.84375</v>
      </c>
      <c r="B166" s="22" t="n">
        <v>-242.096595689654</v>
      </c>
      <c r="C166" s="23" t="n">
        <v>28.570898890635</v>
      </c>
      <c r="D166" s="23" t="n">
        <v>953.02734375</v>
      </c>
      <c r="E166" s="23" t="n">
        <v>907.59765625</v>
      </c>
      <c r="F166" s="17" t="n">
        <f aca="false">B166+E166</f>
        <v>665.501060560346</v>
      </c>
      <c r="G166" s="24" t="n">
        <v>1</v>
      </c>
    </row>
    <row r="167" customFormat="false" ht="12.75" hidden="false" customHeight="false" outlineLevel="0" collapsed="false">
      <c r="A167" s="21" t="n">
        <v>38215.84375</v>
      </c>
      <c r="B167" s="22" t="n">
        <v>-146.448032585283</v>
      </c>
      <c r="C167" s="23" t="n">
        <v>-58.5534661613405</v>
      </c>
      <c r="D167" s="23" t="n">
        <v>834.3046875</v>
      </c>
      <c r="E167" s="23" t="n">
        <v>802.276041666701</v>
      </c>
      <c r="F167" s="17" t="n">
        <f aca="false">B167+E167</f>
        <v>655.828009081418</v>
      </c>
      <c r="G167" s="24" t="n">
        <v>1</v>
      </c>
    </row>
    <row r="168" customFormat="false" ht="12.75" hidden="false" customHeight="false" outlineLevel="0" collapsed="false">
      <c r="A168" s="21" t="n">
        <v>38216.9270833333</v>
      </c>
      <c r="B168" s="22" t="n">
        <v>-56.949766834577</v>
      </c>
      <c r="C168" s="23" t="n">
        <v>-151.749965107441</v>
      </c>
      <c r="D168" s="23" t="n">
        <v>1222.828125</v>
      </c>
      <c r="E168" s="23" t="n">
        <v>969.802083333299</v>
      </c>
      <c r="F168" s="17" t="n">
        <f aca="false">B168+E168</f>
        <v>912.852316498722</v>
      </c>
      <c r="G168" s="24" t="n">
        <v>1</v>
      </c>
    </row>
    <row r="169" customFormat="false" ht="12.75" hidden="false" customHeight="false" outlineLevel="0" collapsed="false">
      <c r="A169" s="21" t="n">
        <v>38217.6354166667</v>
      </c>
      <c r="B169" s="22" t="n">
        <v>194.938031752904</v>
      </c>
      <c r="C169" s="23" t="n">
        <v>17.2089742183685</v>
      </c>
      <c r="D169" s="23" t="n">
        <v>146.87109375</v>
      </c>
      <c r="E169" s="23" t="n">
        <v>101.8046875</v>
      </c>
      <c r="F169" s="17" t="n">
        <f aca="false">B169+E169</f>
        <v>296.742719252904</v>
      </c>
      <c r="G169" s="24" t="n">
        <v>1</v>
      </c>
    </row>
    <row r="170" customFormat="false" ht="12.75" hidden="false" customHeight="false" outlineLevel="0" collapsed="false">
      <c r="A170" s="21" t="n">
        <v>38218.7604166667</v>
      </c>
      <c r="B170" s="22" t="n">
        <v>449.102943400542</v>
      </c>
      <c r="C170" s="23" t="n">
        <v>81.3494887800887</v>
      </c>
      <c r="D170" s="23" t="n">
        <v>204.3984375</v>
      </c>
      <c r="E170" s="23" t="n">
        <v>90.4348958332994</v>
      </c>
      <c r="F170" s="17" t="n">
        <f aca="false">B170+E170</f>
        <v>539.537839233841</v>
      </c>
      <c r="G170" s="24" t="n">
        <v>1</v>
      </c>
    </row>
    <row r="171" customFormat="false" ht="12.75" hidden="false" customHeight="false" outlineLevel="0" collapsed="false">
      <c r="A171" s="21" t="n">
        <v>38218.9270833333</v>
      </c>
      <c r="B171" s="22" t="n">
        <v>176.112387965123</v>
      </c>
      <c r="C171" s="23" t="n">
        <v>270.358775550965</v>
      </c>
      <c r="D171" s="23" t="n">
        <v>931.04296875</v>
      </c>
      <c r="E171" s="23" t="n">
        <v>718.959635416701</v>
      </c>
      <c r="F171" s="17" t="n">
        <f aca="false">B171+E171</f>
        <v>895.072023381824</v>
      </c>
      <c r="G171" s="24" t="n">
        <v>1</v>
      </c>
    </row>
    <row r="172" customFormat="false" ht="12.75" hidden="false" customHeight="false" outlineLevel="0" collapsed="false">
      <c r="A172" s="21" t="n">
        <v>38219.4270833333</v>
      </c>
      <c r="B172" s="22" t="n">
        <v>220.008117278417</v>
      </c>
      <c r="C172" s="23" t="n">
        <v>-54.51614071168</v>
      </c>
      <c r="D172" s="23" t="n">
        <v>105.3046875</v>
      </c>
      <c r="E172" s="23" t="n">
        <v>-23.8385416667006</v>
      </c>
      <c r="F172" s="17" t="n">
        <f aca="false">B172+E172</f>
        <v>196.169575611716</v>
      </c>
      <c r="G172" s="24" t="n">
        <v>1</v>
      </c>
    </row>
    <row r="173" customFormat="false" ht="12.75" hidden="false" customHeight="false" outlineLevel="0" collapsed="false">
      <c r="A173" s="21" t="n">
        <v>38219.6770833333</v>
      </c>
      <c r="B173" s="22" t="n">
        <v>-38.7098704526822</v>
      </c>
      <c r="C173" s="23" t="n">
        <v>-146.721832528524</v>
      </c>
      <c r="D173" s="23" t="n">
        <v>497.171875</v>
      </c>
      <c r="E173" s="23" t="n">
        <v>401.9921875</v>
      </c>
      <c r="F173" s="17" t="n">
        <f aca="false">B173+E173</f>
        <v>363.282317047318</v>
      </c>
      <c r="G173" s="24" t="n">
        <v>1</v>
      </c>
    </row>
    <row r="174" customFormat="false" ht="12.75" hidden="false" customHeight="false" outlineLevel="0" collapsed="false">
      <c r="A174" s="21" t="n">
        <v>38219.6875</v>
      </c>
      <c r="B174" s="22" t="n">
        <v>37.1567159046729</v>
      </c>
      <c r="C174" s="23" t="n">
        <v>184.854288652151</v>
      </c>
      <c r="D174" s="23" t="n">
        <v>634.3515625</v>
      </c>
      <c r="E174" s="23" t="n">
        <v>580.640625</v>
      </c>
      <c r="F174" s="17" t="n">
        <f aca="false">B174+E174</f>
        <v>617.797340904673</v>
      </c>
      <c r="G174" s="24" t="n">
        <v>1</v>
      </c>
    </row>
    <row r="175" customFormat="false" ht="12.75" hidden="false" customHeight="false" outlineLevel="0" collapsed="false">
      <c r="A175" s="21" t="n">
        <v>38220.0104166667</v>
      </c>
      <c r="B175" s="22" t="n">
        <v>543.815431873004</v>
      </c>
      <c r="C175" s="23" t="n">
        <v>557.248621269316</v>
      </c>
      <c r="D175" s="23" t="n">
        <v>511.80078125</v>
      </c>
      <c r="E175" s="23" t="n">
        <v>281.618489583299</v>
      </c>
      <c r="F175" s="17" t="n">
        <f aca="false">B175+E175</f>
        <v>825.433921456303</v>
      </c>
      <c r="G175" s="24" t="n">
        <v>1</v>
      </c>
    </row>
    <row r="176" customFormat="false" ht="12.75" hidden="false" customHeight="false" outlineLevel="0" collapsed="false">
      <c r="A176" s="21" t="n">
        <v>38220.0208333333</v>
      </c>
      <c r="B176" s="22" t="n">
        <v>406.578956445058</v>
      </c>
      <c r="C176" s="23" t="n">
        <v>459.258029853848</v>
      </c>
      <c r="D176" s="23" t="n">
        <v>276.375</v>
      </c>
      <c r="E176" s="23" t="n">
        <v>93.1901041667006</v>
      </c>
      <c r="F176" s="17" t="n">
        <f aca="false">B176+E176</f>
        <v>499.769060611759</v>
      </c>
      <c r="G176" s="24" t="n">
        <v>1</v>
      </c>
    </row>
    <row r="177" customFormat="false" ht="12.75" hidden="false" customHeight="false" outlineLevel="0" collapsed="false">
      <c r="A177" s="21" t="n">
        <v>38220.8854166667</v>
      </c>
      <c r="B177" s="22" t="n">
        <v>430.715959390004</v>
      </c>
      <c r="C177" s="23" t="n">
        <v>97.295923925424</v>
      </c>
      <c r="D177" s="23" t="n">
        <v>607.42578125</v>
      </c>
      <c r="E177" s="23" t="n">
        <v>443.740885416701</v>
      </c>
      <c r="F177" s="17" t="n">
        <f aca="false">B177+E177</f>
        <v>874.456844806705</v>
      </c>
      <c r="G177" s="24" t="n">
        <v>1</v>
      </c>
    </row>
    <row r="178" customFormat="false" ht="12.75" hidden="false" customHeight="false" outlineLevel="0" collapsed="false">
      <c r="A178" s="21" t="n">
        <v>38221.7604166667</v>
      </c>
      <c r="B178" s="22" t="n">
        <v>40.7055839300156</v>
      </c>
      <c r="C178" s="23" t="n">
        <v>169.646504038572</v>
      </c>
      <c r="D178" s="23" t="n">
        <v>637.28125</v>
      </c>
      <c r="E178" s="23" t="n">
        <v>564.106770833299</v>
      </c>
      <c r="F178" s="17" t="n">
        <f aca="false">B178+E178</f>
        <v>604.812354763315</v>
      </c>
      <c r="G178" s="24" t="n">
        <v>1</v>
      </c>
    </row>
    <row r="179" customFormat="false" ht="12.75" hidden="false" customHeight="false" outlineLevel="0" collapsed="false">
      <c r="A179" s="21" t="n">
        <v>38222.0104166667</v>
      </c>
      <c r="B179" s="22" t="n">
        <v>83.8330949010948</v>
      </c>
      <c r="C179" s="23" t="n">
        <v>25.9012238543481</v>
      </c>
      <c r="D179" s="23" t="n">
        <v>852.7890625</v>
      </c>
      <c r="E179" s="23" t="n">
        <v>676.826171875</v>
      </c>
      <c r="F179" s="17" t="n">
        <f aca="false">B179+E179</f>
        <v>760.659266776095</v>
      </c>
      <c r="G179" s="24" t="n">
        <v>1</v>
      </c>
    </row>
    <row r="180" customFormat="false" ht="12.75" hidden="false" customHeight="false" outlineLevel="0" collapsed="false">
      <c r="A180" s="21" t="n">
        <v>38224.5104166667</v>
      </c>
      <c r="B180" s="22" t="n">
        <v>85.9258673687776</v>
      </c>
      <c r="C180" s="23" t="n">
        <v>-121.770919904113</v>
      </c>
      <c r="D180" s="23" t="n">
        <v>271.7578125</v>
      </c>
      <c r="E180" s="23" t="n">
        <v>53.703125</v>
      </c>
      <c r="F180" s="17" t="n">
        <f aca="false">B180+E180</f>
        <v>139.628992368778</v>
      </c>
      <c r="G180" s="24" t="n">
        <v>1</v>
      </c>
    </row>
    <row r="181" customFormat="false" ht="12.75" hidden="false" customHeight="false" outlineLevel="0" collapsed="false">
      <c r="A181" s="21" t="n">
        <v>38225.40625</v>
      </c>
      <c r="B181" s="22" t="n">
        <v>132.32431772848</v>
      </c>
      <c r="C181" s="23" t="n">
        <v>-168.41324728493</v>
      </c>
      <c r="D181" s="23" t="n">
        <v>211.74609375</v>
      </c>
      <c r="E181" s="23" t="n">
        <v>21.0611979167006</v>
      </c>
      <c r="F181" s="17" t="n">
        <f aca="false">B181+E181</f>
        <v>153.385515645181</v>
      </c>
      <c r="G181" s="24" t="n">
        <v>1</v>
      </c>
    </row>
    <row r="182" customFormat="false" ht="12.75" hidden="false" customHeight="false" outlineLevel="0" collapsed="false">
      <c r="A182" s="21" t="n">
        <v>38226.4895833333</v>
      </c>
      <c r="B182" s="22" t="n">
        <v>-488.571954107533</v>
      </c>
      <c r="C182" s="23" t="n">
        <v>-156.976331836482</v>
      </c>
      <c r="D182" s="23" t="n">
        <v>848.05078125</v>
      </c>
      <c r="E182" s="23" t="n">
        <v>558.373697916701</v>
      </c>
      <c r="F182" s="17" t="n">
        <f aca="false">B182+E182</f>
        <v>69.8017438091677</v>
      </c>
      <c r="G182" s="24" t="n">
        <v>1</v>
      </c>
    </row>
    <row r="183" customFormat="false" ht="12.75" hidden="false" customHeight="false" outlineLevel="0" collapsed="false">
      <c r="A183" s="21" t="n">
        <v>38226.5833333333</v>
      </c>
      <c r="B183" s="22" t="n">
        <v>183.04195578893</v>
      </c>
      <c r="C183" s="23" t="n">
        <v>-116.4303388513</v>
      </c>
      <c r="D183" s="23" t="n">
        <v>33.62890625</v>
      </c>
      <c r="E183" s="23" t="n">
        <v>-36.36328125</v>
      </c>
      <c r="F183" s="17" t="n">
        <f aca="false">B183+E183</f>
        <v>146.67867453893</v>
      </c>
      <c r="G183" s="24" t="n">
        <v>1</v>
      </c>
    </row>
    <row r="184" customFormat="false" ht="12.75" hidden="false" customHeight="false" outlineLevel="0" collapsed="false">
      <c r="A184" s="21" t="n">
        <v>38227.7604166667</v>
      </c>
      <c r="B184" s="22" t="n">
        <v>232.69218124946</v>
      </c>
      <c r="C184" s="23" t="n">
        <v>-0.478306161193129</v>
      </c>
      <c r="D184" s="23" t="n">
        <v>218.7578125</v>
      </c>
      <c r="E184" s="23" t="n">
        <v>139.7265625</v>
      </c>
      <c r="F184" s="17" t="n">
        <f aca="false">B184+E184</f>
        <v>372.41874374946</v>
      </c>
      <c r="G184" s="24" t="n">
        <v>1</v>
      </c>
    </row>
    <row r="185" customFormat="false" ht="12.75" hidden="false" customHeight="false" outlineLevel="0" collapsed="false">
      <c r="A185" s="21" t="n">
        <v>38227.8020833333</v>
      </c>
      <c r="B185" s="22" t="n">
        <v>36.3476108486453</v>
      </c>
      <c r="C185" s="23" t="n">
        <v>30.4758521711454</v>
      </c>
      <c r="D185" s="23" t="n">
        <v>372.33984375</v>
      </c>
      <c r="E185" s="23" t="n">
        <v>202.6171875</v>
      </c>
      <c r="F185" s="17" t="n">
        <f aca="false">B185+E185</f>
        <v>238.964798348645</v>
      </c>
      <c r="G185" s="24" t="n">
        <v>1</v>
      </c>
    </row>
    <row r="186" customFormat="false" ht="12.75" hidden="false" customHeight="false" outlineLevel="0" collapsed="false">
      <c r="A186" s="21" t="n">
        <v>38229.9270833333</v>
      </c>
      <c r="B186" s="22" t="n">
        <v>469.379602026195</v>
      </c>
      <c r="C186" s="23" t="n">
        <v>94.3453456044197</v>
      </c>
      <c r="D186" s="23" t="n">
        <v>208.296875</v>
      </c>
      <c r="E186" s="23" t="n">
        <v>-78.1627604167006</v>
      </c>
      <c r="F186" s="17" t="n">
        <f aca="false">B186+E186</f>
        <v>391.216841609494</v>
      </c>
      <c r="G186" s="24" t="n">
        <v>1</v>
      </c>
    </row>
    <row r="187" customFormat="false" ht="12.75" hidden="false" customHeight="false" outlineLevel="0" collapsed="false">
      <c r="A187" s="21" t="n">
        <v>38230.8020833333</v>
      </c>
      <c r="B187" s="22" t="n">
        <v>89.0305109322071</v>
      </c>
      <c r="C187" s="23" t="n">
        <v>-49.7562085759826</v>
      </c>
      <c r="D187" s="23" t="n">
        <v>318.6484375</v>
      </c>
      <c r="E187" s="23" t="n">
        <v>107.0625</v>
      </c>
      <c r="F187" s="17" t="n">
        <f aca="false">B187+E187</f>
        <v>196.093010932207</v>
      </c>
      <c r="G187" s="24" t="n">
        <v>1</v>
      </c>
    </row>
    <row r="188" customFormat="false" ht="12.75" hidden="false" customHeight="false" outlineLevel="0" collapsed="false">
      <c r="A188" s="21" t="n">
        <v>38231.9270833333</v>
      </c>
      <c r="B188" s="22" t="n">
        <v>-196.513586918513</v>
      </c>
      <c r="C188" s="23" t="n">
        <v>-251.846962977294</v>
      </c>
      <c r="D188" s="23" t="n">
        <v>718.44140625</v>
      </c>
      <c r="E188" s="23" t="n">
        <v>427.438802083299</v>
      </c>
      <c r="F188" s="17" t="n">
        <f aca="false">B188+E188</f>
        <v>230.925215164786</v>
      </c>
      <c r="G188" s="24" t="n">
        <v>1</v>
      </c>
    </row>
    <row r="189" customFormat="false" ht="12.75" hidden="false" customHeight="false" outlineLevel="0" collapsed="false">
      <c r="A189" s="21" t="n">
        <v>38232.9270833333</v>
      </c>
      <c r="B189" s="22" t="n">
        <v>899.64590609322</v>
      </c>
      <c r="C189" s="23" t="n">
        <v>-163.416639590264</v>
      </c>
      <c r="D189" s="23" t="n">
        <v>-344.796875</v>
      </c>
      <c r="E189" s="23" t="n">
        <v>-611.122395833299</v>
      </c>
      <c r="F189" s="17" t="n">
        <f aca="false">B189+E189</f>
        <v>288.523510259921</v>
      </c>
      <c r="G189" s="24" t="n">
        <v>1</v>
      </c>
    </row>
    <row r="190" customFormat="false" ht="12.75" hidden="false" customHeight="false" outlineLevel="0" collapsed="false">
      <c r="A190" s="21" t="n">
        <v>38235.9270833333</v>
      </c>
      <c r="B190" s="22" t="n">
        <v>472.729221204917</v>
      </c>
      <c r="C190" s="23" t="n">
        <v>-261.870365545526</v>
      </c>
      <c r="D190" s="23" t="n">
        <v>417.7109375</v>
      </c>
      <c r="E190" s="23" t="n">
        <v>228.477864583299</v>
      </c>
      <c r="F190" s="17" t="n">
        <f aca="false">B190+E190</f>
        <v>701.207085788216</v>
      </c>
      <c r="G190" s="24" t="n">
        <v>1</v>
      </c>
    </row>
    <row r="191" customFormat="false" ht="12.75" hidden="false" customHeight="false" outlineLevel="0" collapsed="false">
      <c r="A191" s="21" t="n">
        <v>38236.34375</v>
      </c>
      <c r="B191" s="22" t="n">
        <v>-34.6493895103534</v>
      </c>
      <c r="C191" s="23" t="n">
        <v>124.057958449423</v>
      </c>
      <c r="D191" s="23" t="n">
        <v>520.25390625</v>
      </c>
      <c r="E191" s="23" t="n">
        <v>290.1640625</v>
      </c>
      <c r="F191" s="17" t="n">
        <f aca="false">B191+E191</f>
        <v>255.514672989647</v>
      </c>
      <c r="G191" s="24" t="n">
        <v>1</v>
      </c>
    </row>
    <row r="192" customFormat="false" ht="12.75" hidden="false" customHeight="false" outlineLevel="0" collapsed="false">
      <c r="A192" s="21" t="n">
        <v>38236.8854166667</v>
      </c>
      <c r="B192" s="22" t="n">
        <v>336.086626579364</v>
      </c>
      <c r="C192" s="23" t="n">
        <v>63.6294802224264</v>
      </c>
      <c r="D192" s="23" t="n">
        <v>177.70703125</v>
      </c>
      <c r="E192" s="23" t="n">
        <v>61.9765625</v>
      </c>
      <c r="F192" s="17" t="n">
        <f aca="false">B192+E192</f>
        <v>398.063189079364</v>
      </c>
      <c r="G192" s="24" t="n">
        <v>1</v>
      </c>
    </row>
    <row r="193" customFormat="false" ht="12.75" hidden="false" customHeight="false" outlineLevel="0" collapsed="false">
      <c r="A193" s="21" t="n">
        <v>38237.8020833333</v>
      </c>
      <c r="B193" s="22" t="n">
        <v>-37.4701325017959</v>
      </c>
      <c r="C193" s="23" t="n">
        <v>64.3874651648104</v>
      </c>
      <c r="D193" s="23" t="n">
        <v>543.078125</v>
      </c>
      <c r="E193" s="23" t="n">
        <v>351.807291666701</v>
      </c>
      <c r="F193" s="17" t="n">
        <f aca="false">B193+E193</f>
        <v>314.337159164905</v>
      </c>
      <c r="G193" s="24" t="n">
        <v>1</v>
      </c>
    </row>
    <row r="194" customFormat="false" ht="12.75" hidden="false" customHeight="false" outlineLevel="0" collapsed="false">
      <c r="A194" s="21" t="n">
        <v>38238.8854166667</v>
      </c>
      <c r="B194" s="22" t="n">
        <v>822.671204606692</v>
      </c>
      <c r="C194" s="23" t="n">
        <v>10.3714749366044</v>
      </c>
      <c r="D194" s="23" t="n">
        <v>-71.99609375</v>
      </c>
      <c r="E194" s="23" t="n">
        <v>-304.5078125</v>
      </c>
      <c r="F194" s="17" t="n">
        <f aca="false">B194+E194</f>
        <v>518.163392106692</v>
      </c>
      <c r="G194" s="24" t="n">
        <v>1</v>
      </c>
    </row>
    <row r="195" customFormat="false" ht="12.75" hidden="false" customHeight="false" outlineLevel="0" collapsed="false">
      <c r="A195" s="21" t="n">
        <v>38239.6041666667</v>
      </c>
      <c r="B195" s="22" t="n">
        <v>173.719199558099</v>
      </c>
      <c r="C195" s="23" t="n">
        <v>-240.053445565778</v>
      </c>
      <c r="D195" s="23" t="n">
        <v>-82.63671875</v>
      </c>
      <c r="E195" s="23" t="n">
        <v>-248.265625</v>
      </c>
      <c r="F195" s="17" t="n">
        <f aca="false">B195+E195</f>
        <v>-74.546425441901</v>
      </c>
      <c r="G195" s="24" t="n">
        <v>1</v>
      </c>
    </row>
    <row r="196" customFormat="false" ht="12.75" hidden="false" customHeight="false" outlineLevel="0" collapsed="false">
      <c r="A196" s="21" t="n">
        <v>38239.6145833333</v>
      </c>
      <c r="B196" s="22" t="n">
        <v>332.572134753068</v>
      </c>
      <c r="C196" s="23" t="n">
        <v>-142.721966226026</v>
      </c>
      <c r="D196" s="23" t="n">
        <v>-68.88671875</v>
      </c>
      <c r="E196" s="23" t="n">
        <v>-253.471354166701</v>
      </c>
      <c r="F196" s="17" t="n">
        <f aca="false">B196+E196</f>
        <v>79.1007805863674</v>
      </c>
      <c r="G196" s="24" t="n">
        <v>1</v>
      </c>
    </row>
    <row r="197" customFormat="false" ht="12.75" hidden="false" customHeight="false" outlineLevel="0" collapsed="false">
      <c r="A197" s="21" t="n">
        <v>38239.6666666667</v>
      </c>
      <c r="B197" s="22" t="n">
        <v>225.213779826959</v>
      </c>
      <c r="C197" s="23" t="n">
        <v>115.087804198638</v>
      </c>
      <c r="D197" s="23" t="n">
        <v>324.984375</v>
      </c>
      <c r="E197" s="23" t="n">
        <v>203.92578125</v>
      </c>
      <c r="F197" s="17" t="n">
        <f aca="false">B197+E197</f>
        <v>429.139561076959</v>
      </c>
      <c r="G197" s="24" t="n">
        <v>1</v>
      </c>
    </row>
    <row r="198" customFormat="false" ht="12.75" hidden="false" customHeight="false" outlineLevel="0" collapsed="false">
      <c r="A198" s="21" t="n">
        <v>38239.9270833333</v>
      </c>
      <c r="B198" s="22" t="n">
        <v>354.999581350013</v>
      </c>
      <c r="C198" s="23" t="n">
        <v>345.489082897292</v>
      </c>
      <c r="D198" s="23" t="n">
        <v>308.12109375</v>
      </c>
      <c r="E198" s="23" t="n">
        <v>12.8190104167006</v>
      </c>
      <c r="F198" s="17" t="n">
        <f aca="false">B198+E198</f>
        <v>367.818591766714</v>
      </c>
      <c r="G198" s="24" t="n">
        <v>1</v>
      </c>
    </row>
    <row r="199" customFormat="false" ht="12.75" hidden="false" customHeight="false" outlineLevel="0" collapsed="false">
      <c r="A199" s="21" t="n">
        <v>38240.9270833333</v>
      </c>
      <c r="B199" s="22" t="n">
        <v>352.073449437817</v>
      </c>
      <c r="C199" s="23" t="n">
        <v>441.854990158603</v>
      </c>
      <c r="D199" s="23" t="n">
        <v>696.69140625</v>
      </c>
      <c r="E199" s="23" t="n">
        <v>470.484375</v>
      </c>
      <c r="F199" s="17" t="n">
        <f aca="false">B199+E199</f>
        <v>822.557824437817</v>
      </c>
      <c r="G199" s="24" t="n">
        <v>1</v>
      </c>
    </row>
    <row r="200" customFormat="false" ht="12.75" hidden="false" customHeight="false" outlineLevel="0" collapsed="false">
      <c r="A200" s="21" t="n">
        <v>38242.9270833333</v>
      </c>
      <c r="B200" s="22" t="n">
        <v>537.605500270923</v>
      </c>
      <c r="C200" s="23" t="n">
        <v>91.2824684791268</v>
      </c>
      <c r="D200" s="23" t="n">
        <v>450.2578125</v>
      </c>
      <c r="E200" s="23" t="n">
        <v>179.565104166701</v>
      </c>
      <c r="F200" s="17" t="n">
        <f aca="false">B200+E200</f>
        <v>717.170604437624</v>
      </c>
      <c r="G200" s="24" t="n">
        <v>1</v>
      </c>
    </row>
    <row r="201" customFormat="false" ht="12.75" hidden="false" customHeight="false" outlineLevel="0" collapsed="false">
      <c r="A201" s="21" t="n">
        <v>38244.9270833333</v>
      </c>
      <c r="B201" s="22" t="n">
        <v>62.5445838583013</v>
      </c>
      <c r="C201" s="23" t="n">
        <v>-156.127071140334</v>
      </c>
      <c r="D201" s="23" t="n">
        <v>814.0625</v>
      </c>
      <c r="E201" s="23" t="n">
        <v>557.348958333299</v>
      </c>
      <c r="F201" s="17" t="n">
        <f aca="false">B201+E201</f>
        <v>619.893542191601</v>
      </c>
      <c r="G201" s="24" t="n">
        <v>1</v>
      </c>
    </row>
    <row r="202" customFormat="false" ht="12.75" hidden="false" customHeight="false" outlineLevel="0" collapsed="false">
      <c r="A202" s="21" t="n">
        <v>38245.84375</v>
      </c>
      <c r="B202" s="22" t="n">
        <v>123.490215831126</v>
      </c>
      <c r="C202" s="23" t="n">
        <v>-360.448297102005</v>
      </c>
      <c r="D202" s="23" t="n">
        <v>210.12109375</v>
      </c>
      <c r="E202" s="23" t="n">
        <v>136.330729166701</v>
      </c>
      <c r="F202" s="17" t="n">
        <f aca="false">B202+E202</f>
        <v>259.820944997827</v>
      </c>
      <c r="G202" s="24" t="n">
        <v>1</v>
      </c>
    </row>
    <row r="203" customFormat="false" ht="12.75" hidden="false" customHeight="false" outlineLevel="0" collapsed="false">
      <c r="A203" s="21" t="n">
        <v>38246.5416666667</v>
      </c>
      <c r="B203" s="22" t="n">
        <v>449.793076684078</v>
      </c>
      <c r="C203" s="23" t="n">
        <v>-915.024129713451</v>
      </c>
      <c r="D203" s="23" t="n">
        <v>-356.58984375</v>
      </c>
      <c r="E203" s="23" t="n">
        <v>-509.9375</v>
      </c>
      <c r="F203" s="17" t="n">
        <f aca="false">B203+E203</f>
        <v>-60.144423315922</v>
      </c>
      <c r="G203" s="24" t="n">
        <v>1</v>
      </c>
    </row>
    <row r="204" customFormat="false" ht="12.75" hidden="false" customHeight="false" outlineLevel="0" collapsed="false">
      <c r="A204" s="21" t="n">
        <v>38246.7604166667</v>
      </c>
      <c r="B204" s="22" t="n">
        <v>536.223538053533</v>
      </c>
      <c r="C204" s="23" t="n">
        <v>-123.310674638301</v>
      </c>
      <c r="D204" s="23" t="n">
        <v>-263.625</v>
      </c>
      <c r="E204" s="23" t="n">
        <v>-505.532552083299</v>
      </c>
      <c r="F204" s="17" t="n">
        <f aca="false">B204+E204</f>
        <v>30.6909859702337</v>
      </c>
      <c r="G204" s="24" t="n">
        <v>1</v>
      </c>
    </row>
    <row r="205" customFormat="false" ht="12.75" hidden="false" customHeight="false" outlineLevel="0" collapsed="false">
      <c r="A205" s="21" t="n">
        <v>38246.96875</v>
      </c>
      <c r="B205" s="22" t="n">
        <v>187.077922572692</v>
      </c>
      <c r="C205" s="23" t="n">
        <v>53.6975633881987</v>
      </c>
      <c r="D205" s="23" t="n">
        <v>869.99609375</v>
      </c>
      <c r="E205" s="23" t="n">
        <v>492.723958333299</v>
      </c>
      <c r="F205" s="17" t="n">
        <f aca="false">B205+E205</f>
        <v>679.801880905991</v>
      </c>
      <c r="G205" s="24" t="n">
        <v>1</v>
      </c>
    </row>
    <row r="206" customFormat="false" ht="12.75" hidden="false" customHeight="false" outlineLevel="0" collapsed="false">
      <c r="A206" s="21" t="n">
        <v>38248.9270833333</v>
      </c>
      <c r="B206" s="22" t="n">
        <v>476.136000156403</v>
      </c>
      <c r="C206" s="23" t="n">
        <v>248.632460049074</v>
      </c>
      <c r="D206" s="23" t="n">
        <v>655.5859375</v>
      </c>
      <c r="E206" s="23" t="n">
        <v>313.647135416701</v>
      </c>
      <c r="F206" s="17" t="n">
        <f aca="false">B206+E206</f>
        <v>789.783135573104</v>
      </c>
      <c r="G206" s="24" t="n">
        <v>1</v>
      </c>
    </row>
    <row r="207" customFormat="false" ht="12.75" hidden="false" customHeight="false" outlineLevel="0" collapsed="false">
      <c r="A207" s="21" t="n">
        <v>38249.8854166667</v>
      </c>
      <c r="B207" s="22" t="n">
        <v>673.759740377466</v>
      </c>
      <c r="C207" s="23" t="n">
        <v>141.21922377497</v>
      </c>
      <c r="D207" s="23" t="n">
        <v>225.41796875</v>
      </c>
      <c r="E207" s="23" t="n">
        <v>-68.5846354167006</v>
      </c>
      <c r="F207" s="17" t="n">
        <f aca="false">B207+E207</f>
        <v>605.175104960765</v>
      </c>
      <c r="G207" s="24" t="n">
        <v>1</v>
      </c>
    </row>
    <row r="208" customFormat="false" ht="12.75" hidden="false" customHeight="false" outlineLevel="0" collapsed="false">
      <c r="A208" s="21" t="n">
        <v>38251.6979166667</v>
      </c>
      <c r="B208" s="22" t="n">
        <v>-253.487099965413</v>
      </c>
      <c r="C208" s="23" t="n">
        <v>-694.831395182759</v>
      </c>
      <c r="D208" s="23" t="n">
        <v>-19.8828125</v>
      </c>
      <c r="E208" s="23" t="n">
        <v>-124.889322916701</v>
      </c>
      <c r="F208" s="17" t="n">
        <f aca="false">B208+E208</f>
        <v>-378.376422882114</v>
      </c>
      <c r="G208" s="24" t="n">
        <v>1</v>
      </c>
    </row>
    <row r="209" customFormat="false" ht="12.75" hidden="false" customHeight="false" outlineLevel="0" collapsed="false">
      <c r="A209" s="21" t="n">
        <v>38252.8854166667</v>
      </c>
      <c r="B209" s="22" t="n">
        <v>447.88549354556</v>
      </c>
      <c r="C209" s="23" t="n">
        <v>193.445710784197</v>
      </c>
      <c r="D209" s="23" t="n">
        <v>334.453125</v>
      </c>
      <c r="E209" s="23" t="n">
        <v>149.5234375</v>
      </c>
      <c r="F209" s="17" t="n">
        <f aca="false">B209+E209</f>
        <v>597.40893104556</v>
      </c>
      <c r="G209" s="24" t="n">
        <v>1</v>
      </c>
    </row>
    <row r="210" customFormat="false" ht="12.75" hidden="false" customHeight="false" outlineLevel="0" collapsed="false">
      <c r="A210" s="21" t="n">
        <v>38255.6770833333</v>
      </c>
      <c r="B210" s="22" t="n">
        <v>158.533378750086</v>
      </c>
      <c r="C210" s="23" t="n">
        <v>20.0290621504187</v>
      </c>
      <c r="D210" s="23" t="n">
        <v>-102.73046875</v>
      </c>
      <c r="E210" s="23" t="n">
        <v>-158.94921875</v>
      </c>
      <c r="F210" s="17" t="n">
        <f aca="false">B210+E210</f>
        <v>-0.415839999913999</v>
      </c>
      <c r="G210" s="24" t="n">
        <v>1</v>
      </c>
    </row>
    <row r="211" customFormat="false" ht="12.75" hidden="false" customHeight="false" outlineLevel="0" collapsed="false">
      <c r="A211" s="21" t="n">
        <v>38255.8854166667</v>
      </c>
      <c r="B211" s="22" t="n">
        <v>-213.337088505427</v>
      </c>
      <c r="C211" s="23" t="n">
        <v>45.1107644986361</v>
      </c>
      <c r="D211" s="23" t="n">
        <v>235.390625</v>
      </c>
      <c r="E211" s="23" t="n">
        <v>162.05078125</v>
      </c>
      <c r="F211" s="17" t="n">
        <f aca="false">B211+E211</f>
        <v>-51.286307255427</v>
      </c>
      <c r="G211" s="24" t="n">
        <v>1</v>
      </c>
    </row>
    <row r="212" customFormat="false" ht="12.75" hidden="false" customHeight="false" outlineLevel="0" collapsed="false">
      <c r="A212" s="21" t="n">
        <v>38255.9270833333</v>
      </c>
      <c r="B212" s="22" t="n">
        <v>105.960294629137</v>
      </c>
      <c r="C212" s="23" t="n">
        <v>-530.251032996177</v>
      </c>
      <c r="D212" s="23" t="n">
        <v>-105.76953125</v>
      </c>
      <c r="E212" s="23" t="n">
        <v>-260.401041666701</v>
      </c>
      <c r="F212" s="17" t="n">
        <f aca="false">B212+E212</f>
        <v>-154.440747037564</v>
      </c>
      <c r="G212" s="24" t="n">
        <v>1</v>
      </c>
    </row>
    <row r="213" customFormat="false" ht="12.75" hidden="false" customHeight="false" outlineLevel="0" collapsed="false">
      <c r="A213" s="21" t="n">
        <v>38257.8854166667</v>
      </c>
      <c r="B213" s="22" t="n">
        <v>145.156861096621</v>
      </c>
      <c r="C213" s="23" t="n">
        <v>-276.999280525744</v>
      </c>
      <c r="D213" s="23" t="n">
        <v>-282.05078125</v>
      </c>
      <c r="E213" s="23" t="n">
        <v>-428.809895833299</v>
      </c>
      <c r="F213" s="17" t="n">
        <f aca="false">B213+E213</f>
        <v>-283.653034736678</v>
      </c>
      <c r="G213" s="24" t="n">
        <v>1</v>
      </c>
    </row>
    <row r="214" customFormat="false" ht="12.75" hidden="false" customHeight="false" outlineLevel="0" collapsed="false">
      <c r="A214" s="21" t="n">
        <v>38259.65625</v>
      </c>
      <c r="B214" s="22" t="n">
        <v>315.444894169768</v>
      </c>
      <c r="C214" s="23" t="n">
        <v>220.546319201364</v>
      </c>
      <c r="D214" s="23" t="n">
        <v>159.5078125</v>
      </c>
      <c r="E214" s="23" t="n">
        <v>18.93359375</v>
      </c>
      <c r="F214" s="17" t="n">
        <f aca="false">B214+E214</f>
        <v>334.378487919768</v>
      </c>
      <c r="G214" s="24" t="n">
        <v>1</v>
      </c>
    </row>
    <row r="215" customFormat="false" ht="12.75" hidden="false" customHeight="false" outlineLevel="0" collapsed="false">
      <c r="A215" s="21" t="n">
        <v>38259.6770833333</v>
      </c>
      <c r="B215" s="22" t="n">
        <v>-270.945819959044</v>
      </c>
      <c r="C215" s="23" t="n">
        <v>144.548224928184</v>
      </c>
      <c r="D215" s="23" t="n">
        <v>579.2265625</v>
      </c>
      <c r="E215" s="23" t="n">
        <v>475.440104166701</v>
      </c>
      <c r="F215" s="17" t="n">
        <f aca="false">B215+E215</f>
        <v>204.494284207657</v>
      </c>
      <c r="G215" s="24" t="n">
        <v>1</v>
      </c>
    </row>
    <row r="216" customFormat="false" ht="12.75" hidden="false" customHeight="false" outlineLevel="0" collapsed="false">
      <c r="A216" s="21" t="n">
        <v>38259.6875</v>
      </c>
      <c r="B216" s="22" t="n">
        <v>-420.280292674899</v>
      </c>
      <c r="C216" s="23" t="n">
        <v>208.268869033704</v>
      </c>
      <c r="D216" s="23" t="n">
        <v>746.58984375</v>
      </c>
      <c r="E216" s="23" t="n">
        <v>693.475260416701</v>
      </c>
      <c r="F216" s="17" t="n">
        <f aca="false">B216+E216</f>
        <v>273.194967741802</v>
      </c>
      <c r="G216" s="24" t="n">
        <v>1</v>
      </c>
    </row>
    <row r="217" customFormat="false" ht="12.75" hidden="false" customHeight="false" outlineLevel="0" collapsed="false">
      <c r="A217" s="21" t="n">
        <v>38259.6979166667</v>
      </c>
      <c r="B217" s="22" t="n">
        <v>-168.358996510506</v>
      </c>
      <c r="C217" s="23" t="n">
        <v>333.880314365588</v>
      </c>
      <c r="D217" s="23" t="n">
        <v>549.78125</v>
      </c>
      <c r="E217" s="23" t="n">
        <v>525.7734375</v>
      </c>
      <c r="F217" s="17" t="n">
        <f aca="false">B217+E217</f>
        <v>357.414440989494</v>
      </c>
      <c r="G217" s="24" t="n">
        <v>1</v>
      </c>
    </row>
    <row r="218" customFormat="false" ht="12.75" hidden="false" customHeight="false" outlineLevel="0" collapsed="false">
      <c r="A218" s="21" t="n">
        <v>38259.7083333333</v>
      </c>
      <c r="B218" s="22" t="n">
        <v>38.7805260308087</v>
      </c>
      <c r="C218" s="23" t="n">
        <v>410.725841446469</v>
      </c>
      <c r="D218" s="23" t="n">
        <v>574.4609375</v>
      </c>
      <c r="E218" s="23" t="n">
        <v>467.4609375</v>
      </c>
      <c r="F218" s="17" t="n">
        <f aca="false">B218+E218</f>
        <v>506.241463530809</v>
      </c>
      <c r="G218" s="24" t="n">
        <v>1</v>
      </c>
    </row>
    <row r="219" customFormat="false" ht="12.75" hidden="false" customHeight="false" outlineLevel="0" collapsed="false">
      <c r="A219" s="21" t="n">
        <v>38259.71875</v>
      </c>
      <c r="B219" s="22" t="n">
        <v>204.318522711595</v>
      </c>
      <c r="C219" s="23" t="n">
        <v>326.941636062413</v>
      </c>
      <c r="D219" s="23" t="n">
        <v>354.81640625</v>
      </c>
      <c r="E219" s="23" t="n">
        <v>310.537760416701</v>
      </c>
      <c r="F219" s="17" t="n">
        <f aca="false">B219+E219</f>
        <v>514.856283128296</v>
      </c>
      <c r="G219" s="24" t="n">
        <v>1</v>
      </c>
    </row>
    <row r="220" customFormat="false" ht="12.75" hidden="false" customHeight="false" outlineLevel="0" collapsed="false">
      <c r="A220" s="21" t="n">
        <v>38260.7604166667</v>
      </c>
      <c r="B220" s="22" t="n">
        <v>-217.240433752537</v>
      </c>
      <c r="C220" s="23" t="n">
        <v>-488.580296748132</v>
      </c>
      <c r="D220" s="23" t="n">
        <v>135.16015625</v>
      </c>
      <c r="E220" s="23" t="n">
        <v>-12.4010416667006</v>
      </c>
      <c r="F220" s="17" t="n">
        <f aca="false">B220+E220</f>
        <v>-229.641475419238</v>
      </c>
      <c r="G220" s="24" t="n">
        <v>1</v>
      </c>
    </row>
    <row r="221" customFormat="false" ht="12.75" hidden="false" customHeight="false" outlineLevel="0" collapsed="false">
      <c r="A221" s="21" t="n">
        <v>38260.84375</v>
      </c>
      <c r="B221" s="22" t="n">
        <v>-421.234841699402</v>
      </c>
      <c r="C221" s="23" t="n">
        <v>77.7359564214945</v>
      </c>
      <c r="D221" s="23" t="n">
        <v>829.828125</v>
      </c>
      <c r="E221" s="23" t="n">
        <v>663.45703125</v>
      </c>
      <c r="F221" s="17" t="n">
        <f aca="false">B221+E221</f>
        <v>242.222189550598</v>
      </c>
      <c r="G221" s="24" t="n">
        <v>1</v>
      </c>
    </row>
    <row r="222" customFormat="false" ht="12.75" hidden="false" customHeight="false" outlineLevel="0" collapsed="false">
      <c r="A222" s="21" t="n">
        <v>38261.65625</v>
      </c>
      <c r="B222" s="22" t="n">
        <v>-217.631322542826</v>
      </c>
      <c r="C222" s="23" t="n">
        <v>-76.2535527387014</v>
      </c>
      <c r="D222" s="23" t="n">
        <v>46.88671875</v>
      </c>
      <c r="E222" s="23" t="n">
        <v>-41.1223958332994</v>
      </c>
      <c r="F222" s="17" t="n">
        <f aca="false">B222+E222</f>
        <v>-258.753718376125</v>
      </c>
      <c r="G222" s="24" t="n">
        <v>1</v>
      </c>
    </row>
    <row r="223" customFormat="false" ht="12.75" hidden="false" customHeight="false" outlineLevel="0" collapsed="false">
      <c r="A223" s="21" t="n">
        <v>38261.7083333333</v>
      </c>
      <c r="B223" s="22" t="n">
        <v>-55.0968628459765</v>
      </c>
      <c r="C223" s="23" t="n">
        <v>-45.288840255638</v>
      </c>
      <c r="D223" s="23" t="n">
        <v>-145.16015625</v>
      </c>
      <c r="E223" s="23" t="n">
        <v>-199.481770833299</v>
      </c>
      <c r="F223" s="17" t="n">
        <f aca="false">B223+E223</f>
        <v>-254.578633679276</v>
      </c>
      <c r="G223" s="24" t="n">
        <v>1</v>
      </c>
    </row>
    <row r="224" customFormat="false" ht="12.75" hidden="false" customHeight="false" outlineLevel="0" collapsed="false">
      <c r="A224" s="21" t="n">
        <v>38261.71875</v>
      </c>
      <c r="B224" s="22" t="n">
        <v>486.803984689526</v>
      </c>
      <c r="C224" s="23" t="n">
        <v>265.234727543034</v>
      </c>
      <c r="D224" s="23" t="n">
        <v>-536.625</v>
      </c>
      <c r="E224" s="23" t="n">
        <v>-666.095052083299</v>
      </c>
      <c r="F224" s="17" t="n">
        <f aca="false">B224+E224</f>
        <v>-179.291067393773</v>
      </c>
      <c r="G224" s="24" t="n">
        <v>1</v>
      </c>
    </row>
    <row r="225" customFormat="false" ht="12.75" hidden="false" customHeight="false" outlineLevel="0" collapsed="false">
      <c r="A225" s="21" t="n">
        <v>38261.9270833333</v>
      </c>
      <c r="B225" s="22" t="n">
        <v>-319.590038555985</v>
      </c>
      <c r="C225" s="23" t="n">
        <v>-470.667431363463</v>
      </c>
      <c r="D225" s="23" t="n">
        <v>650.34765625</v>
      </c>
      <c r="E225" s="23" t="n">
        <v>429.541666666701</v>
      </c>
      <c r="F225" s="17" t="n">
        <f aca="false">B225+E225</f>
        <v>109.951628110716</v>
      </c>
      <c r="G225" s="24" t="n">
        <v>1</v>
      </c>
    </row>
    <row r="226" customFormat="false" ht="12.75" hidden="false" customHeight="false" outlineLevel="0" collapsed="false">
      <c r="A226" s="21" t="n">
        <v>38262.0104166667</v>
      </c>
      <c r="B226" s="22" t="n">
        <v>494.000684032838</v>
      </c>
      <c r="C226" s="23" t="n">
        <v>273.871706078201</v>
      </c>
      <c r="D226" s="23" t="n">
        <v>565.4921875</v>
      </c>
      <c r="E226" s="23" t="n">
        <v>331.138671875</v>
      </c>
      <c r="F226" s="17" t="n">
        <f aca="false">B226+E226</f>
        <v>825.139355907838</v>
      </c>
      <c r="G226" s="24" t="n">
        <v>1</v>
      </c>
    </row>
    <row r="227" customFormat="false" ht="12.75" hidden="false" customHeight="false" outlineLevel="0" collapsed="false">
      <c r="A227" s="21" t="n">
        <v>38262.0208333333</v>
      </c>
      <c r="B227" s="22" t="n">
        <v>468.601737578711</v>
      </c>
      <c r="C227" s="23" t="n">
        <v>110.357064905266</v>
      </c>
      <c r="D227" s="23" t="n">
        <v>139.255859375</v>
      </c>
      <c r="E227" s="23" t="n">
        <v>-11.609375</v>
      </c>
      <c r="F227" s="17" t="n">
        <f aca="false">B227+E227</f>
        <v>456.992362578711</v>
      </c>
      <c r="G227" s="24" t="n">
        <v>1</v>
      </c>
    </row>
    <row r="228" customFormat="false" ht="12.75" hidden="false" customHeight="false" outlineLevel="0" collapsed="false">
      <c r="A228" s="21" t="n">
        <v>38262.7604166667</v>
      </c>
      <c r="B228" s="22" t="n">
        <v>73.3120929499467</v>
      </c>
      <c r="C228" s="23" t="n">
        <v>42.3954553935676</v>
      </c>
      <c r="D228" s="23" t="n">
        <v>90.4140625</v>
      </c>
      <c r="E228" s="23" t="n">
        <v>-13.47265625</v>
      </c>
      <c r="F228" s="17" t="n">
        <f aca="false">B228+E228</f>
        <v>59.8394366999467</v>
      </c>
      <c r="G228" s="24" t="n">
        <v>1</v>
      </c>
    </row>
    <row r="229" customFormat="false" ht="12.75" hidden="false" customHeight="false" outlineLevel="0" collapsed="false">
      <c r="A229" s="21" t="n">
        <v>38262.8020833333</v>
      </c>
      <c r="B229" s="22" t="n">
        <v>-442.758083413044</v>
      </c>
      <c r="C229" s="23" t="n">
        <v>-341.231374928355</v>
      </c>
      <c r="D229" s="23" t="n">
        <v>609.13671875</v>
      </c>
      <c r="E229" s="23" t="n">
        <v>424.415364583299</v>
      </c>
      <c r="F229" s="17" t="n">
        <f aca="false">B229+E229</f>
        <v>-18.3427188297446</v>
      </c>
      <c r="G229" s="24" t="n">
        <v>1</v>
      </c>
    </row>
    <row r="230" customFormat="false" ht="12.75" hidden="false" customHeight="false" outlineLevel="0" collapsed="false">
      <c r="A230" s="21" t="n">
        <v>38262.8854166667</v>
      </c>
      <c r="B230" s="22" t="n">
        <v>262.038080779215</v>
      </c>
      <c r="C230" s="23" t="n">
        <v>29.6971285946668</v>
      </c>
      <c r="D230" s="23" t="n">
        <v>159.21875</v>
      </c>
      <c r="E230" s="23" t="n">
        <v>99.9622395832994</v>
      </c>
      <c r="F230" s="17" t="n">
        <f aca="false">B230+E230</f>
        <v>362.000320362514</v>
      </c>
      <c r="G230" s="24" t="n">
        <v>1</v>
      </c>
    </row>
    <row r="231" customFormat="false" ht="12.75" hidden="false" customHeight="false" outlineLevel="0" collapsed="false">
      <c r="A231" s="21" t="n">
        <v>38264.84375</v>
      </c>
      <c r="B231" s="22" t="n">
        <v>11.0431144516916</v>
      </c>
      <c r="C231" s="23" t="n">
        <v>-50.591021515429</v>
      </c>
      <c r="D231" s="23" t="n">
        <v>195.49609375</v>
      </c>
      <c r="E231" s="23" t="n">
        <v>154.26171875</v>
      </c>
      <c r="F231" s="17" t="n">
        <f aca="false">B231+E231</f>
        <v>165.304833201692</v>
      </c>
      <c r="G231" s="24" t="n">
        <v>1</v>
      </c>
    </row>
    <row r="232" customFormat="false" ht="12.75" hidden="false" customHeight="false" outlineLevel="0" collapsed="false">
      <c r="A232" s="21" t="n">
        <v>38264.8854166667</v>
      </c>
      <c r="B232" s="22" t="n">
        <v>60.3244730122387</v>
      </c>
      <c r="C232" s="23" t="n">
        <v>-74.0966441537253</v>
      </c>
      <c r="D232" s="23" t="n">
        <v>239.83984375</v>
      </c>
      <c r="E232" s="23" t="n">
        <v>120.90625</v>
      </c>
      <c r="F232" s="17" t="n">
        <f aca="false">B232+E232</f>
        <v>181.230723012239</v>
      </c>
      <c r="G232" s="24" t="n">
        <v>1</v>
      </c>
    </row>
    <row r="233" customFormat="false" ht="12.75" hidden="false" customHeight="false" outlineLevel="0" collapsed="false">
      <c r="A233" s="21" t="n">
        <v>38264.9270833333</v>
      </c>
      <c r="B233" s="22" t="n">
        <v>786.557784716285</v>
      </c>
      <c r="C233" s="23" t="n">
        <v>-234.019500856474</v>
      </c>
      <c r="D233" s="23" t="n">
        <v>185.46875</v>
      </c>
      <c r="E233" s="23" t="n">
        <v>-63.5065104167006</v>
      </c>
      <c r="F233" s="17" t="n">
        <f aca="false">B233+E233</f>
        <v>723.051274299584</v>
      </c>
      <c r="G233" s="24" t="n">
        <v>1</v>
      </c>
    </row>
    <row r="234" customFormat="false" ht="12.75" hidden="false" customHeight="false" outlineLevel="0" collapsed="false">
      <c r="A234" s="21" t="n">
        <v>38268.8020833333</v>
      </c>
      <c r="B234" s="22" t="n">
        <v>-167.449951894387</v>
      </c>
      <c r="C234" s="23" t="n">
        <v>-75.2421864025295</v>
      </c>
      <c r="D234" s="23" t="n">
        <v>718.3125</v>
      </c>
      <c r="E234" s="23" t="n">
        <v>601.884114583299</v>
      </c>
      <c r="F234" s="17" t="n">
        <f aca="false">B234+E234</f>
        <v>434.434162688912</v>
      </c>
      <c r="G234" s="24" t="n">
        <v>1</v>
      </c>
    </row>
    <row r="235" customFormat="false" ht="12.75" hidden="false" customHeight="false" outlineLevel="0" collapsed="false">
      <c r="A235" s="21" t="n">
        <v>38268.8854166667</v>
      </c>
      <c r="B235" s="22" t="n">
        <v>-97.146360874176</v>
      </c>
      <c r="C235" s="23" t="n">
        <v>-145.615384691674</v>
      </c>
      <c r="D235" s="23" t="n">
        <v>696.09765625</v>
      </c>
      <c r="E235" s="23" t="n">
        <v>527.139322916701</v>
      </c>
      <c r="F235" s="17" t="n">
        <f aca="false">B235+E235</f>
        <v>429.992962042525</v>
      </c>
      <c r="G235" s="24" t="n">
        <v>1</v>
      </c>
    </row>
    <row r="236" customFormat="false" ht="12.75" hidden="false" customHeight="false" outlineLevel="0" collapsed="false">
      <c r="A236" s="21" t="n">
        <v>38269.6770833333</v>
      </c>
      <c r="B236" s="22" t="n">
        <v>25.7566444262241</v>
      </c>
      <c r="C236" s="23" t="n">
        <v>7.29506110846996</v>
      </c>
      <c r="D236" s="23" t="n">
        <v>208.75</v>
      </c>
      <c r="E236" s="23" t="n">
        <v>187.295572916701</v>
      </c>
      <c r="F236" s="17" t="n">
        <f aca="false">B236+E236</f>
        <v>213.052217342925</v>
      </c>
      <c r="G236" s="24" t="n">
        <v>1</v>
      </c>
    </row>
    <row r="237" customFormat="false" ht="12.75" hidden="false" customHeight="false" outlineLevel="0" collapsed="false">
      <c r="A237" s="21" t="n">
        <v>38270.8020833333</v>
      </c>
      <c r="B237" s="22" t="n">
        <v>236.827536128461</v>
      </c>
      <c r="C237" s="23" t="n">
        <v>-158.554461474717</v>
      </c>
      <c r="D237" s="23" t="n">
        <v>13.19140625</v>
      </c>
      <c r="E237" s="23" t="n">
        <v>-86.0266927082994</v>
      </c>
      <c r="F237" s="17" t="n">
        <f aca="false">B237+E237</f>
        <v>150.800843420162</v>
      </c>
      <c r="G237" s="24" t="n">
        <v>1</v>
      </c>
    </row>
    <row r="238" customFormat="false" ht="12.75" hidden="false" customHeight="false" outlineLevel="0" collapsed="false">
      <c r="A238" s="21" t="n">
        <v>38271.8854166667</v>
      </c>
      <c r="B238" s="22" t="n">
        <v>233.451772756875</v>
      </c>
      <c r="C238" s="23" t="n">
        <v>137.030470571667</v>
      </c>
      <c r="D238" s="23" t="n">
        <v>474.53125</v>
      </c>
      <c r="E238" s="23" t="n">
        <v>338.095052083299</v>
      </c>
      <c r="F238" s="17" t="n">
        <f aca="false">B238+E238</f>
        <v>571.546824840174</v>
      </c>
      <c r="G238" s="24" t="n">
        <v>1</v>
      </c>
    </row>
    <row r="239" customFormat="false" ht="12.75" hidden="false" customHeight="false" outlineLevel="0" collapsed="false">
      <c r="A239" s="21" t="n">
        <v>38272.9270833333</v>
      </c>
      <c r="B239" s="22" t="n">
        <v>435.874540710201</v>
      </c>
      <c r="C239" s="23" t="n">
        <v>-571.883333783597</v>
      </c>
      <c r="D239" s="23" t="n">
        <v>330.056640625</v>
      </c>
      <c r="E239" s="23" t="n">
        <v>191.440755208299</v>
      </c>
      <c r="F239" s="17" t="n">
        <f aca="false">B239+E239</f>
        <v>627.3152959185</v>
      </c>
      <c r="G239" s="24" t="n">
        <v>1</v>
      </c>
    </row>
    <row r="240" customFormat="false" ht="12.75" hidden="false" customHeight="false" outlineLevel="0" collapsed="false">
      <c r="A240" s="21" t="n">
        <v>38279.65625</v>
      </c>
      <c r="B240" s="22" t="n">
        <v>165.326393362135</v>
      </c>
      <c r="C240" s="23" t="n">
        <v>-8.2749196159343</v>
      </c>
      <c r="D240" s="23" t="n">
        <v>510.57421875</v>
      </c>
      <c r="E240" s="23" t="n">
        <v>419.614583333299</v>
      </c>
      <c r="F240" s="17" t="n">
        <f aca="false">B240+E240</f>
        <v>584.940976695434</v>
      </c>
      <c r="G240" s="24" t="n">
        <v>1</v>
      </c>
    </row>
    <row r="241" customFormat="false" ht="12.75" hidden="false" customHeight="false" outlineLevel="0" collapsed="false">
      <c r="A241" s="21" t="n">
        <v>38279.6666666667</v>
      </c>
      <c r="B241" s="22" t="n">
        <v>226.633684317271</v>
      </c>
      <c r="C241" s="23" t="n">
        <v>20.1482696470494</v>
      </c>
      <c r="D241" s="23" t="n">
        <v>470.15234375</v>
      </c>
      <c r="E241" s="23" t="n">
        <v>425.83984375</v>
      </c>
      <c r="F241" s="17" t="n">
        <f aca="false">B241+E241</f>
        <v>652.473528067271</v>
      </c>
      <c r="G241" s="24" t="n">
        <v>1</v>
      </c>
    </row>
    <row r="242" customFormat="false" ht="12.75" hidden="false" customHeight="false" outlineLevel="0" collapsed="false">
      <c r="A242" s="21" t="n">
        <v>38279.6770833333</v>
      </c>
      <c r="B242" s="22" t="n">
        <v>80.5402509396275</v>
      </c>
      <c r="C242" s="23" t="n">
        <v>27.1054194182158</v>
      </c>
      <c r="D242" s="23" t="n">
        <v>283.62890625</v>
      </c>
      <c r="E242" s="23" t="n">
        <v>268.17578125</v>
      </c>
      <c r="F242" s="17" t="n">
        <f aca="false">B242+E242</f>
        <v>348.716032189628</v>
      </c>
      <c r="G242" s="24" t="n">
        <v>1</v>
      </c>
    </row>
    <row r="243" customFormat="false" ht="12.75" hidden="false" customHeight="false" outlineLevel="0" collapsed="false">
      <c r="A243" s="21" t="n">
        <v>38279.6875</v>
      </c>
      <c r="B243" s="22" t="n">
        <v>161.65214258836</v>
      </c>
      <c r="C243" s="23" t="n">
        <v>21.4941873470942</v>
      </c>
      <c r="D243" s="23" t="n">
        <v>380.41015625</v>
      </c>
      <c r="E243" s="23" t="n">
        <v>339.962239583299</v>
      </c>
      <c r="F243" s="17" t="n">
        <f aca="false">B243+E243</f>
        <v>501.614382171659</v>
      </c>
      <c r="G243" s="24" t="n">
        <v>1</v>
      </c>
    </row>
    <row r="244" customFormat="false" ht="12.75" hidden="false" customHeight="false" outlineLevel="0" collapsed="false">
      <c r="A244" s="21" t="n">
        <v>38283.59375</v>
      </c>
      <c r="B244" s="22" t="n">
        <v>14.7227049674839</v>
      </c>
      <c r="C244" s="23" t="n">
        <v>149.241060920805</v>
      </c>
      <c r="D244" s="23" t="n">
        <v>428.890625</v>
      </c>
      <c r="E244" s="23" t="n">
        <v>409.782552083299</v>
      </c>
      <c r="F244" s="17" t="n">
        <f aca="false">B244+E244</f>
        <v>424.505257050783</v>
      </c>
      <c r="G244" s="24" t="n">
        <v>1</v>
      </c>
    </row>
    <row r="245" customFormat="false" ht="12.75" hidden="false" customHeight="false" outlineLevel="0" collapsed="false">
      <c r="A245" s="21" t="n">
        <v>38283.6770833333</v>
      </c>
      <c r="B245" s="22" t="n">
        <v>-46.6237307142777</v>
      </c>
      <c r="C245" s="23" t="n">
        <v>102.022749686241</v>
      </c>
      <c r="D245" s="23" t="n">
        <v>560.71484375</v>
      </c>
      <c r="E245" s="23" t="n">
        <v>547.798177083299</v>
      </c>
      <c r="F245" s="17" t="n">
        <f aca="false">B245+E245</f>
        <v>501.174446369022</v>
      </c>
      <c r="G245" s="24" t="n">
        <v>1</v>
      </c>
    </row>
    <row r="246" customFormat="false" ht="12.75" hidden="false" customHeight="false" outlineLevel="0" collapsed="false">
      <c r="A246" s="21" t="n">
        <v>38283.84375</v>
      </c>
      <c r="B246" s="22" t="n">
        <v>250.836420744658</v>
      </c>
      <c r="C246" s="23" t="n">
        <v>-42.5189946256578</v>
      </c>
      <c r="D246" s="23" t="n">
        <v>404.69140625</v>
      </c>
      <c r="E246" s="23" t="n">
        <v>335.854166666701</v>
      </c>
      <c r="F246" s="17" t="n">
        <f aca="false">B246+E246</f>
        <v>586.690587411359</v>
      </c>
      <c r="G246" s="24" t="n">
        <v>1</v>
      </c>
    </row>
    <row r="247" customFormat="false" ht="12.75" hidden="false" customHeight="false" outlineLevel="0" collapsed="false">
      <c r="A247" s="21" t="n">
        <v>38285.8020833333</v>
      </c>
      <c r="B247" s="22" t="n">
        <v>-543.23793053627</v>
      </c>
      <c r="C247" s="23" t="n">
        <v>-253.422947381437</v>
      </c>
      <c r="D247" s="23" t="n">
        <v>985.94921875</v>
      </c>
      <c r="E247" s="23" t="n">
        <v>929.4921875</v>
      </c>
      <c r="F247" s="17" t="n">
        <f aca="false">B247+E247</f>
        <v>386.25425696373</v>
      </c>
      <c r="G247" s="24" t="n">
        <v>1</v>
      </c>
    </row>
    <row r="248" customFormat="false" ht="12.75" hidden="false" customHeight="false" outlineLevel="0" collapsed="false">
      <c r="A248" s="21" t="n">
        <v>38286.7604166667</v>
      </c>
      <c r="B248" s="22" t="n">
        <v>-351.067689021428</v>
      </c>
      <c r="C248" s="23" t="n">
        <v>37.8360000543296</v>
      </c>
      <c r="D248" s="23" t="n">
        <v>919.1796875</v>
      </c>
      <c r="E248" s="23" t="n">
        <v>828.720052083299</v>
      </c>
      <c r="F248" s="17" t="n">
        <f aca="false">B248+E248</f>
        <v>477.652363061871</v>
      </c>
      <c r="G248" s="24" t="n">
        <v>1</v>
      </c>
    </row>
    <row r="249" customFormat="false" ht="12.75" hidden="false" customHeight="false" outlineLevel="0" collapsed="false">
      <c r="A249" s="21" t="n">
        <v>38286.84375</v>
      </c>
      <c r="B249" s="22" t="n">
        <v>666.106803466876</v>
      </c>
      <c r="C249" s="23" t="n">
        <v>113.898654006422</v>
      </c>
      <c r="D249" s="23" t="n">
        <v>50.171875</v>
      </c>
      <c r="E249" s="23" t="n">
        <v>-18.9661458332994</v>
      </c>
      <c r="F249" s="17" t="n">
        <f aca="false">B249+E249</f>
        <v>647.140657633577</v>
      </c>
      <c r="G249" s="24" t="n">
        <v>1</v>
      </c>
    </row>
    <row r="250" customFormat="false" ht="12.75" hidden="false" customHeight="false" outlineLevel="0" collapsed="false">
      <c r="A250" s="21" t="n">
        <v>38288.9270833333</v>
      </c>
      <c r="B250" s="22" t="n">
        <v>471.919573962688</v>
      </c>
      <c r="C250" s="23" t="n">
        <v>-116.608303146437</v>
      </c>
      <c r="D250" s="23" t="n">
        <v>545.921875</v>
      </c>
      <c r="E250" s="23" t="n">
        <v>324.548177083299</v>
      </c>
      <c r="F250" s="17" t="n">
        <f aca="false">B250+E250</f>
        <v>796.467751045987</v>
      </c>
      <c r="G250" s="24" t="n">
        <v>1</v>
      </c>
    </row>
    <row r="251" customFormat="false" ht="12.75" hidden="false" customHeight="false" outlineLevel="0" collapsed="false">
      <c r="A251" s="21" t="n">
        <v>38289.9270833333</v>
      </c>
      <c r="B251" s="22" t="n">
        <v>-624.855726651498</v>
      </c>
      <c r="C251" s="23" t="n">
        <v>-244.904770891275</v>
      </c>
      <c r="D251" s="23" t="n">
        <v>1452.3984375</v>
      </c>
      <c r="E251" s="23" t="n">
        <v>1174.703125</v>
      </c>
      <c r="F251" s="17" t="n">
        <f aca="false">B251+E251</f>
        <v>549.847398348502</v>
      </c>
      <c r="G251" s="24" t="n">
        <v>1</v>
      </c>
    </row>
    <row r="252" customFormat="false" ht="12.75" hidden="false" customHeight="false" outlineLevel="0" collapsed="false">
      <c r="A252" s="21" t="n">
        <v>38290.0104166667</v>
      </c>
      <c r="B252" s="22" t="n">
        <v>426.722412534148</v>
      </c>
      <c r="C252" s="23" t="n">
        <v>-4.07652204190949</v>
      </c>
      <c r="D252" s="23" t="n">
        <v>420.6875</v>
      </c>
      <c r="E252" s="23" t="n">
        <v>239.057291666701</v>
      </c>
      <c r="F252" s="17" t="n">
        <f aca="false">B252+E252</f>
        <v>665.779704200849</v>
      </c>
      <c r="G252" s="24" t="n">
        <v>1</v>
      </c>
    </row>
    <row r="253" customFormat="false" ht="12.75" hidden="false" customHeight="false" outlineLevel="0" collapsed="false">
      <c r="A253" s="21" t="n">
        <v>38292.71875</v>
      </c>
      <c r="B253" s="22" t="n">
        <v>-173.418194502592</v>
      </c>
      <c r="C253" s="23" t="n">
        <v>49.9952436454594</v>
      </c>
      <c r="D253" s="23" t="n">
        <v>504.22265625</v>
      </c>
      <c r="E253" s="23" t="n">
        <v>483.28515625</v>
      </c>
      <c r="F253" s="17" t="n">
        <f aca="false">B253+E253</f>
        <v>309.866961747408</v>
      </c>
      <c r="G253" s="24" t="n">
        <v>1</v>
      </c>
    </row>
    <row r="254" customFormat="false" ht="12.75" hidden="false" customHeight="false" outlineLevel="0" collapsed="false">
      <c r="A254" s="21" t="n">
        <v>38318.09375</v>
      </c>
      <c r="B254" s="22" t="n">
        <v>215.244276424249</v>
      </c>
      <c r="C254" s="23" t="n">
        <v>118.806615962833</v>
      </c>
      <c r="D254" s="23" t="n">
        <v>451.076171875</v>
      </c>
      <c r="E254" s="23" t="n">
        <v>393.421223958299</v>
      </c>
      <c r="F254" s="17" t="n">
        <f aca="false">B254+E254</f>
        <v>608.665500382548</v>
      </c>
      <c r="G254" s="24" t="n">
        <v>1</v>
      </c>
    </row>
    <row r="255" customFormat="false" ht="12.75" hidden="false" customHeight="false" outlineLevel="0" collapsed="false">
      <c r="A255" s="21" t="n">
        <v>38321.7604166667</v>
      </c>
      <c r="B255" s="22" t="n">
        <v>857.452368418375</v>
      </c>
      <c r="C255" s="23" t="n">
        <v>134.455930157378</v>
      </c>
      <c r="D255" s="23" t="n">
        <v>-804.55078125</v>
      </c>
      <c r="E255" s="23" t="n">
        <v>-929.17578125</v>
      </c>
      <c r="F255" s="17" t="n">
        <f aca="false">B255+E255</f>
        <v>-71.723412831625</v>
      </c>
      <c r="G255" s="24" t="n">
        <v>1</v>
      </c>
    </row>
    <row r="256" customFormat="false" ht="12.75" hidden="false" customHeight="false" outlineLevel="0" collapsed="false">
      <c r="A256" s="21" t="n">
        <v>38324.3020833333</v>
      </c>
      <c r="B256" s="22" t="n">
        <v>560.990687479575</v>
      </c>
      <c r="C256" s="23" t="n">
        <v>-282.531894346699</v>
      </c>
      <c r="D256" s="23" t="n">
        <v>-52.19921875</v>
      </c>
      <c r="E256" s="23" t="n">
        <v>-106.9375</v>
      </c>
      <c r="F256" s="17" t="n">
        <f aca="false">B256+E256</f>
        <v>454.053187479575</v>
      </c>
      <c r="G256" s="24" t="n">
        <v>1</v>
      </c>
    </row>
    <row r="257" customFormat="false" ht="12.75" hidden="false" customHeight="false" outlineLevel="0" collapsed="false">
      <c r="A257" s="21" t="n">
        <v>38324.3125</v>
      </c>
      <c r="B257" s="22" t="n">
        <v>811.110384916266</v>
      </c>
      <c r="C257" s="23" t="n">
        <v>-185.682891305257</v>
      </c>
      <c r="D257" s="23" t="n">
        <v>-68.66796875</v>
      </c>
      <c r="E257" s="23" t="n">
        <v>-212.640625</v>
      </c>
      <c r="F257" s="17" t="n">
        <f aca="false">B257+E257</f>
        <v>598.469759916266</v>
      </c>
      <c r="G257" s="24" t="n">
        <v>1</v>
      </c>
    </row>
    <row r="258" customFormat="false" ht="12.75" hidden="false" customHeight="false" outlineLevel="0" collapsed="false">
      <c r="A258" s="21" t="n">
        <v>38335.9270833333</v>
      </c>
      <c r="B258" s="22" t="n">
        <v>-283.124449342489</v>
      </c>
      <c r="C258" s="23" t="n">
        <v>-1149.18516473724</v>
      </c>
      <c r="D258" s="23" t="n">
        <v>433.78125</v>
      </c>
      <c r="E258" s="23" t="n">
        <v>297.635416666701</v>
      </c>
      <c r="F258" s="17" t="n">
        <f aca="false">B258+E258</f>
        <v>14.5109673242116</v>
      </c>
      <c r="G258" s="24" t="n">
        <v>1</v>
      </c>
    </row>
    <row r="259" customFormat="false" ht="12.75" hidden="false" customHeight="false" outlineLevel="0" collapsed="false">
      <c r="A259" s="21" t="n">
        <v>38344.9270833333</v>
      </c>
      <c r="B259" s="22" t="n">
        <v>73.0339620212711</v>
      </c>
      <c r="C259" s="23" t="n">
        <v>-80.342436386645</v>
      </c>
      <c r="D259" s="23" t="n">
        <v>141.59375</v>
      </c>
      <c r="E259" s="23" t="n">
        <v>61.2721354167006</v>
      </c>
      <c r="F259" s="17" t="n">
        <f aca="false">B259+E259</f>
        <v>134.306097437972</v>
      </c>
      <c r="G259" s="24" t="n">
        <v>1</v>
      </c>
    </row>
    <row r="260" customFormat="false" ht="12.75" hidden="false" customHeight="false" outlineLevel="0" collapsed="false">
      <c r="A260" s="21" t="n">
        <v>38346.71875</v>
      </c>
      <c r="B260" s="22" t="n">
        <v>-172.106298418095</v>
      </c>
      <c r="C260" s="23" t="n">
        <v>-65.9821751207113</v>
      </c>
      <c r="D260" s="23" t="n">
        <v>708.53125</v>
      </c>
      <c r="E260" s="23" t="n">
        <v>511.828776041701</v>
      </c>
      <c r="F260" s="17" t="n">
        <f aca="false">B260+E260</f>
        <v>339.722477623606</v>
      </c>
      <c r="G260" s="24" t="n">
        <v>1</v>
      </c>
    </row>
    <row r="261" customFormat="false" ht="12.75" hidden="false" customHeight="false" outlineLevel="0" collapsed="false">
      <c r="A261" s="21" t="n">
        <v>38348.25</v>
      </c>
      <c r="B261" s="22" t="n">
        <v>670.138465992175</v>
      </c>
      <c r="C261" s="23" t="n">
        <v>245.86424872661</v>
      </c>
      <c r="D261" s="23" t="n">
        <v>-3.9296875</v>
      </c>
      <c r="E261" s="23" t="n">
        <v>-206.194010416701</v>
      </c>
      <c r="F261" s="17" t="n">
        <f aca="false">B261+E261</f>
        <v>463.944455575474</v>
      </c>
      <c r="G261" s="24" t="n">
        <v>1</v>
      </c>
    </row>
    <row r="262" customFormat="false" ht="12.75" hidden="false" customHeight="false" outlineLevel="0" collapsed="false">
      <c r="A262" s="21" t="n">
        <v>38352.7708333333</v>
      </c>
      <c r="B262" s="22" t="n">
        <v>417.096217711766</v>
      </c>
      <c r="C262" s="23" t="n">
        <v>27.6394779880221</v>
      </c>
      <c r="D262" s="23" t="n">
        <v>-208.783203125</v>
      </c>
      <c r="E262" s="23" t="n">
        <v>-233.59375</v>
      </c>
      <c r="F262" s="17" t="n">
        <f aca="false">B262+E262</f>
        <v>183.502467711766</v>
      </c>
      <c r="G262" s="24" t="n">
        <v>1</v>
      </c>
    </row>
    <row r="263" customFormat="false" ht="12.75" hidden="false" customHeight="false" outlineLevel="0" collapsed="false">
      <c r="A263" s="21" t="n">
        <v>38352.78125</v>
      </c>
      <c r="B263" s="22" t="n">
        <v>545.53604054451</v>
      </c>
      <c r="C263" s="23" t="n">
        <v>60.4752587013568</v>
      </c>
      <c r="D263" s="23" t="n">
        <v>-192.1484375</v>
      </c>
      <c r="E263" s="23" t="n">
        <v>-251.205729166701</v>
      </c>
      <c r="F263" s="17" t="n">
        <f aca="false">B263+E263</f>
        <v>294.330311377809</v>
      </c>
      <c r="G263" s="24" t="n">
        <v>1</v>
      </c>
    </row>
    <row r="264" customFormat="false" ht="12.75" hidden="false" customHeight="false" outlineLevel="0" collapsed="false">
      <c r="A264" s="21" t="n">
        <v>38354.7604166667</v>
      </c>
      <c r="B264" s="22" t="n">
        <v>-282.895528395971</v>
      </c>
      <c r="C264" s="23" t="n">
        <v>-265.577900481224</v>
      </c>
      <c r="D264" s="23" t="n">
        <v>590.4453125</v>
      </c>
      <c r="E264" s="23" t="n">
        <v>483.423177083299</v>
      </c>
      <c r="F264" s="17" t="n">
        <f aca="false">B264+E264</f>
        <v>200.527648687328</v>
      </c>
      <c r="G264" s="24" t="n">
        <v>1</v>
      </c>
    </row>
    <row r="265" customFormat="false" ht="12.75" hidden="false" customHeight="false" outlineLevel="0" collapsed="false">
      <c r="A265" s="21" t="n">
        <v>38355.4166666667</v>
      </c>
      <c r="B265" s="22" t="n">
        <v>66.6949610908826</v>
      </c>
      <c r="C265" s="23" t="n">
        <v>-64.4983329795611</v>
      </c>
      <c r="D265" s="23" t="n">
        <v>437.560546875</v>
      </c>
      <c r="E265" s="23" t="n">
        <v>331.479817708299</v>
      </c>
      <c r="F265" s="17" t="n">
        <f aca="false">B265+E265</f>
        <v>398.174778799182</v>
      </c>
      <c r="G265" s="24" t="n">
        <v>1</v>
      </c>
    </row>
    <row r="266" customFormat="false" ht="12.75" hidden="false" customHeight="false" outlineLevel="0" collapsed="false">
      <c r="A266" s="21" t="n">
        <v>38355.4583333333</v>
      </c>
      <c r="B266" s="22" t="n">
        <v>1.04626490672444</v>
      </c>
      <c r="C266" s="23" t="n">
        <v>-119.396252926905</v>
      </c>
      <c r="D266" s="23" t="n">
        <v>369.642578125</v>
      </c>
      <c r="E266" s="23" t="n">
        <v>336.893229166701</v>
      </c>
      <c r="F266" s="17" t="n">
        <f aca="false">B266+E266</f>
        <v>337.939494073425</v>
      </c>
      <c r="G266" s="24" t="n">
        <v>1</v>
      </c>
    </row>
    <row r="267" customFormat="false" ht="12.75" hidden="false" customHeight="false" outlineLevel="0" collapsed="false">
      <c r="A267" s="21" t="n">
        <v>38355.4895833333</v>
      </c>
      <c r="B267" s="22" t="n">
        <v>135.185129135847</v>
      </c>
      <c r="C267" s="23" t="n">
        <v>-109.354334505461</v>
      </c>
      <c r="D267" s="23" t="n">
        <v>138.880859375</v>
      </c>
      <c r="E267" s="23" t="n">
        <v>98.3483072917006</v>
      </c>
      <c r="F267" s="17" t="n">
        <f aca="false">B267+E267</f>
        <v>233.533436427548</v>
      </c>
      <c r="G267" s="24" t="n">
        <v>1</v>
      </c>
    </row>
    <row r="268" customFormat="false" ht="12.75" hidden="false" customHeight="false" outlineLevel="0" collapsed="false">
      <c r="A268" s="21" t="n">
        <v>38355.5</v>
      </c>
      <c r="B268" s="22" t="n">
        <v>101.970530728499</v>
      </c>
      <c r="C268" s="23" t="n">
        <v>15.8143859855055</v>
      </c>
      <c r="D268" s="23" t="n">
        <v>43.65234375</v>
      </c>
      <c r="E268" s="23" t="n">
        <v>35.3736979167006</v>
      </c>
      <c r="F268" s="17" t="n">
        <f aca="false">B268+E268</f>
        <v>137.3442286452</v>
      </c>
      <c r="G268" s="24" t="n">
        <v>1</v>
      </c>
    </row>
    <row r="269" customFormat="false" ht="12.75" hidden="false" customHeight="false" outlineLevel="0" collapsed="false">
      <c r="A269" s="21" t="n">
        <v>38355.53125</v>
      </c>
      <c r="B269" s="22" t="n">
        <v>20.032122110327</v>
      </c>
      <c r="C269" s="23" t="n">
        <v>-117.637800761064</v>
      </c>
      <c r="D269" s="23" t="n">
        <v>352.8046875</v>
      </c>
      <c r="E269" s="23" t="n">
        <v>266.412109375</v>
      </c>
      <c r="F269" s="17" t="n">
        <f aca="false">B269+E269</f>
        <v>286.444231485327</v>
      </c>
      <c r="G269" s="24" t="n">
        <v>1</v>
      </c>
    </row>
    <row r="270" customFormat="false" ht="12.75" hidden="false" customHeight="false" outlineLevel="0" collapsed="false">
      <c r="A270" s="21" t="n">
        <v>38355.5416666667</v>
      </c>
      <c r="B270" s="22" t="n">
        <v>99.8946429267522</v>
      </c>
      <c r="C270" s="23" t="n">
        <v>-88.6895566026215</v>
      </c>
      <c r="D270" s="23" t="n">
        <v>229.8125</v>
      </c>
      <c r="E270" s="23" t="n">
        <v>214.99609375</v>
      </c>
      <c r="F270" s="17" t="n">
        <f aca="false">B270+E270</f>
        <v>314.890736676752</v>
      </c>
      <c r="G270" s="24" t="n">
        <v>1</v>
      </c>
    </row>
    <row r="271" customFormat="false" ht="12.75" hidden="false" customHeight="false" outlineLevel="0" collapsed="false">
      <c r="A271" s="21" t="n">
        <v>38355.5520833333</v>
      </c>
      <c r="B271" s="22" t="n">
        <v>277.081931826969</v>
      </c>
      <c r="C271" s="23" t="n">
        <v>-8.14097798382863</v>
      </c>
      <c r="D271" s="23" t="n">
        <v>-196.310546875</v>
      </c>
      <c r="E271" s="23" t="n">
        <v>-224.350260416701</v>
      </c>
      <c r="F271" s="17" t="n">
        <f aca="false">B271+E271</f>
        <v>52.7316714102684</v>
      </c>
      <c r="G271" s="24" t="n">
        <v>1</v>
      </c>
    </row>
    <row r="272" customFormat="false" ht="12.75" hidden="false" customHeight="false" outlineLevel="0" collapsed="false">
      <c r="A272" s="21" t="n">
        <v>38355.5625</v>
      </c>
      <c r="B272" s="22" t="n">
        <v>301.662667632103</v>
      </c>
      <c r="C272" s="23" t="n">
        <v>-12.3596625475523</v>
      </c>
      <c r="D272" s="23" t="n">
        <v>-196.728515625</v>
      </c>
      <c r="E272" s="23" t="n">
        <v>-198.935546875</v>
      </c>
      <c r="F272" s="17" t="n">
        <f aca="false">B272+E272</f>
        <v>102.727120757103</v>
      </c>
      <c r="G272" s="24" t="n">
        <v>1</v>
      </c>
    </row>
    <row r="273" customFormat="false" ht="12.75" hidden="false" customHeight="false" outlineLevel="0" collapsed="false">
      <c r="A273" s="21" t="n">
        <v>38355.6145833333</v>
      </c>
      <c r="B273" s="22" t="n">
        <v>198.535677821686</v>
      </c>
      <c r="C273" s="23" t="n">
        <v>-132.009098048353</v>
      </c>
      <c r="D273" s="23" t="n">
        <v>-124.224609375</v>
      </c>
      <c r="E273" s="23" t="n">
        <v>-156.485026041701</v>
      </c>
      <c r="F273" s="17" t="n">
        <f aca="false">B273+E273</f>
        <v>42.0506517799854</v>
      </c>
      <c r="G273" s="24" t="n">
        <v>1</v>
      </c>
    </row>
    <row r="274" customFormat="false" ht="12.75" hidden="false" customHeight="false" outlineLevel="0" collapsed="false">
      <c r="A274" s="21" t="n">
        <v>38356.78125</v>
      </c>
      <c r="B274" s="22" t="n">
        <v>675.166569471359</v>
      </c>
      <c r="C274" s="23" t="n">
        <v>61.8666654122683</v>
      </c>
      <c r="D274" s="23" t="n">
        <v>-235.609375</v>
      </c>
      <c r="E274" s="23" t="n">
        <v>-284.26171875</v>
      </c>
      <c r="F274" s="17" t="n">
        <f aca="false">B274+E274</f>
        <v>390.904850721359</v>
      </c>
      <c r="G274" s="24" t="n">
        <v>1</v>
      </c>
    </row>
    <row r="275" customFormat="false" ht="12.75" hidden="false" customHeight="false" outlineLevel="0" collapsed="false">
      <c r="A275" s="21" t="n">
        <v>38357.5416666667</v>
      </c>
      <c r="B275" s="22" t="n">
        <v>21.0888239790996</v>
      </c>
      <c r="C275" s="23" t="n">
        <v>-372.210642547564</v>
      </c>
      <c r="D275" s="23" t="n">
        <v>288.77734375</v>
      </c>
      <c r="E275" s="23" t="n">
        <v>267.895833333299</v>
      </c>
      <c r="F275" s="17" t="n">
        <f aca="false">B275+E275</f>
        <v>288.984657312399</v>
      </c>
      <c r="G275" s="24" t="n">
        <v>1</v>
      </c>
    </row>
    <row r="276" customFormat="false" ht="12.75" hidden="false" customHeight="false" outlineLevel="0" collapsed="false">
      <c r="A276" s="21" t="n">
        <v>38357.7395833333</v>
      </c>
      <c r="B276" s="22" t="n">
        <v>-91.7812957515316</v>
      </c>
      <c r="C276" s="23" t="n">
        <v>-418.389515608083</v>
      </c>
      <c r="D276" s="23" t="n">
        <v>145.984375</v>
      </c>
      <c r="E276" s="23" t="n">
        <v>-142.205729166701</v>
      </c>
      <c r="F276" s="17" t="n">
        <f aca="false">B276+E276</f>
        <v>-233.987024918232</v>
      </c>
      <c r="G276" s="24" t="n">
        <v>1</v>
      </c>
    </row>
    <row r="277" customFormat="false" ht="12.75" hidden="false" customHeight="false" outlineLevel="0" collapsed="false">
      <c r="A277" s="21" t="n">
        <v>38357.75</v>
      </c>
      <c r="B277" s="22" t="n">
        <v>-163.854420498013</v>
      </c>
      <c r="C277" s="23" t="n">
        <v>43.8506058304259</v>
      </c>
      <c r="D277" s="23" t="n">
        <v>194.66015625</v>
      </c>
      <c r="E277" s="23" t="n">
        <v>54.94140625</v>
      </c>
      <c r="F277" s="17" t="n">
        <f aca="false">B277+E277</f>
        <v>-108.913014248013</v>
      </c>
      <c r="G277" s="24" t="n">
        <v>1</v>
      </c>
    </row>
    <row r="278" customFormat="false" ht="12.75" hidden="false" customHeight="false" outlineLevel="0" collapsed="false">
      <c r="A278" s="21" t="n">
        <v>38357.7604166667</v>
      </c>
      <c r="B278" s="22" t="n">
        <v>376.381289660931</v>
      </c>
      <c r="C278" s="23" t="n">
        <v>-172.748032007366</v>
      </c>
      <c r="D278" s="23" t="n">
        <v>-275.953125</v>
      </c>
      <c r="E278" s="23" t="n">
        <v>-355.131510416701</v>
      </c>
      <c r="F278" s="17" t="n">
        <f aca="false">B278+E278</f>
        <v>21.2497792442304</v>
      </c>
      <c r="G278" s="24" t="n">
        <v>1</v>
      </c>
    </row>
    <row r="279" customFormat="false" ht="12.75" hidden="false" customHeight="false" outlineLevel="0" collapsed="false">
      <c r="A279" s="21" t="n">
        <v>38357.7708333333</v>
      </c>
      <c r="B279" s="22" t="n">
        <v>411.750668783983</v>
      </c>
      <c r="C279" s="23" t="n">
        <v>-114.420021681922</v>
      </c>
      <c r="D279" s="23" t="n">
        <v>-980.375</v>
      </c>
      <c r="E279" s="23" t="n">
        <v>-1010.5442708333</v>
      </c>
      <c r="F279" s="17" t="n">
        <f aca="false">B279+E279</f>
        <v>-598.793602049316</v>
      </c>
      <c r="G279" s="24" t="n">
        <v>1</v>
      </c>
    </row>
    <row r="280" customFormat="false" ht="12.75" hidden="false" customHeight="false" outlineLevel="0" collapsed="false">
      <c r="A280" s="21" t="n">
        <v>38357.78125</v>
      </c>
      <c r="B280" s="22" t="n">
        <v>401.783220450083</v>
      </c>
      <c r="C280" s="23" t="n">
        <v>-36.369572808842</v>
      </c>
      <c r="D280" s="23" t="n">
        <v>-699.3046875</v>
      </c>
      <c r="E280" s="23" t="n">
        <v>-751.192708333299</v>
      </c>
      <c r="F280" s="17" t="n">
        <f aca="false">B280+E280</f>
        <v>-349.409487883216</v>
      </c>
      <c r="G280" s="24" t="n">
        <v>1</v>
      </c>
    </row>
    <row r="281" customFormat="false" ht="12.75" hidden="false" customHeight="false" outlineLevel="0" collapsed="false">
      <c r="A281" s="21" t="n">
        <v>38357.7916666667</v>
      </c>
      <c r="B281" s="22" t="n">
        <v>553.013331796974</v>
      </c>
      <c r="C281" s="23" t="n">
        <v>108.160207751564</v>
      </c>
      <c r="D281" s="23" t="n">
        <v>-967.796875</v>
      </c>
      <c r="E281" s="23" t="n">
        <v>-977.9140625</v>
      </c>
      <c r="F281" s="17" t="n">
        <f aca="false">B281+E281</f>
        <v>-424.900730703026</v>
      </c>
      <c r="G281" s="24" t="n">
        <v>1</v>
      </c>
    </row>
    <row r="282" customFormat="false" ht="12.75" hidden="false" customHeight="false" outlineLevel="0" collapsed="false">
      <c r="A282" s="21" t="n">
        <v>38357.8020833333</v>
      </c>
      <c r="B282" s="22" t="n">
        <v>729.086439328268</v>
      </c>
      <c r="C282" s="23" t="n">
        <v>278.273181577214</v>
      </c>
      <c r="D282" s="23" t="n">
        <v>-941.66796875</v>
      </c>
      <c r="E282" s="23" t="n">
        <v>-1020.578125</v>
      </c>
      <c r="F282" s="17" t="n">
        <f aca="false">B282+E282</f>
        <v>-291.491685671732</v>
      </c>
      <c r="G282" s="24" t="n">
        <v>1</v>
      </c>
    </row>
    <row r="283" customFormat="false" ht="12.75" hidden="false" customHeight="false" outlineLevel="0" collapsed="false">
      <c r="A283" s="21" t="n">
        <v>38357.8125</v>
      </c>
      <c r="B283" s="22" t="n">
        <v>1078.88498652975</v>
      </c>
      <c r="C283" s="23" t="n">
        <v>375.284154663235</v>
      </c>
      <c r="D283" s="23" t="n">
        <v>-891.60546875</v>
      </c>
      <c r="E283" s="23" t="n">
        <v>-972.0546875</v>
      </c>
      <c r="F283" s="17" t="n">
        <f aca="false">B283+E283</f>
        <v>106.83029902975</v>
      </c>
      <c r="G283" s="24" t="n">
        <v>1</v>
      </c>
    </row>
    <row r="284" customFormat="false" ht="12.75" hidden="false" customHeight="false" outlineLevel="0" collapsed="false">
      <c r="A284" s="21" t="n">
        <v>38357.8229166667</v>
      </c>
      <c r="B284" s="22" t="n">
        <v>998.210423549016</v>
      </c>
      <c r="C284" s="23" t="n">
        <v>183.022042067147</v>
      </c>
      <c r="D284" s="23" t="n">
        <v>-758.671875</v>
      </c>
      <c r="E284" s="23" t="n">
        <v>-834.361979166701</v>
      </c>
      <c r="F284" s="17" t="n">
        <f aca="false">B284+E284</f>
        <v>163.848444382315</v>
      </c>
      <c r="G284" s="24" t="n">
        <v>1</v>
      </c>
    </row>
    <row r="285" customFormat="false" ht="12.75" hidden="false" customHeight="false" outlineLevel="0" collapsed="false">
      <c r="A285" s="21" t="n">
        <v>38358.3020833333</v>
      </c>
      <c r="B285" s="22" t="n">
        <v>591.522562748441</v>
      </c>
      <c r="C285" s="23" t="n">
        <v>-17.3868801951408</v>
      </c>
      <c r="D285" s="23" t="n">
        <v>-203.16015625</v>
      </c>
      <c r="E285" s="23" t="n">
        <v>-362.352864583299</v>
      </c>
      <c r="F285" s="17" t="n">
        <f aca="false">B285+E285</f>
        <v>229.169698165142</v>
      </c>
      <c r="G285" s="24" t="n">
        <v>1</v>
      </c>
    </row>
    <row r="286" customFormat="false" ht="12.75" hidden="false" customHeight="false" outlineLevel="0" collapsed="false">
      <c r="A286" s="21" t="n">
        <v>38360.0104166667</v>
      </c>
      <c r="B286" s="22" t="n">
        <v>-367.487565030655</v>
      </c>
      <c r="C286" s="23" t="n">
        <v>-59.1499529609457</v>
      </c>
      <c r="D286" s="23" t="n">
        <v>638.580078125</v>
      </c>
      <c r="E286" s="23" t="n">
        <v>518.0625</v>
      </c>
      <c r="F286" s="17" t="n">
        <f aca="false">B286+E286</f>
        <v>150.574934969345</v>
      </c>
      <c r="G286" s="24" t="n">
        <v>1</v>
      </c>
    </row>
    <row r="287" customFormat="false" ht="12.75" hidden="false" customHeight="false" outlineLevel="0" collapsed="false">
      <c r="A287" s="21" t="n">
        <v>38361.78125</v>
      </c>
      <c r="B287" s="22" t="n">
        <v>-75.2909120569627</v>
      </c>
      <c r="C287" s="23" t="n">
        <v>-5.03744232426396</v>
      </c>
      <c r="D287" s="23" t="n">
        <v>289.587890625</v>
      </c>
      <c r="E287" s="23" t="n">
        <v>281.223958333299</v>
      </c>
      <c r="F287" s="17" t="n">
        <f aca="false">B287+E287</f>
        <v>205.933046276337</v>
      </c>
      <c r="G287" s="24" t="n">
        <v>1</v>
      </c>
    </row>
    <row r="288" customFormat="false" ht="12.75" hidden="false" customHeight="false" outlineLevel="0" collapsed="false">
      <c r="A288" s="21" t="n">
        <v>38361.7916666667</v>
      </c>
      <c r="B288" s="22" t="n">
        <v>-126.358713686466</v>
      </c>
      <c r="C288" s="23" t="n">
        <v>20.8110354389064</v>
      </c>
      <c r="D288" s="23" t="n">
        <v>590.646484375</v>
      </c>
      <c r="E288" s="23" t="n">
        <v>555.7109375</v>
      </c>
      <c r="F288" s="17" t="n">
        <f aca="false">B288+E288</f>
        <v>429.352223813534</v>
      </c>
      <c r="G288" s="24" t="n">
        <v>1</v>
      </c>
    </row>
    <row r="289" customFormat="false" ht="12.75" hidden="false" customHeight="false" outlineLevel="0" collapsed="false">
      <c r="A289" s="21" t="n">
        <v>38363.9270833333</v>
      </c>
      <c r="B289" s="22" t="n">
        <v>235.154272625844</v>
      </c>
      <c r="C289" s="23" t="n">
        <v>171.33531282777</v>
      </c>
      <c r="D289" s="23" t="n">
        <v>374.451171875</v>
      </c>
      <c r="E289" s="23" t="n">
        <v>227.817708333299</v>
      </c>
      <c r="F289" s="17" t="n">
        <f aca="false">B289+E289</f>
        <v>462.971980959143</v>
      </c>
      <c r="G289" s="24" t="n">
        <v>1</v>
      </c>
    </row>
    <row r="290" customFormat="false" ht="12.75" hidden="false" customHeight="false" outlineLevel="0" collapsed="false">
      <c r="A290" s="21" t="n">
        <v>38373.2916666667</v>
      </c>
      <c r="B290" s="22" t="n">
        <v>283.103451687843</v>
      </c>
      <c r="C290" s="23" t="n">
        <v>-122.122806567885</v>
      </c>
      <c r="D290" s="23" t="n">
        <v>396.392578125</v>
      </c>
      <c r="E290" s="23" t="n">
        <v>210.3828125</v>
      </c>
      <c r="F290" s="17" t="n">
        <f aca="false">B290+E290</f>
        <v>493.486264187843</v>
      </c>
      <c r="G290" s="24" t="n">
        <v>1</v>
      </c>
    </row>
    <row r="291" customFormat="false" ht="12.75" hidden="false" customHeight="false" outlineLevel="0" collapsed="false">
      <c r="A291" s="21" t="n">
        <v>38377.25</v>
      </c>
      <c r="B291" s="22" t="n">
        <v>168.655967394511</v>
      </c>
      <c r="C291" s="23" t="n">
        <v>199.8105609439</v>
      </c>
      <c r="D291" s="23" t="n">
        <v>1079.953125</v>
      </c>
      <c r="E291" s="23" t="n">
        <v>878.635416666701</v>
      </c>
      <c r="F291" s="17" t="n">
        <f aca="false">B291+E291</f>
        <v>1047.29138406121</v>
      </c>
      <c r="G291" s="24" t="n">
        <v>1</v>
      </c>
    </row>
    <row r="292" customFormat="false" ht="12.75" hidden="false" customHeight="false" outlineLevel="0" collapsed="false">
      <c r="A292" s="21" t="n">
        <v>38377.2916666667</v>
      </c>
      <c r="B292" s="22" t="n">
        <v>-305.524012287458</v>
      </c>
      <c r="C292" s="23" t="n">
        <v>-244.844447722736</v>
      </c>
      <c r="D292" s="23" t="n">
        <v>682.015625</v>
      </c>
      <c r="E292" s="23" t="n">
        <v>508.05078125</v>
      </c>
      <c r="F292" s="17" t="n">
        <f aca="false">B292+E292</f>
        <v>202.526768962542</v>
      </c>
      <c r="G292" s="24" t="n">
        <v>1</v>
      </c>
    </row>
    <row r="293" customFormat="false" ht="12.75" hidden="false" customHeight="false" outlineLevel="0" collapsed="false">
      <c r="A293" s="21" t="n">
        <v>38377.3020833333</v>
      </c>
      <c r="B293" s="22" t="n">
        <v>12.5526312006016</v>
      </c>
      <c r="C293" s="23" t="n">
        <v>-35.7286897048354</v>
      </c>
      <c r="D293" s="23" t="n">
        <v>-94.81640625</v>
      </c>
      <c r="E293" s="23" t="n">
        <v>-209.783854166701</v>
      </c>
      <c r="F293" s="17" t="n">
        <f aca="false">B293+E293</f>
        <v>-197.231222966099</v>
      </c>
      <c r="G293" s="24" t="n">
        <v>1</v>
      </c>
    </row>
    <row r="294" customFormat="false" ht="12.75" hidden="false" customHeight="false" outlineLevel="0" collapsed="false">
      <c r="A294" s="21" t="n">
        <v>38377.3125</v>
      </c>
      <c r="B294" s="22" t="n">
        <v>429.765204191208</v>
      </c>
      <c r="C294" s="23" t="n">
        <v>88.5000640828473</v>
      </c>
      <c r="D294" s="23" t="n">
        <v>178.6171875</v>
      </c>
      <c r="E294" s="23" t="n">
        <v>-47.6848958332994</v>
      </c>
      <c r="F294" s="17" t="n">
        <f aca="false">B294+E294</f>
        <v>382.080308357909</v>
      </c>
      <c r="G294" s="24" t="n">
        <v>1</v>
      </c>
    </row>
    <row r="295" customFormat="false" ht="12.75" hidden="false" customHeight="false" outlineLevel="0" collapsed="false">
      <c r="A295" s="21" t="n">
        <v>38377.3229166667</v>
      </c>
      <c r="B295" s="22" t="n">
        <v>943.843401322762</v>
      </c>
      <c r="C295" s="23" t="n">
        <v>113.143668553008</v>
      </c>
      <c r="D295" s="23" t="n">
        <v>-191.61328125</v>
      </c>
      <c r="E295" s="23" t="n">
        <v>-581.438802083299</v>
      </c>
      <c r="F295" s="17" t="n">
        <f aca="false">B295+E295</f>
        <v>362.404599239463</v>
      </c>
      <c r="G295" s="24" t="n">
        <v>1</v>
      </c>
    </row>
    <row r="296" customFormat="false" ht="12.75" hidden="false" customHeight="false" outlineLevel="0" collapsed="false">
      <c r="A296" s="21" t="n">
        <v>38378.8854166667</v>
      </c>
      <c r="B296" s="22" t="n">
        <v>60.0700354576111</v>
      </c>
      <c r="C296" s="23" t="n">
        <v>-279.201190605154</v>
      </c>
      <c r="D296" s="23" t="n">
        <v>296.65625</v>
      </c>
      <c r="E296" s="23" t="n">
        <v>209.34375</v>
      </c>
      <c r="F296" s="17" t="n">
        <f aca="false">B296+E296</f>
        <v>269.413785457611</v>
      </c>
      <c r="G296" s="24" t="n">
        <v>1</v>
      </c>
    </row>
    <row r="297" customFormat="false" ht="12.75" hidden="false" customHeight="false" outlineLevel="0" collapsed="false">
      <c r="A297" s="21" t="n">
        <v>38379.75</v>
      </c>
      <c r="B297" s="22" t="n">
        <v>-157.844199327752</v>
      </c>
      <c r="C297" s="23" t="n">
        <v>-32.5105413796691</v>
      </c>
      <c r="D297" s="23" t="n">
        <v>495.078125</v>
      </c>
      <c r="E297" s="23" t="n">
        <v>227.884114583299</v>
      </c>
      <c r="F297" s="17" t="n">
        <f aca="false">B297+E297</f>
        <v>70.0399152555474</v>
      </c>
      <c r="G297" s="24" t="n">
        <v>1</v>
      </c>
    </row>
    <row r="298" customFormat="false" ht="12.75" hidden="false" customHeight="false" outlineLevel="0" collapsed="false">
      <c r="A298" s="21" t="n">
        <v>38379.7708333333</v>
      </c>
      <c r="B298" s="22" t="n">
        <v>-18.4664744714585</v>
      </c>
      <c r="C298" s="23" t="n">
        <v>-136.589617204084</v>
      </c>
      <c r="D298" s="23" t="n">
        <v>-391.484375</v>
      </c>
      <c r="E298" s="23" t="n">
        <v>-453.43359375</v>
      </c>
      <c r="F298" s="17" t="n">
        <f aca="false">B298+E298</f>
        <v>-471.900068221459</v>
      </c>
      <c r="G298" s="24" t="n">
        <v>1</v>
      </c>
    </row>
    <row r="299" customFormat="false" ht="12.75" hidden="false" customHeight="false" outlineLevel="0" collapsed="false">
      <c r="A299" s="21" t="n">
        <v>38379.78125</v>
      </c>
      <c r="B299" s="22" t="n">
        <v>-114.170531426867</v>
      </c>
      <c r="C299" s="23" t="n">
        <v>-60.1412132493841</v>
      </c>
      <c r="D299" s="23" t="n">
        <v>29.6796875</v>
      </c>
      <c r="E299" s="23" t="n">
        <v>-181.561197916701</v>
      </c>
      <c r="F299" s="17" t="n">
        <f aca="false">B299+E299</f>
        <v>-295.731729343568</v>
      </c>
      <c r="G299" s="24" t="n">
        <v>1</v>
      </c>
    </row>
    <row r="300" customFormat="false" ht="12.75" hidden="false" customHeight="false" outlineLevel="0" collapsed="false">
      <c r="A300" s="21" t="n">
        <v>38379.7916666667</v>
      </c>
      <c r="B300" s="22" t="n">
        <v>117.292324906526</v>
      </c>
      <c r="C300" s="23" t="n">
        <v>43.8606436634861</v>
      </c>
      <c r="D300" s="23" t="n">
        <v>-600.92578125</v>
      </c>
      <c r="E300" s="23" t="n">
        <v>-715.475260416701</v>
      </c>
      <c r="F300" s="17" t="n">
        <f aca="false">B300+E300</f>
        <v>-598.182935510175</v>
      </c>
      <c r="G300" s="24" t="n">
        <v>1</v>
      </c>
    </row>
    <row r="301" customFormat="false" ht="12.75" hidden="false" customHeight="false" outlineLevel="0" collapsed="false">
      <c r="A301" s="21" t="n">
        <v>38379.8020833333</v>
      </c>
      <c r="B301" s="22" t="n">
        <v>387.19847415386</v>
      </c>
      <c r="C301" s="23" t="n">
        <v>15.1285382394679</v>
      </c>
      <c r="D301" s="23" t="n">
        <v>-782.734375</v>
      </c>
      <c r="E301" s="23" t="n">
        <v>-841.665364583299</v>
      </c>
      <c r="F301" s="17" t="n">
        <f aca="false">B301+E301</f>
        <v>-454.466890429439</v>
      </c>
      <c r="G301" s="24" t="n">
        <v>1</v>
      </c>
    </row>
    <row r="302" customFormat="false" ht="12.75" hidden="false" customHeight="false" outlineLevel="0" collapsed="false">
      <c r="A302" s="21" t="n">
        <v>38379.8125</v>
      </c>
      <c r="B302" s="22" t="n">
        <v>519.08465184768</v>
      </c>
      <c r="C302" s="23" t="n">
        <v>-20.1329664587199</v>
      </c>
      <c r="D302" s="23" t="n">
        <v>-718.5546875</v>
      </c>
      <c r="E302" s="23" t="n">
        <v>-749.485677083299</v>
      </c>
      <c r="F302" s="17" t="n">
        <f aca="false">B302+E302</f>
        <v>-230.401025235619</v>
      </c>
      <c r="G302" s="24" t="n">
        <v>1</v>
      </c>
    </row>
    <row r="303" customFormat="false" ht="12.75" hidden="false" customHeight="false" outlineLevel="0" collapsed="false">
      <c r="A303" s="21" t="n">
        <v>38379.8229166667</v>
      </c>
      <c r="B303" s="22" t="n">
        <v>575.880780518055</v>
      </c>
      <c r="C303" s="23" t="n">
        <v>-8.42533394497199</v>
      </c>
      <c r="D303" s="23" t="n">
        <v>-391.44140625</v>
      </c>
      <c r="E303" s="23" t="n">
        <v>-444.565104166701</v>
      </c>
      <c r="F303" s="17" t="n">
        <f aca="false">B303+E303</f>
        <v>131.315676351354</v>
      </c>
      <c r="G303" s="24" t="n">
        <v>1</v>
      </c>
    </row>
    <row r="304" customFormat="false" ht="12.75" hidden="false" customHeight="false" outlineLevel="0" collapsed="false">
      <c r="A304" s="21" t="n">
        <v>38381.40625</v>
      </c>
      <c r="B304" s="22" t="n">
        <v>70.2338637318463</v>
      </c>
      <c r="C304" s="23" t="n">
        <v>0.760181187465772</v>
      </c>
      <c r="D304" s="23" t="n">
        <v>285.1953125</v>
      </c>
      <c r="E304" s="23" t="n">
        <v>216.52734375</v>
      </c>
      <c r="F304" s="17" t="n">
        <f aca="false">B304+E304</f>
        <v>286.761207481846</v>
      </c>
      <c r="G304" s="24" t="n">
        <v>1</v>
      </c>
    </row>
    <row r="305" customFormat="false" ht="12.75" hidden="false" customHeight="false" outlineLevel="0" collapsed="false">
      <c r="A305" s="21" t="n">
        <v>38381.4479166667</v>
      </c>
      <c r="B305" s="22" t="n">
        <v>265.482073735446</v>
      </c>
      <c r="C305" s="23" t="n">
        <v>-104.106469260404</v>
      </c>
      <c r="D305" s="23" t="n">
        <v>103.96484375</v>
      </c>
      <c r="E305" s="23" t="n">
        <v>11.62109375</v>
      </c>
      <c r="F305" s="17" t="n">
        <f aca="false">B305+E305</f>
        <v>277.103167485446</v>
      </c>
      <c r="G305" s="24" t="n">
        <v>1</v>
      </c>
    </row>
    <row r="306" customFormat="false" ht="12.75" hidden="false" customHeight="false" outlineLevel="0" collapsed="false">
      <c r="A306" s="21" t="n">
        <v>38382.75</v>
      </c>
      <c r="B306" s="22" t="n">
        <v>539.929034342368</v>
      </c>
      <c r="C306" s="23" t="n">
        <v>-105.6283841667</v>
      </c>
      <c r="D306" s="23" t="n">
        <v>-379.3203125</v>
      </c>
      <c r="E306" s="23" t="n">
        <v>-407.095052083299</v>
      </c>
      <c r="F306" s="17" t="n">
        <f aca="false">B306+E306</f>
        <v>132.833982259069</v>
      </c>
      <c r="G306" s="24" t="n">
        <v>1</v>
      </c>
    </row>
    <row r="307" customFormat="false" ht="12.75" hidden="false" customHeight="false" outlineLevel="0" collapsed="false">
      <c r="A307" s="21" t="n">
        <v>38382.8020833333</v>
      </c>
      <c r="B307" s="22" t="n">
        <v>669.399670461814</v>
      </c>
      <c r="C307" s="23" t="n">
        <v>-72.5816292028874</v>
      </c>
      <c r="D307" s="23" t="n">
        <v>-151.8515625</v>
      </c>
      <c r="E307" s="23" t="n">
        <v>-191.71484375</v>
      </c>
      <c r="F307" s="17" t="n">
        <f aca="false">B307+E307</f>
        <v>477.684826711814</v>
      </c>
      <c r="G307" s="24" t="n">
        <v>1</v>
      </c>
    </row>
    <row r="308" customFormat="false" ht="12.75" hidden="false" customHeight="false" outlineLevel="0" collapsed="false">
      <c r="A308" s="21" t="n">
        <v>38384.7916666667</v>
      </c>
      <c r="B308" s="22" t="n">
        <v>-101.622621486584</v>
      </c>
      <c r="C308" s="23" t="n">
        <v>-382.755409107085</v>
      </c>
      <c r="D308" s="23" t="n">
        <v>149.09375</v>
      </c>
      <c r="E308" s="23" t="n">
        <v>84.91796875</v>
      </c>
      <c r="F308" s="17" t="n">
        <f aca="false">B308+E308</f>
        <v>-16.704652736584</v>
      </c>
      <c r="G308" s="24" t="n">
        <v>1</v>
      </c>
    </row>
    <row r="309" customFormat="false" ht="12.75" hidden="false" customHeight="false" outlineLevel="0" collapsed="false">
      <c r="A309" s="21" t="n">
        <v>38384.8020833333</v>
      </c>
      <c r="B309" s="22" t="n">
        <v>347.212665600081</v>
      </c>
      <c r="C309" s="23" t="n">
        <v>100.341965307109</v>
      </c>
      <c r="D309" s="23" t="n">
        <v>-360.9375</v>
      </c>
      <c r="E309" s="23" t="n">
        <v>-456.82421875</v>
      </c>
      <c r="F309" s="17" t="n">
        <f aca="false">B309+E309</f>
        <v>-109.611553149919</v>
      </c>
      <c r="G309" s="24" t="n">
        <v>1</v>
      </c>
    </row>
    <row r="310" customFormat="false" ht="12.75" hidden="false" customHeight="false" outlineLevel="0" collapsed="false">
      <c r="A310" s="21" t="n">
        <v>38384.9375</v>
      </c>
      <c r="B310" s="22" t="n">
        <v>628.153833794453</v>
      </c>
      <c r="C310" s="23" t="n">
        <v>-25.0245472230638</v>
      </c>
      <c r="D310" s="23" t="n">
        <v>285.90234375</v>
      </c>
      <c r="E310" s="23" t="n">
        <v>-189.403645833299</v>
      </c>
      <c r="F310" s="17" t="n">
        <f aca="false">B310+E310</f>
        <v>438.750187961154</v>
      </c>
      <c r="G310" s="24" t="n">
        <v>1</v>
      </c>
    </row>
    <row r="311" customFormat="false" ht="12.75" hidden="false" customHeight="false" outlineLevel="0" collapsed="false">
      <c r="A311" s="21" t="n">
        <v>38384.9583333333</v>
      </c>
      <c r="B311" s="22" t="n">
        <v>338.165105293815</v>
      </c>
      <c r="C311" s="23" t="n">
        <v>-1.99073441477183</v>
      </c>
      <c r="D311" s="23" t="n">
        <v>111.02734375</v>
      </c>
      <c r="E311" s="23" t="n">
        <v>-70.5234375</v>
      </c>
      <c r="F311" s="17" t="n">
        <f aca="false">B311+E311</f>
        <v>267.641667793815</v>
      </c>
      <c r="G311" s="24" t="n">
        <v>1</v>
      </c>
    </row>
    <row r="312" customFormat="false" ht="12.75" hidden="false" customHeight="false" outlineLevel="0" collapsed="false">
      <c r="A312" s="21" t="n">
        <v>38386.2916666667</v>
      </c>
      <c r="B312" s="22" t="n">
        <v>37.3159010646244</v>
      </c>
      <c r="C312" s="23" t="n">
        <v>-50.0344179974249</v>
      </c>
      <c r="D312" s="23" t="n">
        <v>385.171875</v>
      </c>
      <c r="E312" s="23" t="n">
        <v>261.848958333299</v>
      </c>
      <c r="F312" s="17" t="n">
        <f aca="false">B312+E312</f>
        <v>299.164859397924</v>
      </c>
      <c r="G312" s="24" t="n">
        <v>1</v>
      </c>
    </row>
    <row r="313" customFormat="false" ht="12.75" hidden="false" customHeight="false" outlineLevel="0" collapsed="false">
      <c r="A313" s="21" t="n">
        <v>38386.3125</v>
      </c>
      <c r="B313" s="22" t="n">
        <v>1069.47909192244</v>
      </c>
      <c r="C313" s="23" t="n">
        <v>270.231851159168</v>
      </c>
      <c r="D313" s="23" t="n">
        <v>-393.87109375</v>
      </c>
      <c r="E313" s="23" t="n">
        <v>-634.796875</v>
      </c>
      <c r="F313" s="17" t="n">
        <f aca="false">B313+E313</f>
        <v>434.68221692244</v>
      </c>
      <c r="G313" s="24" t="n">
        <v>1</v>
      </c>
    </row>
    <row r="314" customFormat="false" ht="12.75" hidden="false" customHeight="false" outlineLevel="0" collapsed="false">
      <c r="A314" s="21" t="n">
        <v>38387.2916666667</v>
      </c>
      <c r="B314" s="22" t="n">
        <v>112.788652008399</v>
      </c>
      <c r="C314" s="23" t="n">
        <v>-486.995345577667</v>
      </c>
      <c r="D314" s="23" t="n">
        <v>425.40625</v>
      </c>
      <c r="E314" s="23" t="n">
        <v>115.145833333299</v>
      </c>
      <c r="F314" s="17" t="n">
        <f aca="false">B314+E314</f>
        <v>227.934485341698</v>
      </c>
      <c r="G314" s="24" t="n">
        <v>1</v>
      </c>
    </row>
    <row r="315" customFormat="false" ht="12.75" hidden="false" customHeight="false" outlineLevel="0" collapsed="false">
      <c r="A315" s="21" t="n">
        <v>38387.3020833333</v>
      </c>
      <c r="B315" s="22" t="n">
        <v>252.022569139798</v>
      </c>
      <c r="C315" s="23" t="n">
        <v>-461.428791289777</v>
      </c>
      <c r="D315" s="23" t="n">
        <v>198.8359375</v>
      </c>
      <c r="E315" s="23" t="n">
        <v>-94.2005208332994</v>
      </c>
      <c r="F315" s="17" t="n">
        <f aca="false">B315+E315</f>
        <v>157.822048306499</v>
      </c>
      <c r="G315" s="24" t="n">
        <v>1</v>
      </c>
    </row>
    <row r="316" customFormat="false" ht="12.75" hidden="false" customHeight="false" outlineLevel="0" collapsed="false">
      <c r="A316" s="21" t="n">
        <v>38387.3125</v>
      </c>
      <c r="B316" s="22" t="n">
        <v>483.184508991738</v>
      </c>
      <c r="C316" s="23" t="n">
        <v>-379.445149287896</v>
      </c>
      <c r="D316" s="23" t="n">
        <v>-263.69140625</v>
      </c>
      <c r="E316" s="23" t="n">
        <v>-665.338541666701</v>
      </c>
      <c r="F316" s="17" t="n">
        <f aca="false">B316+E316</f>
        <v>-182.154032674963</v>
      </c>
      <c r="G316" s="24" t="n">
        <v>1</v>
      </c>
    </row>
    <row r="317" customFormat="false" ht="12.75" hidden="false" customHeight="false" outlineLevel="0" collapsed="false">
      <c r="A317" s="21" t="n">
        <v>38387.3229166667</v>
      </c>
      <c r="B317" s="22" t="n">
        <v>987.337170084317</v>
      </c>
      <c r="C317" s="23" t="n">
        <v>-288.839975642413</v>
      </c>
      <c r="D317" s="23" t="n">
        <v>-198.609375</v>
      </c>
      <c r="E317" s="23" t="n">
        <v>-544.88671875</v>
      </c>
      <c r="F317" s="17" t="n">
        <f aca="false">B317+E317</f>
        <v>442.450451334317</v>
      </c>
      <c r="G317" s="24" t="n">
        <v>1</v>
      </c>
    </row>
    <row r="318" customFormat="false" ht="12.75" hidden="false" customHeight="false" outlineLevel="0" collapsed="false">
      <c r="A318" s="21" t="n">
        <v>38390.9270833333</v>
      </c>
      <c r="B318" s="22" t="n">
        <v>279.856317171362</v>
      </c>
      <c r="C318" s="23" t="n">
        <v>6.16060272287575</v>
      </c>
      <c r="D318" s="23" t="n">
        <v>712.783203125</v>
      </c>
      <c r="E318" s="23" t="n">
        <v>665.319661458299</v>
      </c>
      <c r="F318" s="17" t="n">
        <f aca="false">B318+E318</f>
        <v>945.175978629661</v>
      </c>
      <c r="G318" s="24" t="n">
        <v>1</v>
      </c>
    </row>
    <row r="319" customFormat="false" ht="12.75" hidden="false" customHeight="false" outlineLevel="0" collapsed="false">
      <c r="A319" s="21" t="n">
        <v>38392.3229166667</v>
      </c>
      <c r="B319" s="22" t="n">
        <v>1020.52855044603</v>
      </c>
      <c r="C319" s="23" t="n">
        <v>803.533238893002</v>
      </c>
      <c r="D319" s="23" t="n">
        <v>-777.59765625</v>
      </c>
      <c r="E319" s="23" t="n">
        <v>-907.186197916701</v>
      </c>
      <c r="F319" s="17" t="n">
        <f aca="false">B319+E319</f>
        <v>113.342352529329</v>
      </c>
      <c r="G319" s="24" t="n">
        <v>1</v>
      </c>
    </row>
    <row r="320" customFormat="false" ht="12.75" hidden="false" customHeight="false" outlineLevel="0" collapsed="false">
      <c r="A320" s="21" t="n">
        <v>38392.8020833333</v>
      </c>
      <c r="B320" s="22" t="n">
        <v>700.443366984526</v>
      </c>
      <c r="C320" s="23" t="n">
        <v>24.8334729184397</v>
      </c>
      <c r="D320" s="23" t="n">
        <v>-157.2265625</v>
      </c>
      <c r="E320" s="23" t="n">
        <v>-312.309895833299</v>
      </c>
      <c r="F320" s="17" t="n">
        <f aca="false">B320+E320</f>
        <v>388.133471151227</v>
      </c>
      <c r="G320" s="24" t="n">
        <v>1</v>
      </c>
    </row>
    <row r="321" customFormat="false" ht="12.75" hidden="false" customHeight="false" outlineLevel="0" collapsed="false">
      <c r="A321" s="21" t="n">
        <v>38392.8125</v>
      </c>
      <c r="B321" s="22" t="n">
        <v>818.622889888784</v>
      </c>
      <c r="C321" s="23" t="n">
        <v>22.2654257001977</v>
      </c>
      <c r="D321" s="23" t="n">
        <v>-404.65625</v>
      </c>
      <c r="E321" s="23" t="n">
        <v>-434.944010416701</v>
      </c>
      <c r="F321" s="17" t="n">
        <f aca="false">B321+E321</f>
        <v>383.678879472083</v>
      </c>
      <c r="G321" s="24" t="n">
        <v>1</v>
      </c>
    </row>
    <row r="322" customFormat="false" ht="12.75" hidden="false" customHeight="false" outlineLevel="0" collapsed="false">
      <c r="A322" s="21" t="n">
        <v>38392.9270833333</v>
      </c>
      <c r="B322" s="22" t="n">
        <v>164.447366498411</v>
      </c>
      <c r="C322" s="23" t="n">
        <v>250.17587292064</v>
      </c>
      <c r="D322" s="23" t="n">
        <v>709.9375</v>
      </c>
      <c r="E322" s="23" t="n">
        <v>606.0859375</v>
      </c>
      <c r="F322" s="17" t="n">
        <f aca="false">B322+E322</f>
        <v>770.533303998411</v>
      </c>
      <c r="G322" s="24" t="n">
        <v>1</v>
      </c>
    </row>
    <row r="323" customFormat="false" ht="12.75" hidden="false" customHeight="false" outlineLevel="0" collapsed="false">
      <c r="A323" s="21" t="n">
        <v>38396.8020833333</v>
      </c>
      <c r="B323" s="22" t="n">
        <v>-202.466096182664</v>
      </c>
      <c r="C323" s="23" t="n">
        <v>304.191441675974</v>
      </c>
      <c r="D323" s="23" t="n">
        <v>438.9921875</v>
      </c>
      <c r="E323" s="23" t="n">
        <v>337.526692708299</v>
      </c>
      <c r="F323" s="17" t="n">
        <f aca="false">B323+E323</f>
        <v>135.060596525635</v>
      </c>
      <c r="G323" s="24" t="n">
        <v>1</v>
      </c>
    </row>
    <row r="324" customFormat="false" ht="12.75" hidden="false" customHeight="false" outlineLevel="0" collapsed="false">
      <c r="A324" s="21" t="n">
        <v>38396.84375</v>
      </c>
      <c r="B324" s="22" t="n">
        <v>201.046649734179</v>
      </c>
      <c r="C324" s="23" t="n">
        <v>-189.716721167695</v>
      </c>
      <c r="D324" s="23" t="n">
        <v>273.0234375</v>
      </c>
      <c r="E324" s="23" t="n">
        <v>85.16015625</v>
      </c>
      <c r="F324" s="17" t="n">
        <f aca="false">B324+E324</f>
        <v>286.206805984179</v>
      </c>
      <c r="G324" s="24" t="n">
        <v>1</v>
      </c>
    </row>
    <row r="325" customFormat="false" ht="12.75" hidden="false" customHeight="false" outlineLevel="0" collapsed="false">
      <c r="A325" s="21" t="n">
        <v>38400.9270833333</v>
      </c>
      <c r="B325" s="22" t="n">
        <v>570.506463825703</v>
      </c>
      <c r="C325" s="23" t="n">
        <v>-134.877302514203</v>
      </c>
      <c r="D325" s="23" t="n">
        <v>361.033203125</v>
      </c>
      <c r="E325" s="23" t="n">
        <v>144.12109375</v>
      </c>
      <c r="F325" s="17" t="n">
        <f aca="false">B325+E325</f>
        <v>714.627557575703</v>
      </c>
      <c r="G325" s="24" t="n">
        <v>1</v>
      </c>
    </row>
    <row r="326" customFormat="false" ht="12.75" hidden="false" customHeight="false" outlineLevel="0" collapsed="false">
      <c r="A326" s="21" t="n">
        <v>38403.8125</v>
      </c>
      <c r="B326" s="22" t="n">
        <v>631.847413043181</v>
      </c>
      <c r="C326" s="23" t="n">
        <v>-767.449654226735</v>
      </c>
      <c r="D326" s="23" t="n">
        <v>-903.74609375</v>
      </c>
      <c r="E326" s="23" t="n">
        <v>-985.138020833299</v>
      </c>
      <c r="F326" s="17" t="n">
        <f aca="false">B326+E326</f>
        <v>-353.290607790118</v>
      </c>
      <c r="G326" s="24" t="n">
        <v>1</v>
      </c>
    </row>
    <row r="327" customFormat="false" ht="12.75" hidden="false" customHeight="false" outlineLevel="0" collapsed="false">
      <c r="A327" s="21" t="n">
        <v>38404.6145833333</v>
      </c>
      <c r="B327" s="22" t="n">
        <v>351.720292856296</v>
      </c>
      <c r="C327" s="23" t="n">
        <v>-534.145115526517</v>
      </c>
      <c r="D327" s="23" t="n">
        <v>-438.76953125</v>
      </c>
      <c r="E327" s="23" t="n">
        <v>-683.983072916701</v>
      </c>
      <c r="F327" s="17" t="n">
        <f aca="false">B327+E327</f>
        <v>-332.262780060405</v>
      </c>
      <c r="G327" s="24" t="n">
        <v>1</v>
      </c>
    </row>
    <row r="328" customFormat="false" ht="12.75" hidden="false" customHeight="false" outlineLevel="0" collapsed="false">
      <c r="A328" s="21" t="n">
        <v>38404.8020833333</v>
      </c>
      <c r="B328" s="22" t="n">
        <v>698.286042879026</v>
      </c>
      <c r="C328" s="23" t="n">
        <v>-43.0087554692292</v>
      </c>
      <c r="D328" s="23" t="n">
        <v>-106.44921875</v>
      </c>
      <c r="E328" s="23" t="n">
        <v>-367.084635416701</v>
      </c>
      <c r="F328" s="17" t="n">
        <f aca="false">B328+E328</f>
        <v>331.201407462325</v>
      </c>
      <c r="G328" s="24" t="n">
        <v>1</v>
      </c>
    </row>
    <row r="329" customFormat="false" ht="12.75" hidden="false" customHeight="false" outlineLevel="0" collapsed="false">
      <c r="A329" s="21" t="n">
        <v>38405.7916666667</v>
      </c>
      <c r="B329" s="22" t="n">
        <v>-345.009841467254</v>
      </c>
      <c r="C329" s="23" t="n">
        <v>-121.688203656239</v>
      </c>
      <c r="D329" s="23" t="n">
        <v>900.40234375</v>
      </c>
      <c r="E329" s="23" t="n">
        <v>769.024739583299</v>
      </c>
      <c r="F329" s="17" t="n">
        <f aca="false">B329+E329</f>
        <v>424.014898116045</v>
      </c>
      <c r="G329" s="24" t="n">
        <v>1</v>
      </c>
    </row>
    <row r="330" customFormat="false" ht="12.75" hidden="false" customHeight="false" outlineLevel="0" collapsed="false">
      <c r="A330" s="21" t="n">
        <v>38405.8020833333</v>
      </c>
      <c r="B330" s="22" t="n">
        <v>735.129910081625</v>
      </c>
      <c r="C330" s="23" t="n">
        <v>123.436412294768</v>
      </c>
      <c r="D330" s="23" t="n">
        <v>-201.23828125</v>
      </c>
      <c r="E330" s="23" t="n">
        <v>-340.71484375</v>
      </c>
      <c r="F330" s="17" t="n">
        <f aca="false">B330+E330</f>
        <v>394.415066331625</v>
      </c>
      <c r="G330" s="24" t="n">
        <v>1</v>
      </c>
    </row>
    <row r="331" customFormat="false" ht="12.75" hidden="false" customHeight="false" outlineLevel="0" collapsed="false">
      <c r="A331" s="21" t="n">
        <v>38406.2395833333</v>
      </c>
      <c r="B331" s="22" t="n">
        <v>-430.208632071813</v>
      </c>
      <c r="C331" s="23" t="n">
        <v>-530.51953794801</v>
      </c>
      <c r="D331" s="23" t="n">
        <v>115.6484375</v>
      </c>
      <c r="E331" s="23" t="n">
        <v>-99.9446614582994</v>
      </c>
      <c r="F331" s="17" t="n">
        <f aca="false">B331+E331</f>
        <v>-530.153293530112</v>
      </c>
      <c r="G331" s="24" t="n">
        <v>1</v>
      </c>
    </row>
    <row r="332" customFormat="false" ht="12.75" hidden="false" customHeight="false" outlineLevel="0" collapsed="false">
      <c r="A332" s="21" t="n">
        <v>38406.25</v>
      </c>
      <c r="B332" s="22" t="n">
        <v>228.231468915939</v>
      </c>
      <c r="C332" s="23" t="n">
        <v>-230.059284987114</v>
      </c>
      <c r="D332" s="23" t="n">
        <v>-98.044921875</v>
      </c>
      <c r="E332" s="23" t="n">
        <v>-294.181640625</v>
      </c>
      <c r="F332" s="17" t="n">
        <f aca="false">B332+E332</f>
        <v>-65.950171709061</v>
      </c>
      <c r="G332" s="24" t="n">
        <v>1</v>
      </c>
    </row>
    <row r="333" customFormat="false" ht="12.75" hidden="false" customHeight="false" outlineLevel="0" collapsed="false">
      <c r="A333" s="21" t="n">
        <v>38406.59375</v>
      </c>
      <c r="B333" s="22" t="n">
        <v>124.676110378777</v>
      </c>
      <c r="C333" s="23" t="n">
        <v>-54.4835094872862</v>
      </c>
      <c r="D333" s="23" t="n">
        <v>294.78125</v>
      </c>
      <c r="E333" s="23" t="n">
        <v>-41.0930989582994</v>
      </c>
      <c r="F333" s="17" t="n">
        <f aca="false">B333+E333</f>
        <v>83.5830114204776</v>
      </c>
      <c r="G333" s="24" t="n">
        <v>1</v>
      </c>
    </row>
    <row r="334" customFormat="false" ht="12.75" hidden="false" customHeight="false" outlineLevel="0" collapsed="false">
      <c r="A334" s="21" t="n">
        <v>38406.6041666667</v>
      </c>
      <c r="B334" s="22" t="n">
        <v>3.29718568734826</v>
      </c>
      <c r="C334" s="23" t="n">
        <v>-45.4151257332104</v>
      </c>
      <c r="D334" s="23" t="n">
        <v>281.30859375</v>
      </c>
      <c r="E334" s="23" t="n">
        <v>159.774739583299</v>
      </c>
      <c r="F334" s="17" t="n">
        <f aca="false">B334+E334</f>
        <v>163.071925270648</v>
      </c>
      <c r="G334" s="24" t="n">
        <v>1</v>
      </c>
    </row>
    <row r="335" customFormat="false" ht="12.75" hidden="false" customHeight="false" outlineLevel="0" collapsed="false">
      <c r="A335" s="21" t="n">
        <v>38406.7916666667</v>
      </c>
      <c r="B335" s="22" t="n">
        <v>120.913542514046</v>
      </c>
      <c r="C335" s="23" t="n">
        <v>80.7050328303439</v>
      </c>
      <c r="D335" s="23" t="n">
        <v>235.1328125</v>
      </c>
      <c r="E335" s="23" t="n">
        <v>189.993489583299</v>
      </c>
      <c r="F335" s="17" t="n">
        <f aca="false">B335+E335</f>
        <v>310.907032097345</v>
      </c>
      <c r="G335" s="24" t="n">
        <v>1</v>
      </c>
    </row>
    <row r="336" customFormat="false" ht="12.75" hidden="false" customHeight="false" outlineLevel="0" collapsed="false">
      <c r="A336" s="21" t="n">
        <v>38406.8020833333</v>
      </c>
      <c r="B336" s="22" t="n">
        <v>485.235245575507</v>
      </c>
      <c r="C336" s="23" t="n">
        <v>-37.9084019863047</v>
      </c>
      <c r="D336" s="23" t="n">
        <v>-699.5</v>
      </c>
      <c r="E336" s="23" t="n">
        <v>-723.87890625</v>
      </c>
      <c r="F336" s="17" t="n">
        <f aca="false">B336+E336</f>
        <v>-238.643660674493</v>
      </c>
      <c r="G336" s="24" t="n">
        <v>1</v>
      </c>
    </row>
    <row r="337" customFormat="false" ht="12.75" hidden="false" customHeight="false" outlineLevel="0" collapsed="false">
      <c r="A337" s="21" t="n">
        <v>38406.8125</v>
      </c>
      <c r="B337" s="22" t="n">
        <v>549.922010600567</v>
      </c>
      <c r="C337" s="23" t="n">
        <v>-15.1533462476296</v>
      </c>
      <c r="D337" s="23" t="n">
        <v>-187.87890625</v>
      </c>
      <c r="E337" s="23" t="n">
        <v>-260.8359375</v>
      </c>
      <c r="F337" s="17" t="n">
        <f aca="false">B337+E337</f>
        <v>289.086073100567</v>
      </c>
      <c r="G337" s="24" t="n">
        <v>1</v>
      </c>
    </row>
    <row r="338" customFormat="false" ht="12.75" hidden="false" customHeight="false" outlineLevel="0" collapsed="false">
      <c r="A338" s="21" t="n">
        <v>38406.8229166667</v>
      </c>
      <c r="B338" s="22" t="n">
        <v>630.75884715716</v>
      </c>
      <c r="C338" s="23" t="n">
        <v>-37.0165266769628</v>
      </c>
      <c r="D338" s="23" t="n">
        <v>-296.4921875</v>
      </c>
      <c r="E338" s="23" t="n">
        <v>-346.3125</v>
      </c>
      <c r="F338" s="17" t="n">
        <f aca="false">B338+E338</f>
        <v>284.44634715716</v>
      </c>
      <c r="G338" s="24" t="n">
        <v>1</v>
      </c>
    </row>
    <row r="339" customFormat="false" ht="12.75" hidden="false" customHeight="false" outlineLevel="0" collapsed="false">
      <c r="A339" s="21" t="n">
        <v>38406.9270833333</v>
      </c>
      <c r="B339" s="22" t="n">
        <v>643.231893976529</v>
      </c>
      <c r="C339" s="23" t="n">
        <v>256.094311149325</v>
      </c>
      <c r="D339" s="23" t="n">
        <v>73.34765625</v>
      </c>
      <c r="E339" s="23" t="n">
        <v>-145.022786458299</v>
      </c>
      <c r="F339" s="17" t="n">
        <f aca="false">B339+E339</f>
        <v>498.20910751823</v>
      </c>
      <c r="G339" s="24" t="n">
        <v>1</v>
      </c>
    </row>
    <row r="340" customFormat="false" ht="12.75" hidden="false" customHeight="false" outlineLevel="0" collapsed="false">
      <c r="A340" s="21" t="n">
        <v>38408.2916666667</v>
      </c>
      <c r="B340" s="22" t="n">
        <v>64.7704909830354</v>
      </c>
      <c r="C340" s="23" t="n">
        <v>-285.282176915849</v>
      </c>
      <c r="D340" s="23" t="n">
        <v>44.4375</v>
      </c>
      <c r="E340" s="23" t="n">
        <v>-23.0013020832994</v>
      </c>
      <c r="F340" s="17" t="n">
        <f aca="false">B340+E340</f>
        <v>41.769188899736</v>
      </c>
      <c r="G340" s="24" t="n">
        <v>1</v>
      </c>
    </row>
    <row r="341" customFormat="false" ht="12.75" hidden="false" customHeight="false" outlineLevel="0" collapsed="false">
      <c r="A341" s="21" t="n">
        <v>38408.3020833333</v>
      </c>
      <c r="B341" s="22" t="n">
        <v>958.162642300129</v>
      </c>
      <c r="C341" s="23" t="n">
        <v>-12.2905074052513</v>
      </c>
      <c r="D341" s="23" t="n">
        <v>-765.109375</v>
      </c>
      <c r="E341" s="23" t="n">
        <v>-868.69921875</v>
      </c>
      <c r="F341" s="17" t="n">
        <f aca="false">B341+E341</f>
        <v>89.4634235501291</v>
      </c>
      <c r="G341" s="24" t="n">
        <v>1</v>
      </c>
    </row>
    <row r="342" customFormat="false" ht="12.75" hidden="false" customHeight="false" outlineLevel="0" collapsed="false">
      <c r="A342" s="21" t="n">
        <v>38408.3125</v>
      </c>
      <c r="B342" s="22" t="n">
        <v>1072.05372067293</v>
      </c>
      <c r="C342" s="23" t="n">
        <v>47.5453508624496</v>
      </c>
      <c r="D342" s="23" t="n">
        <v>-555.36328125</v>
      </c>
      <c r="E342" s="23" t="n">
        <v>-801.80859375</v>
      </c>
      <c r="F342" s="17" t="n">
        <f aca="false">B342+E342</f>
        <v>270.24512692293</v>
      </c>
      <c r="G342" s="24" t="n">
        <v>1</v>
      </c>
    </row>
    <row r="343" customFormat="false" ht="12.75" hidden="false" customHeight="false" outlineLevel="0" collapsed="false">
      <c r="A343" s="21" t="n">
        <v>38408.3645833333</v>
      </c>
      <c r="B343" s="22" t="n">
        <v>141.137052306207</v>
      </c>
      <c r="C343" s="23" t="n">
        <v>106.659756905337</v>
      </c>
      <c r="D343" s="23" t="n">
        <v>641.4375</v>
      </c>
      <c r="E343" s="23" t="n">
        <v>240.055989583299</v>
      </c>
      <c r="F343" s="17" t="n">
        <f aca="false">B343+E343</f>
        <v>381.193041889506</v>
      </c>
      <c r="G343" s="24" t="n">
        <v>1</v>
      </c>
    </row>
    <row r="344" customFormat="false" ht="12.75" hidden="false" customHeight="false" outlineLevel="0" collapsed="false">
      <c r="A344" s="21" t="n">
        <v>38408.7604166667</v>
      </c>
      <c r="B344" s="22" t="n">
        <v>254.660857071479</v>
      </c>
      <c r="C344" s="23" t="n">
        <v>44.1801904102787</v>
      </c>
      <c r="D344" s="23" t="n">
        <v>-40.798828125</v>
      </c>
      <c r="E344" s="23" t="n">
        <v>-228.1953125</v>
      </c>
      <c r="F344" s="17" t="n">
        <f aca="false">B344+E344</f>
        <v>26.465544571479</v>
      </c>
      <c r="G344" s="24" t="n">
        <v>1</v>
      </c>
    </row>
    <row r="345" customFormat="false" ht="12.75" hidden="false" customHeight="false" outlineLevel="0" collapsed="false">
      <c r="A345" s="21" t="n">
        <v>38412.8020833333</v>
      </c>
      <c r="B345" s="22" t="n">
        <v>633.011465549469</v>
      </c>
      <c r="C345" s="23" t="n">
        <v>-66.8268576262518</v>
      </c>
      <c r="D345" s="23" t="n">
        <v>-8.671875</v>
      </c>
      <c r="E345" s="23" t="n">
        <v>-50.8151041667006</v>
      </c>
      <c r="F345" s="17" t="n">
        <f aca="false">B345+E345</f>
        <v>582.196361382768</v>
      </c>
      <c r="G345" s="24" t="n">
        <v>1</v>
      </c>
    </row>
    <row r="346" customFormat="false" ht="12.75" hidden="false" customHeight="false" outlineLevel="0" collapsed="false">
      <c r="A346" s="21" t="n">
        <v>38412.9270833333</v>
      </c>
      <c r="B346" s="22" t="n">
        <v>107.4817795977</v>
      </c>
      <c r="C346" s="23" t="n">
        <v>-332.7380351834</v>
      </c>
      <c r="D346" s="23" t="n">
        <v>893.263671875</v>
      </c>
      <c r="E346" s="23" t="n">
        <v>643.916666666701</v>
      </c>
      <c r="F346" s="17" t="n">
        <f aca="false">B346+E346</f>
        <v>751.398446264401</v>
      </c>
      <c r="G346" s="24" t="n">
        <v>1</v>
      </c>
    </row>
    <row r="347" customFormat="false" ht="12.75" hidden="false" customHeight="false" outlineLevel="0" collapsed="false">
      <c r="A347" s="21" t="n">
        <v>38413.7604166667</v>
      </c>
      <c r="B347" s="22" t="n">
        <v>173.869256834189</v>
      </c>
      <c r="C347" s="23" t="n">
        <v>1.80329092722388</v>
      </c>
      <c r="D347" s="23" t="n">
        <v>18.4375</v>
      </c>
      <c r="E347" s="23" t="n">
        <v>-37.8828125</v>
      </c>
      <c r="F347" s="17" t="n">
        <f aca="false">B347+E347</f>
        <v>135.986444334189</v>
      </c>
      <c r="G347" s="24" t="n">
        <v>1</v>
      </c>
    </row>
    <row r="348" customFormat="false" ht="12.75" hidden="false" customHeight="false" outlineLevel="0" collapsed="false">
      <c r="A348" s="21" t="n">
        <v>38413.7708333333</v>
      </c>
      <c r="B348" s="22" t="n">
        <v>581.731894791126</v>
      </c>
      <c r="C348" s="23" t="n">
        <v>-32.7378628288396</v>
      </c>
      <c r="D348" s="23" t="n">
        <v>-352.69921875</v>
      </c>
      <c r="E348" s="23" t="n">
        <v>-504.03125</v>
      </c>
      <c r="F348" s="17" t="n">
        <f aca="false">B348+E348</f>
        <v>77.700644791126</v>
      </c>
      <c r="G348" s="24" t="n">
        <v>1</v>
      </c>
    </row>
    <row r="349" customFormat="false" ht="12.75" hidden="false" customHeight="false" outlineLevel="0" collapsed="false">
      <c r="A349" s="21" t="n">
        <v>38413.78125</v>
      </c>
      <c r="B349" s="22" t="n">
        <v>350.151285517961</v>
      </c>
      <c r="C349" s="23" t="n">
        <v>16.5789931552795</v>
      </c>
      <c r="D349" s="23" t="n">
        <v>-802.5390625</v>
      </c>
      <c r="E349" s="23" t="n">
        <v>-872.639322916701</v>
      </c>
      <c r="F349" s="17" t="n">
        <f aca="false">B349+E349</f>
        <v>-522.48803739874</v>
      </c>
      <c r="G349" s="24" t="n">
        <v>1</v>
      </c>
    </row>
    <row r="350" customFormat="false" ht="12.75" hidden="false" customHeight="false" outlineLevel="0" collapsed="false">
      <c r="A350" s="21" t="n">
        <v>38413.7916666667</v>
      </c>
      <c r="B350" s="22" t="n">
        <v>203.84102216363</v>
      </c>
      <c r="C350" s="23" t="n">
        <v>47.2712804965985</v>
      </c>
      <c r="D350" s="23" t="n">
        <v>-407.9140625</v>
      </c>
      <c r="E350" s="23" t="n">
        <v>-627.75390625</v>
      </c>
      <c r="F350" s="17" t="n">
        <f aca="false">B350+E350</f>
        <v>-423.91288408637</v>
      </c>
      <c r="G350" s="24" t="n">
        <v>1</v>
      </c>
    </row>
    <row r="351" customFormat="false" ht="12.75" hidden="false" customHeight="false" outlineLevel="0" collapsed="false">
      <c r="A351" s="21" t="n">
        <v>38413.8020833333</v>
      </c>
      <c r="B351" s="22" t="n">
        <v>846.787127609054</v>
      </c>
      <c r="C351" s="23" t="n">
        <v>-197.536144726165</v>
      </c>
      <c r="D351" s="23" t="n">
        <v>-774.90625</v>
      </c>
      <c r="E351" s="23" t="n">
        <v>-876.48046875</v>
      </c>
      <c r="F351" s="17" t="n">
        <f aca="false">B351+E351</f>
        <v>-29.693341140946</v>
      </c>
      <c r="G351" s="24" t="n">
        <v>1</v>
      </c>
    </row>
    <row r="352" customFormat="false" ht="12.75" hidden="false" customHeight="false" outlineLevel="0" collapsed="false">
      <c r="A352" s="21" t="n">
        <v>38414.9270833333</v>
      </c>
      <c r="B352" s="22" t="n">
        <v>-343.664715720341</v>
      </c>
      <c r="C352" s="23" t="n">
        <v>-212.07537901029</v>
      </c>
      <c r="D352" s="23" t="n">
        <v>1158.375</v>
      </c>
      <c r="E352" s="23" t="n">
        <v>1058.4973958333</v>
      </c>
      <c r="F352" s="17" t="n">
        <f aca="false">B352+E352</f>
        <v>714.832680112958</v>
      </c>
      <c r="G352" s="24" t="n">
        <v>1</v>
      </c>
    </row>
    <row r="353" customFormat="false" ht="12.75" hidden="false" customHeight="false" outlineLevel="0" collapsed="false">
      <c r="A353" s="21" t="n">
        <v>38415.2395833333</v>
      </c>
      <c r="B353" s="22" t="n">
        <v>112.997207449749</v>
      </c>
      <c r="C353" s="23" t="n">
        <v>-160.06306772319</v>
      </c>
      <c r="D353" s="23" t="n">
        <v>249.8984375</v>
      </c>
      <c r="E353" s="23" t="n">
        <v>-58.8984375</v>
      </c>
      <c r="F353" s="17" t="n">
        <f aca="false">B353+E353</f>
        <v>54.098769949749</v>
      </c>
      <c r="G353" s="24" t="n">
        <v>1</v>
      </c>
    </row>
    <row r="354" customFormat="false" ht="12.75" hidden="false" customHeight="false" outlineLevel="0" collapsed="false">
      <c r="A354" s="21" t="n">
        <v>38415.96875</v>
      </c>
      <c r="B354" s="22" t="n">
        <v>100.543345056474</v>
      </c>
      <c r="C354" s="23" t="n">
        <v>56.0491615315899</v>
      </c>
      <c r="D354" s="23" t="n">
        <v>636.298828125</v>
      </c>
      <c r="E354" s="23" t="n">
        <v>493.55078125</v>
      </c>
      <c r="F354" s="17" t="n">
        <f aca="false">B354+E354</f>
        <v>594.094126306474</v>
      </c>
      <c r="G354" s="24" t="n">
        <v>1</v>
      </c>
    </row>
    <row r="355" customFormat="false" ht="12.75" hidden="false" customHeight="false" outlineLevel="0" collapsed="false">
      <c r="A355" s="21" t="n">
        <v>38416.0104166667</v>
      </c>
      <c r="B355" s="22" t="n">
        <v>-50.1433966880044</v>
      </c>
      <c r="C355" s="23" t="n">
        <v>237.81713542603</v>
      </c>
      <c r="D355" s="23" t="n">
        <v>789.66796875</v>
      </c>
      <c r="E355" s="23" t="n">
        <v>576.054036458299</v>
      </c>
      <c r="F355" s="17" t="n">
        <f aca="false">B355+E355</f>
        <v>525.910639770295</v>
      </c>
      <c r="G355" s="24" t="n">
        <v>1</v>
      </c>
    </row>
    <row r="356" customFormat="false" ht="12.75" hidden="false" customHeight="false" outlineLevel="0" collapsed="false">
      <c r="A356" s="21" t="n">
        <v>38417.4479166667</v>
      </c>
      <c r="B356" s="22" t="n">
        <v>574.634654978911</v>
      </c>
      <c r="C356" s="23" t="n">
        <v>-245.563062571952</v>
      </c>
      <c r="D356" s="23" t="n">
        <v>-777.734375</v>
      </c>
      <c r="E356" s="23" t="n">
        <v>-832.393880208299</v>
      </c>
      <c r="F356" s="17" t="n">
        <f aca="false">B356+E356</f>
        <v>-257.759225229388</v>
      </c>
      <c r="G356" s="24" t="n">
        <v>1</v>
      </c>
    </row>
    <row r="357" customFormat="false" ht="12.75" hidden="false" customHeight="false" outlineLevel="0" collapsed="false">
      <c r="A357" s="21" t="n">
        <v>38417.75</v>
      </c>
      <c r="B357" s="22" t="n">
        <v>142.732727773488</v>
      </c>
      <c r="C357" s="23" t="n">
        <v>-36.4956730899304</v>
      </c>
      <c r="D357" s="23" t="n">
        <v>365.42578125</v>
      </c>
      <c r="E357" s="23" t="n">
        <v>244.0625</v>
      </c>
      <c r="F357" s="17" t="n">
        <f aca="false">B357+E357</f>
        <v>386.795227773488</v>
      </c>
      <c r="G357" s="24" t="n">
        <v>1</v>
      </c>
    </row>
    <row r="358" customFormat="false" ht="12.75" hidden="false" customHeight="false" outlineLevel="0" collapsed="false">
      <c r="A358" s="21" t="n">
        <v>38417.7916666667</v>
      </c>
      <c r="B358" s="22" t="n">
        <v>-128.621064047019</v>
      </c>
      <c r="C358" s="23" t="n">
        <v>-162.169989763138</v>
      </c>
      <c r="D358" s="23" t="n">
        <v>74.638671875</v>
      </c>
      <c r="E358" s="23" t="n">
        <v>-3.849609375</v>
      </c>
      <c r="F358" s="17" t="n">
        <f aca="false">B358+E358</f>
        <v>-132.470673422019</v>
      </c>
      <c r="G358" s="24" t="n">
        <v>1</v>
      </c>
    </row>
    <row r="359" customFormat="false" ht="12.75" hidden="false" customHeight="false" outlineLevel="0" collapsed="false">
      <c r="A359" s="21" t="n">
        <v>38417.8020833333</v>
      </c>
      <c r="B359" s="22" t="n">
        <v>140.705046563021</v>
      </c>
      <c r="C359" s="23" t="n">
        <v>-109.605122283846</v>
      </c>
      <c r="D359" s="23" t="n">
        <v>285.962890625</v>
      </c>
      <c r="E359" s="23" t="n">
        <v>122.836588541701</v>
      </c>
      <c r="F359" s="17" t="n">
        <f aca="false">B359+E359</f>
        <v>263.541635104722</v>
      </c>
      <c r="G359" s="24" t="n">
        <v>1</v>
      </c>
    </row>
    <row r="360" customFormat="false" ht="12.75" hidden="false" customHeight="false" outlineLevel="0" collapsed="false">
      <c r="A360" s="21" t="n">
        <v>38417.8125</v>
      </c>
      <c r="B360" s="22" t="n">
        <v>468.117715617021</v>
      </c>
      <c r="C360" s="23" t="n">
        <v>-136.890247187857</v>
      </c>
      <c r="D360" s="23" t="n">
        <v>-415.3046875</v>
      </c>
      <c r="E360" s="23" t="n">
        <v>-506.81640625</v>
      </c>
      <c r="F360" s="17" t="n">
        <f aca="false">B360+E360</f>
        <v>-38.698690632979</v>
      </c>
      <c r="G360" s="24" t="n">
        <v>1</v>
      </c>
    </row>
    <row r="361" customFormat="false" ht="12.75" hidden="false" customHeight="false" outlineLevel="0" collapsed="false">
      <c r="A361" s="21" t="n">
        <v>38417.8229166667</v>
      </c>
      <c r="B361" s="22" t="n">
        <v>574.061184803645</v>
      </c>
      <c r="C361" s="23" t="n">
        <v>-143.853408268591</v>
      </c>
      <c r="D361" s="23" t="n">
        <v>-536.28125</v>
      </c>
      <c r="E361" s="23" t="n">
        <v>-549.444010416701</v>
      </c>
      <c r="F361" s="17" t="n">
        <f aca="false">B361+E361</f>
        <v>24.6171743869444</v>
      </c>
      <c r="G361" s="24" t="n">
        <v>1</v>
      </c>
    </row>
    <row r="362" customFormat="false" ht="12.75" hidden="false" customHeight="false" outlineLevel="0" collapsed="false">
      <c r="A362" s="21" t="n">
        <v>38417.8333333333</v>
      </c>
      <c r="B362" s="22" t="n">
        <v>652.842224463821</v>
      </c>
      <c r="C362" s="23" t="n">
        <v>-86.7773500737424</v>
      </c>
      <c r="D362" s="23" t="n">
        <v>-320.275390625</v>
      </c>
      <c r="E362" s="23" t="n">
        <v>-510.208984375</v>
      </c>
      <c r="F362" s="17" t="n">
        <f aca="false">B362+E362</f>
        <v>142.633240088821</v>
      </c>
      <c r="G362" s="24" t="n">
        <v>1</v>
      </c>
    </row>
    <row r="363" customFormat="false" ht="12.75" hidden="false" customHeight="false" outlineLevel="0" collapsed="false">
      <c r="A363" s="21" t="n">
        <v>38418.9270833333</v>
      </c>
      <c r="B363" s="22" t="n">
        <v>400.599570310364</v>
      </c>
      <c r="C363" s="23" t="n">
        <v>658.26013760753</v>
      </c>
      <c r="D363" s="23" t="n">
        <v>605.83203125</v>
      </c>
      <c r="E363" s="23" t="n">
        <v>421.92578125</v>
      </c>
      <c r="F363" s="17" t="n">
        <f aca="false">B363+E363</f>
        <v>822.525351560364</v>
      </c>
      <c r="G363" s="24" t="n">
        <v>1</v>
      </c>
    </row>
    <row r="364" customFormat="false" ht="12.75" hidden="false" customHeight="false" outlineLevel="0" collapsed="false">
      <c r="A364" s="21" t="n">
        <v>38418.96875</v>
      </c>
      <c r="B364" s="22" t="n">
        <v>862.504329442978</v>
      </c>
      <c r="C364" s="23" t="n">
        <v>6.31515237363052</v>
      </c>
      <c r="D364" s="23" t="n">
        <v>-784.681640625</v>
      </c>
      <c r="E364" s="23" t="n">
        <v>-960.358723958299</v>
      </c>
      <c r="F364" s="17" t="n">
        <f aca="false">B364+E364</f>
        <v>-97.8543945153214</v>
      </c>
      <c r="G364" s="24" t="n">
        <v>1</v>
      </c>
    </row>
    <row r="365" customFormat="false" ht="12.75" hidden="false" customHeight="false" outlineLevel="0" collapsed="false">
      <c r="A365" s="21" t="n">
        <v>38421.1354166667</v>
      </c>
      <c r="B365" s="22" t="n">
        <v>358.265840177735</v>
      </c>
      <c r="C365" s="23" t="n">
        <v>355.93813845152</v>
      </c>
      <c r="D365" s="23" t="n">
        <v>210</v>
      </c>
      <c r="E365" s="23" t="n">
        <v>198.501953125</v>
      </c>
      <c r="F365" s="17" t="n">
        <f aca="false">B365+E365</f>
        <v>556.767793302735</v>
      </c>
      <c r="G365" s="24" t="n">
        <v>1</v>
      </c>
    </row>
    <row r="366" customFormat="false" ht="12.75" hidden="false" customHeight="false" outlineLevel="0" collapsed="false">
      <c r="A366" s="21" t="n">
        <v>38423.09375</v>
      </c>
      <c r="B366" s="22" t="n">
        <v>-142.615817089876</v>
      </c>
      <c r="C366" s="23" t="n">
        <v>39.691601744201</v>
      </c>
      <c r="D366" s="23" t="n">
        <v>490.623046875</v>
      </c>
      <c r="E366" s="23" t="n">
        <v>437.016276041701</v>
      </c>
      <c r="F366" s="17" t="n">
        <f aca="false">B366+E366</f>
        <v>294.400458951825</v>
      </c>
      <c r="G366" s="24" t="n">
        <v>1</v>
      </c>
    </row>
    <row r="367" customFormat="false" ht="12.75" hidden="false" customHeight="false" outlineLevel="0" collapsed="false">
      <c r="A367" s="21" t="n">
        <v>38426.78125</v>
      </c>
      <c r="B367" s="22" t="n">
        <v>237.45476645728</v>
      </c>
      <c r="C367" s="23" t="n">
        <v>-100.359782937821</v>
      </c>
      <c r="D367" s="23" t="n">
        <v>-398.83203125</v>
      </c>
      <c r="E367" s="23" t="n">
        <v>-476.897135416701</v>
      </c>
      <c r="F367" s="17" t="n">
        <f aca="false">B367+E367</f>
        <v>-239.442368959421</v>
      </c>
      <c r="G367" s="24" t="n">
        <v>1</v>
      </c>
    </row>
    <row r="368" customFormat="false" ht="12.75" hidden="false" customHeight="false" outlineLevel="0" collapsed="false">
      <c r="A368" s="21" t="n">
        <v>38426.7916666667</v>
      </c>
      <c r="B368" s="22" t="n">
        <v>9.09293450384091</v>
      </c>
      <c r="C368" s="23" t="n">
        <v>-54.474082847933</v>
      </c>
      <c r="D368" s="23" t="n">
        <v>-463.65234375</v>
      </c>
      <c r="E368" s="23" t="n">
        <v>-573.126302083299</v>
      </c>
      <c r="F368" s="17" t="n">
        <f aca="false">B368+E368</f>
        <v>-564.033367579459</v>
      </c>
      <c r="G368" s="24" t="n">
        <v>1</v>
      </c>
    </row>
    <row r="369" customFormat="false" ht="12.75" hidden="false" customHeight="false" outlineLevel="0" collapsed="false">
      <c r="A369" s="21" t="n">
        <v>38426.8020833333</v>
      </c>
      <c r="B369" s="22" t="n">
        <v>91.1419718538059</v>
      </c>
      <c r="C369" s="23" t="n">
        <v>-58.2179865103215</v>
      </c>
      <c r="D369" s="23" t="n">
        <v>-277.23828125</v>
      </c>
      <c r="E369" s="23" t="n">
        <v>-438.897135416701</v>
      </c>
      <c r="F369" s="17" t="n">
        <f aca="false">B369+E369</f>
        <v>-347.755163562895</v>
      </c>
      <c r="G369" s="24" t="n">
        <v>1</v>
      </c>
    </row>
    <row r="370" customFormat="false" ht="12.75" hidden="false" customHeight="false" outlineLevel="0" collapsed="false">
      <c r="A370" s="21" t="n">
        <v>38426.8125</v>
      </c>
      <c r="B370" s="22" t="n">
        <v>346.102331797282</v>
      </c>
      <c r="C370" s="23" t="n">
        <v>8.30811179894954</v>
      </c>
      <c r="D370" s="23" t="n">
        <v>-396.4609375</v>
      </c>
      <c r="E370" s="23" t="n">
        <v>-437.526041666701</v>
      </c>
      <c r="F370" s="17" t="n">
        <f aca="false">B370+E370</f>
        <v>-91.4237098694186</v>
      </c>
      <c r="G370" s="24" t="n">
        <v>1</v>
      </c>
    </row>
    <row r="371" customFormat="false" ht="12.75" hidden="false" customHeight="false" outlineLevel="0" collapsed="false">
      <c r="A371" s="21" t="n">
        <v>38427.25</v>
      </c>
      <c r="B371" s="22" t="n">
        <v>357.30536493659</v>
      </c>
      <c r="C371" s="23" t="n">
        <v>49.7814202528447</v>
      </c>
      <c r="D371" s="23" t="n">
        <v>741.759765625</v>
      </c>
      <c r="E371" s="23" t="n">
        <v>439.686197916701</v>
      </c>
      <c r="F371" s="17" t="n">
        <f aca="false">B371+E371</f>
        <v>796.991562853291</v>
      </c>
      <c r="G371" s="24" t="n">
        <v>1</v>
      </c>
    </row>
    <row r="372" customFormat="false" ht="12.75" hidden="false" customHeight="false" outlineLevel="0" collapsed="false">
      <c r="A372" s="21" t="n">
        <v>38427.9270833333</v>
      </c>
      <c r="B372" s="22" t="n">
        <v>-47.063643005987</v>
      </c>
      <c r="C372" s="23" t="n">
        <v>-23.702963011898</v>
      </c>
      <c r="D372" s="23" t="n">
        <v>615.67578125</v>
      </c>
      <c r="E372" s="23" t="n">
        <v>436.895833333299</v>
      </c>
      <c r="F372" s="17" t="n">
        <f aca="false">B372+E372</f>
        <v>389.832190327312</v>
      </c>
      <c r="G372" s="24" t="n">
        <v>1</v>
      </c>
    </row>
    <row r="373" customFormat="false" ht="12.75" hidden="false" customHeight="false" outlineLevel="0" collapsed="false">
      <c r="A373" s="21" t="n">
        <v>38427.9375</v>
      </c>
      <c r="B373" s="22" t="n">
        <v>422.874878764152</v>
      </c>
      <c r="C373" s="23" t="n">
        <v>31.6818368344258</v>
      </c>
      <c r="D373" s="23" t="n">
        <v>376.794921875</v>
      </c>
      <c r="E373" s="23" t="n">
        <v>240.399739583299</v>
      </c>
      <c r="F373" s="17" t="n">
        <f aca="false">B373+E373</f>
        <v>663.274618347452</v>
      </c>
      <c r="G373" s="24" t="n">
        <v>1</v>
      </c>
    </row>
    <row r="374" customFormat="false" ht="12.75" hidden="false" customHeight="false" outlineLevel="0" collapsed="false">
      <c r="A374" s="21" t="n">
        <v>38430.0104166667</v>
      </c>
      <c r="B374" s="22" t="n">
        <v>-119.376410943766</v>
      </c>
      <c r="C374" s="23" t="n">
        <v>130.327718084119</v>
      </c>
      <c r="D374" s="23" t="n">
        <v>688.021484375</v>
      </c>
      <c r="E374" s="23" t="n">
        <v>656.909505208299</v>
      </c>
      <c r="F374" s="17" t="n">
        <f aca="false">B374+E374</f>
        <v>537.533094264533</v>
      </c>
      <c r="G374" s="24" t="n">
        <v>1</v>
      </c>
    </row>
    <row r="375" customFormat="false" ht="12.75" hidden="false" customHeight="false" outlineLevel="0" collapsed="false">
      <c r="A375" s="21" t="n">
        <v>38431.8229166667</v>
      </c>
      <c r="B375" s="22" t="n">
        <v>191.025123744117</v>
      </c>
      <c r="C375" s="23" t="n">
        <v>-32.4468664071057</v>
      </c>
      <c r="D375" s="23" t="n">
        <v>142.7734375</v>
      </c>
      <c r="E375" s="23" t="n">
        <v>48.310546875</v>
      </c>
      <c r="F375" s="17" t="n">
        <f aca="false">B375+E375</f>
        <v>239.335670619117</v>
      </c>
      <c r="G375" s="24" t="n">
        <v>1</v>
      </c>
    </row>
    <row r="376" customFormat="false" ht="12.75" hidden="false" customHeight="false" outlineLevel="0" collapsed="false">
      <c r="A376" s="21" t="n">
        <v>38432.5</v>
      </c>
      <c r="B376" s="22" t="n">
        <v>-464.274091348052</v>
      </c>
      <c r="C376" s="23" t="n">
        <v>-265.395087898647</v>
      </c>
      <c r="D376" s="23" t="n">
        <v>797.02734375</v>
      </c>
      <c r="E376" s="23" t="n">
        <v>553.380208333299</v>
      </c>
      <c r="F376" s="17" t="n">
        <f aca="false">B376+E376</f>
        <v>89.1061169852474</v>
      </c>
      <c r="G376" s="24" t="n">
        <v>1</v>
      </c>
    </row>
    <row r="377" customFormat="false" ht="12.75" hidden="false" customHeight="false" outlineLevel="0" collapsed="false">
      <c r="A377" s="21" t="n">
        <v>38432.5104166667</v>
      </c>
      <c r="B377" s="22" t="n">
        <v>-235.896963323156</v>
      </c>
      <c r="C377" s="23" t="n">
        <v>-96.8424844658002</v>
      </c>
      <c r="D377" s="23" t="n">
        <v>485.068359375</v>
      </c>
      <c r="E377" s="23" t="n">
        <v>260.223307291701</v>
      </c>
      <c r="F377" s="17" t="n">
        <f aca="false">B377+E377</f>
        <v>24.3263439685446</v>
      </c>
      <c r="G377" s="24" t="n">
        <v>1</v>
      </c>
    </row>
    <row r="378" customFormat="false" ht="12.75" hidden="false" customHeight="false" outlineLevel="0" collapsed="false">
      <c r="A378" s="21" t="n">
        <v>38432.5208333333</v>
      </c>
      <c r="B378" s="22" t="n">
        <v>-334.738945066929</v>
      </c>
      <c r="C378" s="23" t="n">
        <v>-212.151533910011</v>
      </c>
      <c r="D378" s="23" t="n">
        <v>245.27734375</v>
      </c>
      <c r="E378" s="23" t="n">
        <v>220.975260416701</v>
      </c>
      <c r="F378" s="17" t="n">
        <f aca="false">B378+E378</f>
        <v>-113.763684650228</v>
      </c>
      <c r="G378" s="24" t="n">
        <v>1</v>
      </c>
    </row>
    <row r="379" customFormat="false" ht="12.75" hidden="false" customHeight="false" outlineLevel="0" collapsed="false">
      <c r="A379" s="21" t="n">
        <v>38432.53125</v>
      </c>
      <c r="B379" s="22" t="n">
        <v>-388.396797632178</v>
      </c>
      <c r="C379" s="23" t="n">
        <v>-115.463688569206</v>
      </c>
      <c r="D379" s="23" t="n">
        <v>199.40625</v>
      </c>
      <c r="E379" s="23" t="n">
        <v>87.4466145832994</v>
      </c>
      <c r="F379" s="17" t="n">
        <f aca="false">B379+E379</f>
        <v>-300.950183048879</v>
      </c>
      <c r="G379" s="24" t="n">
        <v>1</v>
      </c>
    </row>
    <row r="380" customFormat="false" ht="12.75" hidden="false" customHeight="false" outlineLevel="0" collapsed="false">
      <c r="A380" s="21" t="n">
        <v>38432.5416666667</v>
      </c>
      <c r="B380" s="22" t="n">
        <v>-246.209541360537</v>
      </c>
      <c r="C380" s="23" t="n">
        <v>-60.9465588791606</v>
      </c>
      <c r="D380" s="23" t="n">
        <v>447.53125</v>
      </c>
      <c r="E380" s="23" t="n">
        <v>232.542317708299</v>
      </c>
      <c r="F380" s="17" t="n">
        <f aca="false">B380+E380</f>
        <v>-13.6672236522376</v>
      </c>
      <c r="G380" s="24" t="n">
        <v>1</v>
      </c>
    </row>
    <row r="381" customFormat="false" ht="12.75" hidden="false" customHeight="false" outlineLevel="0" collapsed="false">
      <c r="A381" s="21" t="n">
        <v>38432.5625</v>
      </c>
      <c r="B381" s="22" t="n">
        <v>292.429374357065</v>
      </c>
      <c r="C381" s="23" t="n">
        <v>-42.8910106104643</v>
      </c>
      <c r="D381" s="23" t="n">
        <v>131.494140625</v>
      </c>
      <c r="E381" s="23" t="n">
        <v>-132.92578125</v>
      </c>
      <c r="F381" s="17" t="n">
        <f aca="false">B381+E381</f>
        <v>159.503593107065</v>
      </c>
      <c r="G381" s="24" t="n">
        <v>1</v>
      </c>
    </row>
    <row r="382" customFormat="false" ht="12.75" hidden="false" customHeight="false" outlineLevel="0" collapsed="false">
      <c r="A382" s="21" t="n">
        <v>38432.8125</v>
      </c>
      <c r="B382" s="22" t="n">
        <v>349.073305209478</v>
      </c>
      <c r="C382" s="23" t="n">
        <v>-108.749913123599</v>
      </c>
      <c r="D382" s="23" t="n">
        <v>62.27734375</v>
      </c>
      <c r="E382" s="23" t="n">
        <v>-110.467447916701</v>
      </c>
      <c r="F382" s="17" t="n">
        <f aca="false">B382+E382</f>
        <v>238.605857292777</v>
      </c>
      <c r="G382" s="24" t="n">
        <v>1</v>
      </c>
    </row>
    <row r="383" customFormat="false" ht="12.75" hidden="false" customHeight="false" outlineLevel="0" collapsed="false">
      <c r="A383" s="21" t="n">
        <v>38432.8229166667</v>
      </c>
      <c r="B383" s="22" t="n">
        <v>727.839748986065</v>
      </c>
      <c r="C383" s="23" t="n">
        <v>-131.158306293345</v>
      </c>
      <c r="D383" s="23" t="n">
        <v>-440.02734375</v>
      </c>
      <c r="E383" s="23" t="n">
        <v>-546.80859375</v>
      </c>
      <c r="F383" s="17" t="n">
        <f aca="false">B383+E383</f>
        <v>181.031155236065</v>
      </c>
      <c r="G383" s="24" t="n">
        <v>1</v>
      </c>
    </row>
    <row r="384" customFormat="false" ht="12.75" hidden="false" customHeight="false" outlineLevel="0" collapsed="false">
      <c r="A384" s="21" t="n">
        <v>38434.1770833333</v>
      </c>
      <c r="B384" s="22" t="n">
        <v>-493.512036780516</v>
      </c>
      <c r="C384" s="23" t="n">
        <v>70.9040363239124</v>
      </c>
      <c r="D384" s="23" t="n">
        <v>992.68359375</v>
      </c>
      <c r="E384" s="23" t="n">
        <v>955.188151041701</v>
      </c>
      <c r="F384" s="17" t="n">
        <f aca="false">B384+E384</f>
        <v>461.676114261185</v>
      </c>
      <c r="G384" s="24" t="n">
        <v>1</v>
      </c>
    </row>
    <row r="385" customFormat="false" ht="12.75" hidden="false" customHeight="false" outlineLevel="0" collapsed="false">
      <c r="A385" s="21" t="n">
        <v>38434.2395833333</v>
      </c>
      <c r="B385" s="22" t="n">
        <v>159.280898819367</v>
      </c>
      <c r="C385" s="23" t="n">
        <v>96.9907371095692</v>
      </c>
      <c r="D385" s="23" t="n">
        <v>259.896484375</v>
      </c>
      <c r="E385" s="23" t="n">
        <v>-37.5533854167006</v>
      </c>
      <c r="F385" s="17" t="n">
        <f aca="false">B385+E385</f>
        <v>121.727513402666</v>
      </c>
      <c r="G385" s="24" t="n">
        <v>1</v>
      </c>
    </row>
    <row r="386" customFormat="false" ht="12.75" hidden="false" customHeight="false" outlineLevel="0" collapsed="false">
      <c r="A386" s="21" t="n">
        <v>38434.25</v>
      </c>
      <c r="B386" s="22" t="n">
        <v>434.229497462511</v>
      </c>
      <c r="C386" s="23" t="n">
        <v>113.301297570051</v>
      </c>
      <c r="D386" s="23" t="n">
        <v>192.919921875</v>
      </c>
      <c r="E386" s="23" t="n">
        <v>-37.111328125</v>
      </c>
      <c r="F386" s="17" t="n">
        <f aca="false">B386+E386</f>
        <v>397.118169337511</v>
      </c>
      <c r="G386" s="24" t="n">
        <v>1</v>
      </c>
    </row>
    <row r="387" customFormat="false" ht="12.75" hidden="false" customHeight="false" outlineLevel="0" collapsed="false">
      <c r="A387" s="21" t="n">
        <v>38434.2916666667</v>
      </c>
      <c r="B387" s="22" t="n">
        <v>526.137694716454</v>
      </c>
      <c r="C387" s="23" t="n">
        <v>-138.547848671116</v>
      </c>
      <c r="D387" s="23" t="n">
        <v>43.712890625</v>
      </c>
      <c r="E387" s="23" t="n">
        <v>-179.865234375</v>
      </c>
      <c r="F387" s="17" t="n">
        <f aca="false">B387+E387</f>
        <v>346.272460341454</v>
      </c>
      <c r="G387" s="24" t="n">
        <v>1</v>
      </c>
    </row>
    <row r="388" customFormat="false" ht="12.75" hidden="false" customHeight="false" outlineLevel="0" collapsed="false">
      <c r="A388" s="21" t="n">
        <v>38435.9270833333</v>
      </c>
      <c r="B388" s="22" t="n">
        <v>-374.090406288703</v>
      </c>
      <c r="C388" s="23" t="n">
        <v>-139.732582680136</v>
      </c>
      <c r="D388" s="23" t="n">
        <v>1210.25390625</v>
      </c>
      <c r="E388" s="23" t="n">
        <v>1001.8333333333</v>
      </c>
      <c r="F388" s="17" t="n">
        <f aca="false">B388+E388</f>
        <v>627.742927044596</v>
      </c>
      <c r="G388" s="24" t="n">
        <v>1</v>
      </c>
    </row>
    <row r="389" customFormat="false" ht="12.75" hidden="false" customHeight="false" outlineLevel="0" collapsed="false">
      <c r="A389" s="21" t="n">
        <v>38437.4479166667</v>
      </c>
      <c r="B389" s="22" t="n">
        <v>531.139014343421</v>
      </c>
      <c r="C389" s="23" t="n">
        <v>51.2763353673121</v>
      </c>
      <c r="D389" s="23" t="n">
        <v>26.931640625</v>
      </c>
      <c r="E389" s="23" t="n">
        <v>-145.09375</v>
      </c>
      <c r="F389" s="17" t="n">
        <f aca="false">B389+E389</f>
        <v>386.045264343421</v>
      </c>
      <c r="G389" s="24" t="n">
        <v>1</v>
      </c>
    </row>
    <row r="390" customFormat="false" ht="12.75" hidden="false" customHeight="false" outlineLevel="0" collapsed="false">
      <c r="A390" s="21" t="n">
        <v>38437.4583333333</v>
      </c>
      <c r="B390" s="22" t="n">
        <v>569.139128128688</v>
      </c>
      <c r="C390" s="23" t="n">
        <v>-0.216752514429396</v>
      </c>
      <c r="D390" s="23" t="n">
        <v>-55.134765625</v>
      </c>
      <c r="E390" s="23" t="n">
        <v>-248.919921875</v>
      </c>
      <c r="F390" s="17" t="n">
        <f aca="false">B390+E390</f>
        <v>320.219206253688</v>
      </c>
      <c r="G390" s="24" t="n">
        <v>1</v>
      </c>
    </row>
    <row r="391" customFormat="false" ht="12.75" hidden="false" customHeight="false" outlineLevel="0" collapsed="false">
      <c r="A391" s="21" t="n">
        <v>38438.9270833333</v>
      </c>
      <c r="B391" s="22" t="n">
        <v>215.535986751318</v>
      </c>
      <c r="C391" s="23" t="n">
        <v>66.3536894347518</v>
      </c>
      <c r="D391" s="23" t="n">
        <v>632.49609375</v>
      </c>
      <c r="E391" s="23" t="n">
        <v>564.987630208299</v>
      </c>
      <c r="F391" s="17" t="n">
        <f aca="false">B391+E391</f>
        <v>780.523616959617</v>
      </c>
      <c r="G391" s="24" t="n">
        <v>1</v>
      </c>
    </row>
    <row r="392" customFormat="false" ht="12.75" hidden="false" customHeight="false" outlineLevel="0" collapsed="false">
      <c r="A392" s="21" t="n">
        <v>38439.0104166667</v>
      </c>
      <c r="B392" s="22" t="n">
        <v>145.237679521243</v>
      </c>
      <c r="C392" s="23" t="n">
        <v>34.9438180024735</v>
      </c>
      <c r="D392" s="23" t="n">
        <v>678.56640625</v>
      </c>
      <c r="E392" s="23" t="n">
        <v>612.053385416701</v>
      </c>
      <c r="F392" s="17" t="n">
        <f aca="false">B392+E392</f>
        <v>757.291064937944</v>
      </c>
      <c r="G392" s="24" t="n">
        <v>1</v>
      </c>
    </row>
    <row r="393" customFormat="false" ht="12.75" hidden="false" customHeight="false" outlineLevel="0" collapsed="false">
      <c r="A393" s="21" t="n">
        <v>38441.0104166667</v>
      </c>
      <c r="B393" s="22" t="n">
        <v>401.624734422929</v>
      </c>
      <c r="C393" s="23" t="n">
        <v>87.0475049945526</v>
      </c>
      <c r="D393" s="23" t="n">
        <v>210.92578125</v>
      </c>
      <c r="E393" s="23" t="n">
        <v>-123.095052083299</v>
      </c>
      <c r="F393" s="17" t="n">
        <f aca="false">B393+E393</f>
        <v>278.52968233963</v>
      </c>
      <c r="G393" s="24" t="n">
        <v>1</v>
      </c>
    </row>
    <row r="394" customFormat="false" ht="12.75" hidden="false" customHeight="false" outlineLevel="0" collapsed="false">
      <c r="A394" s="21" t="n">
        <v>38441.5833333333</v>
      </c>
      <c r="B394" s="22" t="n">
        <v>174.352686007818</v>
      </c>
      <c r="C394" s="23" t="n">
        <v>47.0670218059793</v>
      </c>
      <c r="D394" s="23" t="n">
        <v>461.95703125</v>
      </c>
      <c r="E394" s="23" t="n">
        <v>126.92578125</v>
      </c>
      <c r="F394" s="17" t="n">
        <f aca="false">B394+E394</f>
        <v>301.278467257818</v>
      </c>
      <c r="G394" s="24" t="n">
        <v>1</v>
      </c>
    </row>
    <row r="395" customFormat="false" ht="12.75" hidden="false" customHeight="false" outlineLevel="0" collapsed="false">
      <c r="A395" s="21" t="n">
        <v>38441.6041666667</v>
      </c>
      <c r="B395" s="22" t="n">
        <v>134.576199223598</v>
      </c>
      <c r="C395" s="23" t="n">
        <v>21.8320164762903</v>
      </c>
      <c r="D395" s="23" t="n">
        <v>263.1640625</v>
      </c>
      <c r="E395" s="23" t="n">
        <v>107.208333333299</v>
      </c>
      <c r="F395" s="17" t="n">
        <f aca="false">B395+E395</f>
        <v>241.784532556897</v>
      </c>
      <c r="G395" s="24" t="n">
        <v>1</v>
      </c>
    </row>
    <row r="396" customFormat="false" ht="12.75" hidden="false" customHeight="false" outlineLevel="0" collapsed="false">
      <c r="A396" s="21" t="n">
        <v>38441.6145833333</v>
      </c>
      <c r="B396" s="22" t="n">
        <v>288.532344919397</v>
      </c>
      <c r="C396" s="23" t="n">
        <v>22.9215512739805</v>
      </c>
      <c r="D396" s="23" t="n">
        <v>-11.58203125</v>
      </c>
      <c r="E396" s="23" t="n">
        <v>-180.671875</v>
      </c>
      <c r="F396" s="17" t="n">
        <f aca="false">B396+E396</f>
        <v>107.860469919397</v>
      </c>
      <c r="G396" s="24" t="n">
        <v>1</v>
      </c>
    </row>
    <row r="397" customFormat="false" ht="12.75" hidden="false" customHeight="false" outlineLevel="0" collapsed="false">
      <c r="A397" s="21" t="n">
        <v>38442.9270833333</v>
      </c>
      <c r="B397" s="22" t="n">
        <v>287.967528622598</v>
      </c>
      <c r="C397" s="23" t="n">
        <v>-139.788051197492</v>
      </c>
      <c r="D397" s="23" t="n">
        <v>676.92578125</v>
      </c>
      <c r="E397" s="23" t="n">
        <v>357.343098958299</v>
      </c>
      <c r="F397" s="17" t="n">
        <f aca="false">B397+E397</f>
        <v>645.310627580897</v>
      </c>
      <c r="G397" s="24" t="n">
        <v>1</v>
      </c>
    </row>
    <row r="398" customFormat="false" ht="12.75" hidden="false" customHeight="false" outlineLevel="0" collapsed="false">
      <c r="F398" s="17"/>
    </row>
    <row r="399" customFormat="false" ht="12.75" hidden="false" customHeight="false" outlineLevel="0" collapsed="false">
      <c r="F399" s="17"/>
    </row>
    <row r="400" customFormat="false" ht="12.75" hidden="false" customHeight="false" outlineLevel="0" collapsed="false">
      <c r="F400" s="17"/>
    </row>
    <row r="401" customFormat="false" ht="12.75" hidden="false" customHeight="false" outlineLevel="0" collapsed="false">
      <c r="F401" s="17"/>
    </row>
    <row r="402" customFormat="false" ht="12.75" hidden="false" customHeight="false" outlineLevel="0" collapsed="false">
      <c r="F402" s="17"/>
    </row>
    <row r="403" customFormat="false" ht="12.75" hidden="false" customHeight="false" outlineLevel="0" collapsed="false">
      <c r="F403" s="17"/>
    </row>
    <row r="404" customFormat="false" ht="12.75" hidden="false" customHeight="false" outlineLevel="0" collapsed="false">
      <c r="F404" s="17"/>
    </row>
    <row r="405" customFormat="false" ht="12.75" hidden="false" customHeight="false" outlineLevel="0" collapsed="false">
      <c r="F405" s="17"/>
    </row>
    <row r="406" customFormat="false" ht="12.75" hidden="false" customHeight="false" outlineLevel="0" collapsed="false">
      <c r="F406" s="17"/>
    </row>
    <row r="407" customFormat="false" ht="12.75" hidden="false" customHeight="false" outlineLevel="0" collapsed="false">
      <c r="F407" s="17"/>
    </row>
    <row r="408" customFormat="false" ht="12.75" hidden="false" customHeight="false" outlineLevel="0" collapsed="false">
      <c r="F408" s="17"/>
    </row>
    <row r="409" customFormat="false" ht="12.75" hidden="false" customHeight="false" outlineLevel="0" collapsed="false">
      <c r="F409" s="17"/>
    </row>
    <row r="410" customFormat="false" ht="12.75" hidden="false" customHeight="false" outlineLevel="0" collapsed="false">
      <c r="F410" s="17"/>
    </row>
    <row r="411" customFormat="false" ht="12.75" hidden="false" customHeight="false" outlineLevel="0" collapsed="false">
      <c r="F411" s="17"/>
    </row>
    <row r="412" customFormat="false" ht="12.75" hidden="false" customHeight="false" outlineLevel="0" collapsed="false">
      <c r="F412" s="17"/>
    </row>
    <row r="413" customFormat="false" ht="12.75" hidden="false" customHeight="false" outlineLevel="0" collapsed="false">
      <c r="F413" s="17"/>
    </row>
    <row r="414" customFormat="false" ht="12.75" hidden="false" customHeight="false" outlineLevel="0" collapsed="false">
      <c r="F414" s="17"/>
    </row>
    <row r="415" customFormat="false" ht="12.75" hidden="false" customHeight="false" outlineLevel="0" collapsed="false">
      <c r="F415" s="17"/>
    </row>
    <row r="416" customFormat="false" ht="12.75" hidden="false" customHeight="false" outlineLevel="0" collapsed="false">
      <c r="F416" s="17"/>
    </row>
    <row r="417" customFormat="false" ht="12.75" hidden="false" customHeight="false" outlineLevel="0" collapsed="false">
      <c r="F417" s="17"/>
    </row>
    <row r="418" customFormat="false" ht="12.75" hidden="false" customHeight="false" outlineLevel="0" collapsed="false">
      <c r="F418" s="17"/>
    </row>
    <row r="419" customFormat="false" ht="12.75" hidden="false" customHeight="false" outlineLevel="0" collapsed="false">
      <c r="F419" s="17"/>
    </row>
    <row r="420" customFormat="false" ht="12.75" hidden="false" customHeight="false" outlineLevel="0" collapsed="false">
      <c r="F420" s="17"/>
    </row>
    <row r="421" customFormat="false" ht="12.75" hidden="false" customHeight="false" outlineLevel="0" collapsed="false">
      <c r="F421" s="17"/>
    </row>
    <row r="422" customFormat="false" ht="12.75" hidden="false" customHeight="false" outlineLevel="0" collapsed="false">
      <c r="F422" s="17"/>
    </row>
    <row r="423" customFormat="false" ht="12.75" hidden="false" customHeight="false" outlineLevel="0" collapsed="false">
      <c r="F423" s="17"/>
    </row>
    <row r="424" customFormat="false" ht="12.75" hidden="false" customHeight="false" outlineLevel="0" collapsed="false">
      <c r="F424" s="17"/>
    </row>
    <row r="425" customFormat="false" ht="12.75" hidden="false" customHeight="false" outlineLevel="0" collapsed="false">
      <c r="F425" s="17"/>
    </row>
    <row r="426" customFormat="false" ht="12.75" hidden="false" customHeight="false" outlineLevel="0" collapsed="false">
      <c r="F426" s="17"/>
    </row>
    <row r="427" customFormat="false" ht="12.75" hidden="false" customHeight="false" outlineLevel="0" collapsed="false">
      <c r="F427" s="17"/>
    </row>
    <row r="428" customFormat="false" ht="12.75" hidden="false" customHeight="false" outlineLevel="0" collapsed="false">
      <c r="F428" s="17"/>
    </row>
    <row r="429" customFormat="false" ht="12.75" hidden="false" customHeight="false" outlineLevel="0" collapsed="false">
      <c r="F429" s="17"/>
    </row>
    <row r="430" customFormat="false" ht="12.75" hidden="false" customHeight="false" outlineLevel="0" collapsed="false">
      <c r="F430" s="17"/>
    </row>
  </sheetData>
  <autoFilter ref="A1:F39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6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false" outlineLevel="0" max="6" min="6" style="0" width="11.99"/>
    <col collapsed="false" customWidth="true" hidden="false" outlineLevel="0" max="9" min="9" style="0" width="16.56"/>
    <col collapsed="false" customWidth="true" hidden="false" outlineLevel="0" max="10" min="10" style="0" width="12.56"/>
    <col collapsed="false" customWidth="true" hidden="false" outlineLevel="0" max="13" min="13" style="0" width="16.56"/>
    <col collapsed="false" customWidth="true" hidden="false" outlineLevel="0" max="14" min="14" style="0" width="12.56"/>
    <col collapsed="false" customWidth="true" hidden="false" outlineLevel="0" max="17" min="17" style="0" width="16.56"/>
    <col collapsed="false" customWidth="true" hidden="false" outlineLevel="0" max="18" min="18" style="0" width="12.56"/>
    <col collapsed="false" customWidth="true" hidden="false" outlineLevel="0" max="21" min="21" style="0" width="21.42"/>
    <col collapsed="false" customWidth="true" hidden="false" outlineLevel="0" max="22" min="22" style="0" width="11.99"/>
    <col collapsed="false" customWidth="true" hidden="false" outlineLevel="0" max="25" min="25" style="0" width="16.56"/>
    <col collapsed="false" customWidth="true" hidden="false" outlineLevel="0" max="45" min="45" style="0" width="16.56"/>
  </cols>
  <sheetData>
    <row r="1" customFormat="false" ht="12.75" hidden="false" customHeight="false" outlineLevel="0" collapsed="false">
      <c r="A1" s="0" t="s">
        <v>30</v>
      </c>
      <c r="D1" s="0" t="n">
        <v>736.87261193494</v>
      </c>
      <c r="E1" s="25" t="s">
        <v>31</v>
      </c>
      <c r="F1" s="25"/>
      <c r="H1" s="0" t="n">
        <v>-32.6996799200773</v>
      </c>
      <c r="I1" s="25" t="s">
        <v>32</v>
      </c>
      <c r="J1" s="25"/>
      <c r="L1" s="0" t="n">
        <v>-535.8125</v>
      </c>
      <c r="M1" s="25" t="s">
        <v>33</v>
      </c>
      <c r="N1" s="25"/>
      <c r="P1" s="23" t="n">
        <v>-655.764322916701</v>
      </c>
      <c r="Q1" s="25" t="s">
        <v>34</v>
      </c>
      <c r="R1" s="25"/>
      <c r="T1" s="22" t="n">
        <v>736.87261193494</v>
      </c>
      <c r="U1" s="25" t="s">
        <v>35</v>
      </c>
      <c r="V1" s="25"/>
      <c r="X1" s="22" t="n">
        <v>736.87261193494</v>
      </c>
      <c r="Y1" s="25" t="s">
        <v>36</v>
      </c>
      <c r="Z1" s="25"/>
      <c r="AB1" s="22" t="n">
        <v>-280.939015951008</v>
      </c>
      <c r="AC1" s="25" t="s">
        <v>37</v>
      </c>
      <c r="AD1" s="25"/>
      <c r="AF1" s="22" t="n">
        <v>-365.07117460979</v>
      </c>
      <c r="AG1" s="25" t="s">
        <v>38</v>
      </c>
      <c r="AH1" s="25"/>
      <c r="AJ1" s="23" t="n">
        <v>690.352365264297</v>
      </c>
      <c r="AK1" s="25" t="s">
        <v>39</v>
      </c>
      <c r="AL1" s="25"/>
      <c r="AN1" s="23" t="n">
        <v>357.69921875</v>
      </c>
      <c r="AO1" s="25" t="s">
        <v>40</v>
      </c>
      <c r="AP1" s="25"/>
      <c r="AR1" s="17" t="n">
        <v>81.1082890182394</v>
      </c>
      <c r="AS1" s="25" t="s">
        <v>41</v>
      </c>
      <c r="AT1" s="25"/>
    </row>
    <row r="2" customFormat="false" ht="12.75" hidden="false" customHeight="false" outlineLevel="0" collapsed="false">
      <c r="A2" s="0" t="s">
        <v>42</v>
      </c>
      <c r="B2" s="0" t="n">
        <v>49.42</v>
      </c>
      <c r="D2" s="0" t="n">
        <v>231.165203193824</v>
      </c>
      <c r="E2" s="26"/>
      <c r="F2" s="26"/>
      <c r="H2" s="0" t="n">
        <v>-296.376554730535</v>
      </c>
      <c r="I2" s="26"/>
      <c r="J2" s="26"/>
      <c r="L2" s="0" t="n">
        <v>-996.3671875</v>
      </c>
      <c r="M2" s="26"/>
      <c r="N2" s="26"/>
      <c r="P2" s="23" t="n">
        <v>-1198.5338541667</v>
      </c>
      <c r="Q2" s="26"/>
      <c r="R2" s="26"/>
      <c r="T2" s="22" t="n">
        <v>1011.67065461477</v>
      </c>
      <c r="U2" s="26"/>
      <c r="V2" s="26"/>
      <c r="X2" s="22" t="n">
        <v>231.165203193824</v>
      </c>
      <c r="Y2" s="26"/>
      <c r="Z2" s="26"/>
      <c r="AB2" s="22" t="n">
        <v>-758.570848782857</v>
      </c>
      <c r="AC2" s="26"/>
      <c r="AD2" s="26"/>
      <c r="AF2" s="22" t="n">
        <v>-359.83777650198</v>
      </c>
      <c r="AG2" s="26"/>
      <c r="AH2" s="26"/>
      <c r="AJ2" s="23" t="n">
        <v>795.147088636955</v>
      </c>
      <c r="AK2" s="26"/>
      <c r="AL2" s="26"/>
      <c r="AN2" s="23" t="n">
        <v>600.25</v>
      </c>
      <c r="AO2" s="26"/>
      <c r="AP2" s="26"/>
      <c r="AR2" s="17" t="n">
        <v>59.6068525314706</v>
      </c>
      <c r="AS2" s="26"/>
      <c r="AT2" s="26"/>
    </row>
    <row r="3" customFormat="false" ht="12.75" hidden="false" customHeight="false" outlineLevel="0" collapsed="false">
      <c r="A3" s="0" t="s">
        <v>43</v>
      </c>
      <c r="B3" s="0" t="n">
        <v>342.94</v>
      </c>
      <c r="D3" s="0" t="n">
        <v>216.823444167773</v>
      </c>
      <c r="E3" s="26" t="s">
        <v>44</v>
      </c>
      <c r="F3" s="26" t="n">
        <v>393.866151016846</v>
      </c>
      <c r="H3" s="0" t="n">
        <v>-1969.79000030917</v>
      </c>
      <c r="I3" s="26" t="s">
        <v>44</v>
      </c>
      <c r="J3" s="26" t="n">
        <v>-267.973946855071</v>
      </c>
      <c r="L3" s="0" t="n">
        <v>-1112.12890625</v>
      </c>
      <c r="M3" s="26" t="s">
        <v>44</v>
      </c>
      <c r="N3" s="26" t="n">
        <v>-522.944374384843</v>
      </c>
      <c r="P3" s="23" t="n">
        <v>-1139.37109375</v>
      </c>
      <c r="Q3" s="26" t="s">
        <v>44</v>
      </c>
      <c r="R3" s="26" t="n">
        <v>-516.213729390339</v>
      </c>
      <c r="T3" s="22" t="n">
        <v>1100.19718565543</v>
      </c>
      <c r="U3" s="26" t="s">
        <v>44</v>
      </c>
      <c r="V3" s="26" t="n">
        <v>769.792701585985</v>
      </c>
      <c r="X3" s="22" t="n">
        <v>-280.939015951008</v>
      </c>
      <c r="Y3" s="26" t="s">
        <v>44</v>
      </c>
      <c r="Z3" s="26" t="n">
        <v>178.478733456032</v>
      </c>
      <c r="AB3" s="22" t="n">
        <v>-723.144023656846</v>
      </c>
      <c r="AC3" s="26" t="s">
        <v>44</v>
      </c>
      <c r="AD3" s="26" t="n">
        <v>-311.038124636726</v>
      </c>
      <c r="AF3" s="22" t="n">
        <v>-441.04511960348</v>
      </c>
      <c r="AG3" s="26" t="s">
        <v>44</v>
      </c>
      <c r="AH3" s="26" t="n">
        <v>-161.848667459678</v>
      </c>
      <c r="AJ3" s="23" t="n">
        <v>640.387107489009</v>
      </c>
      <c r="AK3" s="26" t="s">
        <v>44</v>
      </c>
      <c r="AL3" s="26" t="n">
        <v>216.259004626257</v>
      </c>
      <c r="AN3" s="23" t="n">
        <v>409.25390625</v>
      </c>
      <c r="AO3" s="26" t="s">
        <v>44</v>
      </c>
      <c r="AP3" s="26" t="n">
        <v>395.448915223818</v>
      </c>
      <c r="AR3" s="17" t="n">
        <v>550.211508572131</v>
      </c>
      <c r="AS3" s="26" t="s">
        <v>44</v>
      </c>
      <c r="AT3" s="26" t="n">
        <v>442.589948341197</v>
      </c>
    </row>
    <row r="4" customFormat="false" ht="12.75" hidden="false" customHeight="false" outlineLevel="0" collapsed="false">
      <c r="A4" s="0" t="s">
        <v>45</v>
      </c>
      <c r="B4" s="0" t="n">
        <v>-1571</v>
      </c>
      <c r="D4" s="0" t="n">
        <v>1011.67065461477</v>
      </c>
      <c r="E4" s="26" t="s">
        <v>46</v>
      </c>
      <c r="F4" s="26" t="n">
        <v>16.967652857739</v>
      </c>
      <c r="H4" s="0" t="n">
        <v>-1909.14638737769</v>
      </c>
      <c r="I4" s="26" t="s">
        <v>46</v>
      </c>
      <c r="J4" s="26" t="n">
        <v>32.3918898444427</v>
      </c>
      <c r="L4" s="0" t="n">
        <v>-878.04296875</v>
      </c>
      <c r="M4" s="26" t="s">
        <v>46</v>
      </c>
      <c r="N4" s="26" t="n">
        <v>48.3147571899387</v>
      </c>
      <c r="P4" s="23" t="n">
        <v>-952.063802083299</v>
      </c>
      <c r="Q4" s="26" t="s">
        <v>46</v>
      </c>
      <c r="R4" s="26" t="n">
        <v>40.4718394341504</v>
      </c>
      <c r="T4" s="22" t="n">
        <v>734.3556203302</v>
      </c>
      <c r="U4" s="26" t="s">
        <v>46</v>
      </c>
      <c r="V4" s="26" t="n">
        <v>20.7415218612333</v>
      </c>
      <c r="X4" s="22" t="n">
        <v>-758.570848782857</v>
      </c>
      <c r="Y4" s="26" t="s">
        <v>46</v>
      </c>
      <c r="Z4" s="26" t="n">
        <v>21.3151990616221</v>
      </c>
      <c r="AB4" s="22" t="n">
        <v>-30.2698960006239</v>
      </c>
      <c r="AC4" s="26" t="s">
        <v>46</v>
      </c>
      <c r="AD4" s="26" t="n">
        <v>22.9107448648316</v>
      </c>
      <c r="AF4" s="22" t="n">
        <v>-440.00677076976</v>
      </c>
      <c r="AG4" s="26" t="s">
        <v>46</v>
      </c>
      <c r="AH4" s="26" t="n">
        <v>8.87859328672009</v>
      </c>
      <c r="AJ4" s="23" t="n">
        <v>403.247044391186</v>
      </c>
      <c r="AK4" s="26" t="s">
        <v>46</v>
      </c>
      <c r="AL4" s="26" t="n">
        <v>23.9843547726853</v>
      </c>
      <c r="AN4" s="23" t="n">
        <v>561.69140625</v>
      </c>
      <c r="AO4" s="26" t="s">
        <v>46</v>
      </c>
      <c r="AP4" s="26" t="n">
        <v>27.9277520592003</v>
      </c>
      <c r="AR4" s="17" t="n">
        <v>526.139819105467</v>
      </c>
      <c r="AS4" s="26" t="s">
        <v>46</v>
      </c>
      <c r="AT4" s="26" t="n">
        <v>23.2875041343334</v>
      </c>
    </row>
    <row r="5" customFormat="false" ht="12.75" hidden="false" customHeight="false" outlineLevel="0" collapsed="false">
      <c r="A5" s="0" t="s">
        <v>47</v>
      </c>
      <c r="B5" s="0" t="n">
        <v>1833</v>
      </c>
      <c r="D5" s="0" t="n">
        <v>1100.19718565543</v>
      </c>
      <c r="E5" s="26" t="s">
        <v>48</v>
      </c>
      <c r="F5" s="26" t="n">
        <v>341.087028036515</v>
      </c>
      <c r="H5" s="0" t="n">
        <v>-1890.51992339413</v>
      </c>
      <c r="I5" s="26" t="s">
        <v>48</v>
      </c>
      <c r="J5" s="26" t="n">
        <v>-136.890247187857</v>
      </c>
      <c r="L5" s="0" t="n">
        <v>-500.265625</v>
      </c>
      <c r="M5" s="26" t="s">
        <v>48</v>
      </c>
      <c r="N5" s="26" t="n">
        <v>-385.04296875</v>
      </c>
      <c r="P5" s="23" t="n">
        <v>-549.985677083299</v>
      </c>
      <c r="Q5" s="26" t="s">
        <v>48</v>
      </c>
      <c r="R5" s="26" t="n">
        <v>-383.787760416701</v>
      </c>
      <c r="T5" s="22" t="n">
        <v>797.391385873159</v>
      </c>
      <c r="U5" s="26" t="s">
        <v>48</v>
      </c>
      <c r="V5" s="26" t="n">
        <v>735.129910081625</v>
      </c>
      <c r="X5" s="22" t="n">
        <v>-723.144023656846</v>
      </c>
      <c r="Y5" s="26" t="s">
        <v>48</v>
      </c>
      <c r="Z5" s="26" t="n">
        <v>182.222089176377</v>
      </c>
      <c r="AB5" s="22" t="n">
        <v>-206.604031046232</v>
      </c>
      <c r="AC5" s="26" t="s">
        <v>48</v>
      </c>
      <c r="AD5" s="26" t="n">
        <v>-242.096595689654</v>
      </c>
      <c r="AF5" s="22" t="n">
        <v>-435.54214191437</v>
      </c>
      <c r="AG5" s="26" t="s">
        <v>48</v>
      </c>
      <c r="AH5" s="26" t="n">
        <v>-124.9466826121</v>
      </c>
      <c r="AJ5" s="23" t="n">
        <v>747.125602604946</v>
      </c>
      <c r="AK5" s="26" t="s">
        <v>48</v>
      </c>
      <c r="AL5" s="26" t="n">
        <v>111.750366729137</v>
      </c>
      <c r="AN5" s="23" t="n">
        <v>474.34765625</v>
      </c>
      <c r="AO5" s="26" t="s">
        <v>48</v>
      </c>
      <c r="AP5" s="26" t="n">
        <v>321.81640625</v>
      </c>
      <c r="AR5" s="17" t="n">
        <v>83.5209128757656</v>
      </c>
      <c r="AS5" s="26" t="s">
        <v>48</v>
      </c>
      <c r="AT5" s="26" t="n">
        <v>373.280673104959</v>
      </c>
    </row>
    <row r="6" customFormat="false" ht="12.75" hidden="false" customHeight="false" outlineLevel="0" collapsed="false">
      <c r="D6" s="0" t="n">
        <v>117.443960504141</v>
      </c>
      <c r="E6" s="26" t="s">
        <v>49</v>
      </c>
      <c r="F6" s="26" t="e">
        <f aca="false">NA()</f>
        <v>#N/A</v>
      </c>
      <c r="H6" s="0" t="n">
        <v>-1052.71213763679</v>
      </c>
      <c r="I6" s="26" t="s">
        <v>49</v>
      </c>
      <c r="J6" s="26" t="e">
        <f aca="false">NA()</f>
        <v>#N/A</v>
      </c>
      <c r="L6" s="0" t="n">
        <v>-2476.71875</v>
      </c>
      <c r="M6" s="26" t="s">
        <v>49</v>
      </c>
      <c r="N6" s="26" t="e">
        <f aca="false">NA()</f>
        <v>#N/A</v>
      </c>
      <c r="P6" s="23" t="n">
        <v>-2499.8046875</v>
      </c>
      <c r="Q6" s="26" t="s">
        <v>49</v>
      </c>
      <c r="R6" s="26" t="e">
        <f aca="false">NA()</f>
        <v>#N/A</v>
      </c>
      <c r="T6" s="22" t="n">
        <v>648.379922787349</v>
      </c>
      <c r="U6" s="26" t="s">
        <v>49</v>
      </c>
      <c r="V6" s="26" t="e">
        <f aca="false">NA()</f>
        <v>#N/A</v>
      </c>
      <c r="X6" s="22" t="n">
        <v>216.823444167773</v>
      </c>
      <c r="Y6" s="26" t="s">
        <v>49</v>
      </c>
      <c r="Z6" s="26" t="e">
        <f aca="false">NA()</f>
        <v>#N/A</v>
      </c>
      <c r="AB6" s="22" t="n">
        <v>-372.428123871486</v>
      </c>
      <c r="AC6" s="26" t="s">
        <v>49</v>
      </c>
      <c r="AD6" s="26" t="e">
        <f aca="false">NA()</f>
        <v>#N/A</v>
      </c>
      <c r="AF6" s="22" t="n">
        <v>-399.1193994681</v>
      </c>
      <c r="AG6" s="26" t="s">
        <v>49</v>
      </c>
      <c r="AH6" s="26" t="e">
        <f aca="false">NA()</f>
        <v>#N/A</v>
      </c>
      <c r="AJ6" s="23" t="n">
        <v>152.99251368642</v>
      </c>
      <c r="AK6" s="26" t="s">
        <v>49</v>
      </c>
      <c r="AL6" s="26" t="e">
        <f aca="false">NA()</f>
        <v>#N/A</v>
      </c>
      <c r="AN6" s="23" t="n">
        <v>250.28515625</v>
      </c>
      <c r="AO6" s="26" t="s">
        <v>49</v>
      </c>
      <c r="AP6" s="26" t="e">
        <f aca="false">NA()</f>
        <v>#N/A</v>
      </c>
      <c r="AR6" s="17" t="n">
        <v>488.645743529036</v>
      </c>
      <c r="AS6" s="26" t="s">
        <v>49</v>
      </c>
      <c r="AT6" s="26" t="e">
        <f aca="false">NA()</f>
        <v>#N/A</v>
      </c>
    </row>
    <row r="7" customFormat="false" ht="12.75" hidden="false" customHeight="false" outlineLevel="0" collapsed="false">
      <c r="D7" s="0" t="n">
        <v>358.010331511498</v>
      </c>
      <c r="E7" s="26" t="s">
        <v>50</v>
      </c>
      <c r="F7" s="26" t="n">
        <v>281.376690510609</v>
      </c>
      <c r="H7" s="0" t="n">
        <v>-754.440477835263</v>
      </c>
      <c r="I7" s="26" t="s">
        <v>50</v>
      </c>
      <c r="J7" s="26" t="n">
        <v>379.137350170289</v>
      </c>
      <c r="L7" s="0" t="n">
        <v>-2527.59375</v>
      </c>
      <c r="M7" s="26" t="s">
        <v>50</v>
      </c>
      <c r="N7" s="26" t="n">
        <v>544.479661525559</v>
      </c>
      <c r="P7" s="23" t="n">
        <v>-2532.9479166667</v>
      </c>
      <c r="Q7" s="26" t="s">
        <v>50</v>
      </c>
      <c r="R7" s="26" t="n">
        <v>516.709856022638</v>
      </c>
      <c r="T7" s="22" t="n">
        <v>944.051223595937</v>
      </c>
      <c r="U7" s="26" t="s">
        <v>50</v>
      </c>
      <c r="V7" s="26" t="n">
        <v>179.626848449783</v>
      </c>
      <c r="X7" s="22" t="n">
        <v>1011.67065461477</v>
      </c>
      <c r="Y7" s="26" t="s">
        <v>50</v>
      </c>
      <c r="Z7" s="26" t="n">
        <v>424.167105714815</v>
      </c>
      <c r="AB7" s="22" t="n">
        <v>-361.437965631485</v>
      </c>
      <c r="AC7" s="26" t="s">
        <v>50</v>
      </c>
      <c r="AD7" s="26" t="n">
        <v>252.018193513148</v>
      </c>
      <c r="AF7" s="22" t="n">
        <v>-437.49548101425</v>
      </c>
      <c r="AG7" s="26" t="s">
        <v>50</v>
      </c>
      <c r="AH7" s="26" t="n">
        <v>134.942935092872</v>
      </c>
      <c r="AJ7" s="23" t="n">
        <v>466.216138981035</v>
      </c>
      <c r="AK7" s="26" t="s">
        <v>50</v>
      </c>
      <c r="AL7" s="26" t="n">
        <v>281.752373180707</v>
      </c>
      <c r="AN7" s="23" t="n">
        <v>347.9375</v>
      </c>
      <c r="AO7" s="26" t="s">
        <v>50</v>
      </c>
      <c r="AP7" s="26" t="n">
        <v>339.755767562326</v>
      </c>
      <c r="AR7" s="17" t="n">
        <v>619.024695197775</v>
      </c>
      <c r="AS7" s="26" t="s">
        <v>50</v>
      </c>
      <c r="AT7" s="26" t="n">
        <v>383.360700941798</v>
      </c>
    </row>
    <row r="8" customFormat="false" ht="12.75" hidden="false" customHeight="false" outlineLevel="0" collapsed="false">
      <c r="D8" s="0" t="n">
        <v>734.3556203302</v>
      </c>
      <c r="E8" s="26" t="s">
        <v>51</v>
      </c>
      <c r="F8" s="26" t="n">
        <v>79172.8419627028</v>
      </c>
      <c r="H8" s="0" t="n">
        <v>-483.65642154788</v>
      </c>
      <c r="I8" s="26" t="s">
        <v>51</v>
      </c>
      <c r="J8" s="26" t="n">
        <v>143745.130294148</v>
      </c>
      <c r="L8" s="0" t="n">
        <v>-2718.68359375</v>
      </c>
      <c r="M8" s="26" t="s">
        <v>51</v>
      </c>
      <c r="N8" s="26" t="n">
        <v>296458.101814988</v>
      </c>
      <c r="P8" s="23" t="n">
        <v>-2757.2669270833</v>
      </c>
      <c r="Q8" s="26" t="s">
        <v>51</v>
      </c>
      <c r="R8" s="26" t="n">
        <v>266989.075310936</v>
      </c>
      <c r="T8" s="22" t="n">
        <v>1020.00012747447</v>
      </c>
      <c r="U8" s="26" t="s">
        <v>51</v>
      </c>
      <c r="V8" s="26" t="n">
        <v>32265.8046840015</v>
      </c>
      <c r="X8" s="22" t="n">
        <v>1100.19718565543</v>
      </c>
      <c r="Y8" s="26" t="s">
        <v>51</v>
      </c>
      <c r="Z8" s="26" t="n">
        <v>179917.733570483</v>
      </c>
      <c r="AB8" s="22" t="n">
        <v>-193.605213681857</v>
      </c>
      <c r="AC8" s="26" t="s">
        <v>51</v>
      </c>
      <c r="AD8" s="26" t="n">
        <v>63513.1698616303</v>
      </c>
      <c r="AF8" s="22" t="n">
        <v>-477.10650014877</v>
      </c>
      <c r="AG8" s="26" t="s">
        <v>51</v>
      </c>
      <c r="AH8" s="26" t="n">
        <v>18209.5957314789</v>
      </c>
      <c r="AJ8" s="23" t="n">
        <v>592.078945086897</v>
      </c>
      <c r="AK8" s="26" t="s">
        <v>51</v>
      </c>
      <c r="AL8" s="26" t="n">
        <v>79384.3997929605</v>
      </c>
      <c r="AN8" s="23" t="n">
        <v>198.70703125</v>
      </c>
      <c r="AO8" s="26" t="s">
        <v>51</v>
      </c>
      <c r="AP8" s="26" t="n">
        <v>115433.981591865</v>
      </c>
      <c r="AR8" s="17" t="n">
        <v>381.83215045929</v>
      </c>
      <c r="AS8" s="26" t="s">
        <v>51</v>
      </c>
      <c r="AT8" s="26" t="n">
        <v>146965.427026587</v>
      </c>
    </row>
    <row r="9" customFormat="false" ht="12.75" hidden="false" customHeight="false" outlineLevel="0" collapsed="false">
      <c r="D9" s="0" t="n">
        <v>319.334317803383</v>
      </c>
      <c r="E9" s="26" t="s">
        <v>52</v>
      </c>
      <c r="F9" s="26" t="n">
        <v>0.0323563254834367</v>
      </c>
      <c r="H9" s="0" t="n">
        <v>-462.769319212933</v>
      </c>
      <c r="I9" s="26" t="s">
        <v>52</v>
      </c>
      <c r="J9" s="26" t="n">
        <v>8.85348777334833</v>
      </c>
      <c r="L9" s="0" t="n">
        <v>-1401.19140625</v>
      </c>
      <c r="M9" s="26" t="s">
        <v>52</v>
      </c>
      <c r="N9" s="26" t="n">
        <v>5.09787835820668</v>
      </c>
      <c r="P9" s="23" t="n">
        <v>-1413.28515625</v>
      </c>
      <c r="Q9" s="26" t="s">
        <v>52</v>
      </c>
      <c r="R9" s="26" t="n">
        <v>5.44346820066471</v>
      </c>
      <c r="T9" s="22" t="n">
        <v>1020.00011920929</v>
      </c>
      <c r="U9" s="26" t="s">
        <v>52</v>
      </c>
      <c r="V9" s="26" t="n">
        <v>0.80657913132764</v>
      </c>
      <c r="X9" s="22" t="n">
        <v>117.443960504141</v>
      </c>
      <c r="Y9" s="26" t="s">
        <v>52</v>
      </c>
      <c r="Z9" s="26" t="n">
        <v>0.0425602169802537</v>
      </c>
      <c r="AB9" s="22" t="n">
        <v>-246.097805519899</v>
      </c>
      <c r="AC9" s="26" t="s">
        <v>52</v>
      </c>
      <c r="AD9" s="26" t="n">
        <v>-0.13159382364966</v>
      </c>
      <c r="AF9" s="22" t="n">
        <v>-389.42508072654</v>
      </c>
      <c r="AG9" s="26" t="s">
        <v>52</v>
      </c>
      <c r="AH9" s="26" t="n">
        <v>4.07456100246845</v>
      </c>
      <c r="AJ9" s="23" t="n">
        <v>435.929416458992</v>
      </c>
      <c r="AK9" s="26" t="s">
        <v>52</v>
      </c>
      <c r="AL9" s="26" t="n">
        <v>6.52119924495164</v>
      </c>
      <c r="AN9" s="23" t="n">
        <v>1663.74609375</v>
      </c>
      <c r="AO9" s="26" t="s">
        <v>52</v>
      </c>
      <c r="AP9" s="26" t="n">
        <v>6.24338470285577</v>
      </c>
      <c r="AR9" s="17" t="n">
        <v>1259.3453728358</v>
      </c>
      <c r="AS9" s="26" t="s">
        <v>52</v>
      </c>
      <c r="AT9" s="26" t="n">
        <v>9.32019143403802</v>
      </c>
    </row>
    <row r="10" customFormat="false" ht="12.75" hidden="false" customHeight="false" outlineLevel="0" collapsed="false">
      <c r="D10" s="0" t="n">
        <v>9.36963493501143</v>
      </c>
      <c r="E10" s="26" t="s">
        <v>53</v>
      </c>
      <c r="F10" s="26" t="n">
        <v>0.773178784669012</v>
      </c>
      <c r="H10" s="0" t="n">
        <v>-426.171580794454</v>
      </c>
      <c r="I10" s="26" t="s">
        <v>53</v>
      </c>
      <c r="J10" s="26" t="n">
        <v>-2.90269528351039</v>
      </c>
      <c r="L10" s="0" t="n">
        <v>-2026.21484375</v>
      </c>
      <c r="M10" s="26" t="s">
        <v>53</v>
      </c>
      <c r="N10" s="26" t="n">
        <v>-2.1572352936952</v>
      </c>
      <c r="P10" s="23" t="n">
        <v>-2046.9296875</v>
      </c>
      <c r="Q10" s="26" t="s">
        <v>53</v>
      </c>
      <c r="R10" s="26" t="n">
        <v>-2.11532693407168</v>
      </c>
      <c r="T10" s="22" t="n">
        <v>1413.1266228358</v>
      </c>
      <c r="U10" s="26" t="s">
        <v>53</v>
      </c>
      <c r="V10" s="26" t="n">
        <v>0.942310020712794</v>
      </c>
      <c r="X10" s="22" t="n">
        <v>358.010331511498</v>
      </c>
      <c r="Y10" s="26" t="s">
        <v>53</v>
      </c>
      <c r="Z10" s="26" t="n">
        <v>-0.191257540449574</v>
      </c>
      <c r="AB10" s="22" t="n">
        <v>-778.481419404348</v>
      </c>
      <c r="AC10" s="26" t="s">
        <v>53</v>
      </c>
      <c r="AD10" s="26" t="n">
        <v>-0.953164164428203</v>
      </c>
      <c r="AF10" s="22" t="n">
        <v>-524.88633092245</v>
      </c>
      <c r="AG10" s="26" t="s">
        <v>53</v>
      </c>
      <c r="AH10" s="26" t="n">
        <v>-1.93480686431263</v>
      </c>
      <c r="AJ10" s="23" t="n">
        <v>861.211837215721</v>
      </c>
      <c r="AK10" s="26" t="s">
        <v>53</v>
      </c>
      <c r="AL10" s="26" t="n">
        <v>2.40408727683163</v>
      </c>
      <c r="AN10" s="23" t="n">
        <v>1572.02734375</v>
      </c>
      <c r="AO10" s="26" t="s">
        <v>53</v>
      </c>
      <c r="AP10" s="26" t="n">
        <v>2.2302275154163</v>
      </c>
      <c r="AR10" s="17" t="n">
        <v>1320.26566338543</v>
      </c>
      <c r="AS10" s="26" t="s">
        <v>53</v>
      </c>
      <c r="AT10" s="26" t="n">
        <v>2.58100876756167</v>
      </c>
    </row>
    <row r="11" customFormat="false" ht="12.75" hidden="false" customHeight="false" outlineLevel="0" collapsed="false">
      <c r="D11" s="0" t="n">
        <v>181.402222563823</v>
      </c>
      <c r="E11" s="26" t="s">
        <v>54</v>
      </c>
      <c r="F11" s="26" t="n">
        <v>1412.08035792908</v>
      </c>
      <c r="H11" s="0" t="n">
        <v>-107.497921516125</v>
      </c>
      <c r="I11" s="26" t="s">
        <v>54</v>
      </c>
      <c r="J11" s="26" t="n">
        <v>1969.57324779474</v>
      </c>
      <c r="L11" s="0" t="n">
        <v>-2250.8828125</v>
      </c>
      <c r="M11" s="26" t="s">
        <v>54</v>
      </c>
      <c r="N11" s="26" t="n">
        <v>2714.75390625</v>
      </c>
      <c r="P11" s="23" t="n">
        <v>-2280.8528645833</v>
      </c>
      <c r="Q11" s="26" t="s">
        <v>54</v>
      </c>
      <c r="R11" s="26" t="n">
        <v>2745.6575520833</v>
      </c>
      <c r="T11" s="22" t="n">
        <v>1123.52477796873</v>
      </c>
      <c r="U11" s="26" t="s">
        <v>54</v>
      </c>
      <c r="V11" s="26" t="n">
        <v>867.59058229129</v>
      </c>
      <c r="X11" s="22" t="n">
        <v>734.3556203302</v>
      </c>
      <c r="Y11" s="26" t="s">
        <v>54</v>
      </c>
      <c r="Z11" s="26" t="n">
        <v>2283.12676461538</v>
      </c>
      <c r="AB11" s="22" t="n">
        <v>-870.000141779582</v>
      </c>
      <c r="AC11" s="26" t="s">
        <v>54</v>
      </c>
      <c r="AD11" s="26" t="n">
        <v>856.429619637629</v>
      </c>
      <c r="AF11" s="22" t="n">
        <v>-614.95482333501</v>
      </c>
      <c r="AG11" s="26" t="s">
        <v>54</v>
      </c>
      <c r="AH11" s="26" t="n">
        <v>662.50395615896</v>
      </c>
      <c r="AJ11" s="23" t="n">
        <v>366.953642483803</v>
      </c>
      <c r="AK11" s="26" t="s">
        <v>54</v>
      </c>
      <c r="AL11" s="26" t="n">
        <v>1536.46724517606</v>
      </c>
      <c r="AN11" s="23" t="n">
        <v>1805.1171875</v>
      </c>
      <c r="AO11" s="26" t="s">
        <v>54</v>
      </c>
      <c r="AP11" s="26" t="n">
        <v>1801.767578125</v>
      </c>
      <c r="AR11" s="17" t="n">
        <v>905.458182255461</v>
      </c>
      <c r="AS11" s="26" t="s">
        <v>54</v>
      </c>
      <c r="AT11" s="26" t="n">
        <v>2693.66654172664</v>
      </c>
    </row>
    <row r="12" customFormat="false" ht="12.75" hidden="false" customHeight="false" outlineLevel="0" collapsed="false">
      <c r="D12" s="0" t="n">
        <v>797.391385873159</v>
      </c>
      <c r="E12" s="26" t="s">
        <v>55</v>
      </c>
      <c r="F12" s="26" t="n">
        <v>1.04626490672444</v>
      </c>
      <c r="H12" s="0" t="n">
        <v>-65.3904055719031</v>
      </c>
      <c r="I12" s="26" t="s">
        <v>55</v>
      </c>
      <c r="J12" s="26" t="n">
        <v>-1969.79000030917</v>
      </c>
      <c r="L12" s="0" t="n">
        <v>-2215.0234375</v>
      </c>
      <c r="M12" s="26" t="s">
        <v>55</v>
      </c>
      <c r="N12" s="26" t="n">
        <v>-2718.68359375</v>
      </c>
      <c r="P12" s="23" t="n">
        <v>-2234.1145833333</v>
      </c>
      <c r="Q12" s="26" t="s">
        <v>55</v>
      </c>
      <c r="R12" s="26" t="n">
        <v>-2757.2669270833</v>
      </c>
      <c r="T12" s="22" t="n">
        <v>853.724802017212</v>
      </c>
      <c r="U12" s="26" t="s">
        <v>55</v>
      </c>
      <c r="V12" s="26" t="n">
        <v>545.53604054451</v>
      </c>
      <c r="X12" s="22" t="n">
        <v>-30.2698960006239</v>
      </c>
      <c r="Y12" s="26" t="s">
        <v>55</v>
      </c>
      <c r="Z12" s="26" t="n">
        <v>-870.000141779582</v>
      </c>
      <c r="AB12" s="22" t="n">
        <v>-870.000139872233</v>
      </c>
      <c r="AC12" s="26" t="s">
        <v>55</v>
      </c>
      <c r="AD12" s="26" t="n">
        <v>-870.000141779582</v>
      </c>
      <c r="AF12" s="22" t="n">
        <v>-623.22108938296</v>
      </c>
      <c r="AG12" s="26" t="s">
        <v>55</v>
      </c>
      <c r="AH12" s="26" t="n">
        <v>-665.51070849101</v>
      </c>
      <c r="AJ12" s="23" t="n">
        <v>454.510558829705</v>
      </c>
      <c r="AK12" s="26" t="s">
        <v>55</v>
      </c>
      <c r="AL12" s="26" t="n">
        <v>0.760181187465772</v>
      </c>
      <c r="AN12" s="23" t="n">
        <v>1812.08203125</v>
      </c>
      <c r="AO12" s="26" t="s">
        <v>55</v>
      </c>
      <c r="AP12" s="26" t="n">
        <v>10.314453125</v>
      </c>
      <c r="AR12" s="17" t="n">
        <v>137.439745892892</v>
      </c>
      <c r="AS12" s="26" t="s">
        <v>55</v>
      </c>
      <c r="AT12" s="26" t="n">
        <v>8.64209366710539</v>
      </c>
    </row>
    <row r="13" customFormat="false" ht="12.75" hidden="false" customHeight="false" outlineLevel="0" collapsed="false">
      <c r="D13" s="0" t="n">
        <v>648.379922787349</v>
      </c>
      <c r="E13" s="26" t="s">
        <v>56</v>
      </c>
      <c r="F13" s="26" t="n">
        <v>1413.1266228358</v>
      </c>
      <c r="H13" s="0" t="n">
        <v>-1413.70460479707</v>
      </c>
      <c r="I13" s="26" t="s">
        <v>56</v>
      </c>
      <c r="J13" s="26" t="n">
        <v>-0.216752514429396</v>
      </c>
      <c r="L13" s="0" t="n">
        <v>-2122.54296875</v>
      </c>
      <c r="M13" s="26" t="s">
        <v>56</v>
      </c>
      <c r="N13" s="26" t="n">
        <v>-3.9296875</v>
      </c>
      <c r="P13" s="23" t="n">
        <v>-2199.1966145833</v>
      </c>
      <c r="Q13" s="26" t="s">
        <v>56</v>
      </c>
      <c r="R13" s="26" t="n">
        <v>-11.609375</v>
      </c>
      <c r="T13" s="22" t="n">
        <v>959.999846935272</v>
      </c>
      <c r="U13" s="26" t="s">
        <v>56</v>
      </c>
      <c r="V13" s="26" t="n">
        <v>1413.1266228358</v>
      </c>
      <c r="X13" s="22" t="n">
        <v>319.334317803383</v>
      </c>
      <c r="Y13" s="26" t="s">
        <v>56</v>
      </c>
      <c r="Z13" s="26" t="n">
        <v>1413.1266228358</v>
      </c>
      <c r="AB13" s="22" t="n">
        <v>-858.578973611196</v>
      </c>
      <c r="AC13" s="26" t="s">
        <v>56</v>
      </c>
      <c r="AD13" s="26" t="n">
        <v>-13.5705221419533</v>
      </c>
      <c r="AF13" s="22" t="n">
        <v>-645.09000444412</v>
      </c>
      <c r="AG13" s="26" t="s">
        <v>56</v>
      </c>
      <c r="AH13" s="26" t="n">
        <v>-3.00675233204993</v>
      </c>
      <c r="AJ13" s="23" t="n">
        <v>932.732775199414</v>
      </c>
      <c r="AK13" s="26" t="s">
        <v>56</v>
      </c>
      <c r="AL13" s="26" t="n">
        <v>1537.22742636353</v>
      </c>
      <c r="AN13" s="23" t="n">
        <v>102.40625</v>
      </c>
      <c r="AO13" s="26" t="s">
        <v>56</v>
      </c>
      <c r="AP13" s="26" t="n">
        <v>1812.08203125</v>
      </c>
      <c r="AR13" s="17" t="n">
        <v>617.505557678674</v>
      </c>
      <c r="AS13" s="26" t="s">
        <v>56</v>
      </c>
      <c r="AT13" s="26" t="n">
        <v>2702.30863539374</v>
      </c>
    </row>
    <row r="14" customFormat="false" ht="12.75" hidden="false" customHeight="false" outlineLevel="0" collapsed="false">
      <c r="D14" s="0" t="n">
        <v>944.051223595937</v>
      </c>
      <c r="E14" s="26" t="s">
        <v>57</v>
      </c>
      <c r="F14" s="26" t="n">
        <v>108313.191529633</v>
      </c>
      <c r="H14" s="0" t="n">
        <v>-1508.19127562183</v>
      </c>
      <c r="I14" s="26" t="s">
        <v>57</v>
      </c>
      <c r="J14" s="26" t="n">
        <v>-36712.4307191448</v>
      </c>
      <c r="L14" s="0" t="n">
        <v>-1208.94921875</v>
      </c>
      <c r="M14" s="26" t="s">
        <v>57</v>
      </c>
      <c r="N14" s="26" t="n">
        <v>-66413.935546875</v>
      </c>
      <c r="P14" s="23" t="n">
        <v>-1235.4166666667</v>
      </c>
      <c r="Q14" s="26" t="s">
        <v>57</v>
      </c>
      <c r="R14" s="26" t="n">
        <v>-84142.8378906252</v>
      </c>
      <c r="T14" s="22" t="n">
        <v>618.68277749916</v>
      </c>
      <c r="U14" s="26" t="s">
        <v>57</v>
      </c>
      <c r="V14" s="26" t="n">
        <v>57734.4526189488</v>
      </c>
      <c r="X14" s="22" t="n">
        <v>-206.604031046232</v>
      </c>
      <c r="Y14" s="26" t="s">
        <v>57</v>
      </c>
      <c r="Z14" s="26" t="n">
        <v>70677.5784485887</v>
      </c>
      <c r="AB14" s="22" t="n">
        <v>-862.961743394533</v>
      </c>
      <c r="AC14" s="26" t="s">
        <v>57</v>
      </c>
      <c r="AD14" s="26" t="n">
        <v>-37635.6130810439</v>
      </c>
      <c r="AF14" s="22" t="n">
        <v>-643.04379908244</v>
      </c>
      <c r="AG14" s="26" t="s">
        <v>57</v>
      </c>
      <c r="AH14" s="26" t="n">
        <v>-37387.0421831856</v>
      </c>
      <c r="AJ14" s="23" t="n">
        <v>530.662232714891</v>
      </c>
      <c r="AK14" s="26" t="s">
        <v>57</v>
      </c>
      <c r="AL14" s="26" t="n">
        <v>29843.7426384235</v>
      </c>
      <c r="AN14" s="23" t="n">
        <v>533.30859375</v>
      </c>
      <c r="AO14" s="26" t="s">
        <v>57</v>
      </c>
      <c r="AP14" s="26" t="n">
        <v>58526.439453125</v>
      </c>
      <c r="AR14" s="17" t="n">
        <v>192.608005960782</v>
      </c>
      <c r="AS14" s="26" t="s">
        <v>57</v>
      </c>
      <c r="AT14" s="26" t="n">
        <v>119941.876000464</v>
      </c>
    </row>
    <row r="15" customFormat="false" ht="13.5" hidden="false" customHeight="false" outlineLevel="0" collapsed="false">
      <c r="D15" s="0" t="n">
        <v>1020.00012747447</v>
      </c>
      <c r="E15" s="27" t="s">
        <v>58</v>
      </c>
      <c r="F15" s="27" t="n">
        <v>275</v>
      </c>
      <c r="H15" s="0" t="n">
        <v>-1524.5047192355</v>
      </c>
      <c r="I15" s="27" t="s">
        <v>58</v>
      </c>
      <c r="J15" s="27" t="n">
        <v>137</v>
      </c>
      <c r="L15" s="0" t="n">
        <v>-1271.53515625</v>
      </c>
      <c r="M15" s="27" t="s">
        <v>58</v>
      </c>
      <c r="N15" s="27" t="n">
        <v>127</v>
      </c>
      <c r="P15" s="23" t="n">
        <v>-1302.625</v>
      </c>
      <c r="Q15" s="27" t="s">
        <v>58</v>
      </c>
      <c r="R15" s="27" t="n">
        <v>163</v>
      </c>
      <c r="T15" s="22" t="n">
        <v>612.211339510977</v>
      </c>
      <c r="U15" s="27" t="s">
        <v>58</v>
      </c>
      <c r="V15" s="27" t="n">
        <v>75</v>
      </c>
      <c r="X15" s="22" t="n">
        <v>-372.428123871486</v>
      </c>
      <c r="Y15" s="27" t="s">
        <v>58</v>
      </c>
      <c r="Z15" s="27" t="n">
        <v>396</v>
      </c>
      <c r="AB15" s="22" t="n">
        <v>-869.840205828349</v>
      </c>
      <c r="AC15" s="27" t="s">
        <v>58</v>
      </c>
      <c r="AD15" s="27" t="n">
        <v>121</v>
      </c>
      <c r="AF15" s="22" t="n">
        <v>-640.46210670471</v>
      </c>
      <c r="AG15" s="27" t="s">
        <v>58</v>
      </c>
      <c r="AH15" s="27" t="n">
        <v>231</v>
      </c>
      <c r="AJ15" s="23" t="n">
        <v>165.640265910327</v>
      </c>
      <c r="AK15" s="27" t="s">
        <v>58</v>
      </c>
      <c r="AL15" s="27" t="n">
        <v>138</v>
      </c>
      <c r="AN15" s="23" t="n">
        <v>40.482421875</v>
      </c>
      <c r="AO15" s="27" t="s">
        <v>58</v>
      </c>
      <c r="AP15" s="27" t="n">
        <v>148</v>
      </c>
      <c r="AR15" s="17" t="n">
        <v>1003.83172679693</v>
      </c>
      <c r="AS15" s="27" t="s">
        <v>58</v>
      </c>
      <c r="AT15" s="27" t="n">
        <v>271</v>
      </c>
    </row>
    <row r="16" customFormat="false" ht="12.75" hidden="false" customHeight="false" outlineLevel="0" collapsed="false">
      <c r="D16" s="0" t="n">
        <v>1020.00011920929</v>
      </c>
      <c r="H16" s="0" t="n">
        <v>-1462.39394922803</v>
      </c>
      <c r="L16" s="0" t="n">
        <v>-633.54296875</v>
      </c>
      <c r="P16" s="23" t="n">
        <v>-638.16796875</v>
      </c>
      <c r="T16" s="22" t="n">
        <v>747.306042989095</v>
      </c>
      <c r="X16" s="22" t="n">
        <v>-361.437965631485</v>
      </c>
      <c r="AB16" s="22" t="n">
        <v>-678.133343815804</v>
      </c>
      <c r="AF16" s="22" t="n">
        <v>-642.93772761027</v>
      </c>
      <c r="AJ16" s="23" t="n">
        <v>139.528177209944</v>
      </c>
      <c r="AN16" s="23" t="n">
        <v>288.3046875</v>
      </c>
      <c r="AR16" s="17" t="n">
        <v>151.756052017212</v>
      </c>
    </row>
    <row r="17" customFormat="false" ht="12.75" hidden="false" customHeight="false" outlineLevel="0" collapsed="false">
      <c r="D17" s="0" t="n">
        <v>1413.1266228358</v>
      </c>
      <c r="H17" s="0" t="n">
        <v>-391.658354838751</v>
      </c>
      <c r="L17" s="0" t="n">
        <v>-73.62109375</v>
      </c>
      <c r="P17" s="23" t="n">
        <v>-153.78125</v>
      </c>
      <c r="T17" s="22" t="n">
        <v>770.757446480294</v>
      </c>
      <c r="X17" s="22" t="n">
        <v>-193.605213681857</v>
      </c>
      <c r="AB17" s="22" t="n">
        <v>-865.969972540935</v>
      </c>
      <c r="AF17" s="22" t="n">
        <v>-664.88390827179</v>
      </c>
      <c r="AJ17" s="23" t="n">
        <v>227.582133516669</v>
      </c>
      <c r="AN17" s="23" t="n">
        <v>288.9921875</v>
      </c>
      <c r="AR17" s="17" t="n">
        <v>392.925628185272</v>
      </c>
    </row>
    <row r="18" customFormat="false" ht="12.75" hidden="false" customHeight="false" outlineLevel="0" collapsed="false">
      <c r="D18" s="0" t="n">
        <v>1123.52477796873</v>
      </c>
      <c r="H18" s="0" t="n">
        <v>-344.390332165236</v>
      </c>
      <c r="L18" s="0" t="n">
        <v>-1317.96484375</v>
      </c>
      <c r="P18" s="23" t="n">
        <v>-1472.08984375</v>
      </c>
      <c r="T18" s="22" t="n">
        <v>739.580471138159</v>
      </c>
      <c r="X18" s="22" t="n">
        <v>9.36963493501143</v>
      </c>
      <c r="AB18" s="22" t="n">
        <v>-869.999501546224</v>
      </c>
      <c r="AF18" s="22" t="n">
        <v>-665.51070849101</v>
      </c>
      <c r="AJ18" s="23" t="n">
        <v>146.874457648645</v>
      </c>
      <c r="AN18" s="23" t="n">
        <v>450.7421875</v>
      </c>
      <c r="AR18" s="17" t="n">
        <v>163.238683260977</v>
      </c>
    </row>
    <row r="19" customFormat="false" ht="12.75" hidden="false" customHeight="false" outlineLevel="0" collapsed="false">
      <c r="D19" s="0" t="n">
        <v>311.49073433876</v>
      </c>
      <c r="H19" s="0" t="n">
        <v>-460.791965248932</v>
      </c>
      <c r="L19" s="0" t="n">
        <v>-404.97265625</v>
      </c>
      <c r="P19" s="23" t="n">
        <v>-474.212239583299</v>
      </c>
      <c r="T19" s="22" t="n">
        <v>872.239587957661</v>
      </c>
      <c r="X19" s="22" t="n">
        <v>-246.097805519899</v>
      </c>
      <c r="AB19" s="22" t="n">
        <v>-836.227954387665</v>
      </c>
      <c r="AF19" s="22" t="n">
        <v>-530.33958466848</v>
      </c>
      <c r="AJ19" s="23" t="n">
        <v>1537.22742636353</v>
      </c>
      <c r="AN19" s="23" t="n">
        <v>569.0546875</v>
      </c>
      <c r="AR19" s="17" t="n">
        <v>506.804764372607</v>
      </c>
    </row>
    <row r="20" customFormat="false" ht="12.75" hidden="false" customHeight="false" outlineLevel="0" collapsed="false">
      <c r="D20" s="0" t="n">
        <v>220.417664960027</v>
      </c>
      <c r="H20" s="0" t="n">
        <v>-463.25683981784</v>
      </c>
      <c r="L20" s="0" t="n">
        <v>-123.578125</v>
      </c>
      <c r="P20" s="23" t="n">
        <v>-167.635416666701</v>
      </c>
      <c r="T20" s="22" t="n">
        <v>900.000161012014</v>
      </c>
      <c r="X20" s="22" t="n">
        <v>-778.481419404348</v>
      </c>
      <c r="AB20" s="22" t="n">
        <v>-656.845096468926</v>
      </c>
      <c r="AF20" s="22" t="n">
        <v>-155.96604998286</v>
      </c>
      <c r="AJ20" s="23" t="n">
        <v>1172.95487226</v>
      </c>
      <c r="AN20" s="23" t="n">
        <v>122.662109375</v>
      </c>
      <c r="AR20" s="17" t="n">
        <v>302.759885118653</v>
      </c>
    </row>
    <row r="21" customFormat="false" ht="12.75" hidden="false" customHeight="false" outlineLevel="0" collapsed="false">
      <c r="D21" s="0" t="n">
        <v>285.042940634148</v>
      </c>
      <c r="H21" s="0" t="n">
        <v>-279.871094773461</v>
      </c>
      <c r="L21" s="0" t="n">
        <v>-599.515625</v>
      </c>
      <c r="P21" s="23" t="n">
        <v>-701.96875</v>
      </c>
      <c r="T21" s="22" t="n">
        <v>908.183760603269</v>
      </c>
      <c r="X21" s="22" t="n">
        <v>-870.000141779582</v>
      </c>
      <c r="AB21" s="22" t="n">
        <v>-843.124309221903</v>
      </c>
      <c r="AF21" s="22" t="n">
        <v>-255.92863068978</v>
      </c>
      <c r="AJ21" s="23" t="n">
        <v>967.714538923403</v>
      </c>
      <c r="AN21" s="23" t="n">
        <v>91.3203125</v>
      </c>
      <c r="AR21" s="17" t="n">
        <v>531.722520589863</v>
      </c>
    </row>
    <row r="22" customFormat="false" ht="12.75" hidden="false" customHeight="false" outlineLevel="0" collapsed="false">
      <c r="D22" s="0" t="n">
        <v>305.075162559593</v>
      </c>
      <c r="H22" s="0" t="n">
        <v>-295.733413703662</v>
      </c>
      <c r="L22" s="0" t="n">
        <v>-496.4296875</v>
      </c>
      <c r="P22" s="23" t="n">
        <v>-567.07421875</v>
      </c>
      <c r="T22" s="22" t="n">
        <v>628.956438253944</v>
      </c>
      <c r="X22" s="22" t="n">
        <v>-870.000139872233</v>
      </c>
      <c r="AB22" s="22" t="n">
        <v>-380.177328268687</v>
      </c>
      <c r="AF22" s="22" t="n">
        <v>-245.79628839344</v>
      </c>
      <c r="AJ22" s="23" t="n">
        <v>986.334805113249</v>
      </c>
      <c r="AN22" s="23" t="n">
        <v>533.3515625</v>
      </c>
      <c r="AR22" s="17" t="n">
        <v>500.726350953216</v>
      </c>
    </row>
    <row r="23" customFormat="false" ht="12.75" hidden="false" customHeight="false" outlineLevel="0" collapsed="false">
      <c r="D23" s="0" t="n">
        <v>215.721703511973</v>
      </c>
      <c r="H23" s="0" t="n">
        <v>-366.763345361501</v>
      </c>
      <c r="L23" s="0" t="n">
        <v>-454.6484375</v>
      </c>
      <c r="P23" s="23" t="n">
        <v>-513.006510416701</v>
      </c>
      <c r="T23" s="22" t="n">
        <v>783.082789500554</v>
      </c>
      <c r="X23" s="22" t="n">
        <v>-858.578973611196</v>
      </c>
      <c r="AB23" s="22" t="n">
        <v>-651.246064941088</v>
      </c>
      <c r="AF23" s="22" t="n">
        <v>-66.7374718984001</v>
      </c>
      <c r="AJ23" s="23" t="n">
        <v>309.194436613843</v>
      </c>
      <c r="AN23" s="23" t="n">
        <v>1439.80078125</v>
      </c>
      <c r="AR23" s="17" t="n">
        <v>1845.05322232839</v>
      </c>
    </row>
    <row r="24" customFormat="false" ht="12.75" hidden="false" customHeight="false" outlineLevel="0" collapsed="false">
      <c r="D24" s="0" t="n">
        <v>494.702820546925</v>
      </c>
      <c r="H24" s="0" t="n">
        <v>-351.331658784052</v>
      </c>
      <c r="L24" s="0" t="n">
        <v>-750.9453125</v>
      </c>
      <c r="P24" s="23" t="n">
        <v>-805.080729166701</v>
      </c>
      <c r="T24" s="22" t="n">
        <v>789.982067500552</v>
      </c>
      <c r="X24" s="22" t="n">
        <v>-862.961743394533</v>
      </c>
      <c r="AB24" s="22" t="n">
        <v>-831.121568143368</v>
      </c>
      <c r="AF24" s="22" t="n">
        <v>-12.8115927378399</v>
      </c>
      <c r="AJ24" s="23" t="n">
        <v>88.7153351640329</v>
      </c>
      <c r="AN24" s="23" t="n">
        <v>1699.2265625</v>
      </c>
      <c r="AR24" s="17" t="n">
        <v>1669.53057274719</v>
      </c>
    </row>
    <row r="25" customFormat="false" ht="12.75" hidden="false" customHeight="false" outlineLevel="0" collapsed="false">
      <c r="D25" s="0" t="n">
        <v>853.724802017212</v>
      </c>
      <c r="H25" s="0" t="n">
        <v>-54.1647148102525</v>
      </c>
      <c r="L25" s="0" t="n">
        <v>-558.83984375</v>
      </c>
      <c r="P25" s="23" t="n">
        <v>-623.694010416701</v>
      </c>
      <c r="T25" s="22" t="n">
        <v>796.544213116169</v>
      </c>
      <c r="X25" s="22" t="n">
        <v>-869.840205828349</v>
      </c>
      <c r="AB25" s="22" t="n">
        <v>-606.717103083929</v>
      </c>
      <c r="AF25" s="22" t="n">
        <v>-68.4294026692701</v>
      </c>
      <c r="AJ25" s="23" t="n">
        <v>128.003219759464</v>
      </c>
      <c r="AN25" s="23" t="n">
        <v>89.8828125</v>
      </c>
      <c r="AR25" s="17" t="n">
        <v>1982.58519821369</v>
      </c>
    </row>
    <row r="26" customFormat="false" ht="12.75" hidden="false" customHeight="false" outlineLevel="0" collapsed="false">
      <c r="D26" s="0" t="n">
        <v>959.999846935272</v>
      </c>
      <c r="H26" s="0" t="n">
        <v>-46.2734770864247</v>
      </c>
      <c r="L26" s="0" t="n">
        <v>-385.04296875</v>
      </c>
      <c r="P26" s="23" t="n">
        <v>-448.97265625</v>
      </c>
      <c r="T26" s="22" t="n">
        <v>627.260771284501</v>
      </c>
      <c r="X26" s="22" t="n">
        <v>-678.133343815804</v>
      </c>
      <c r="AB26" s="22" t="n">
        <v>-135.738193869591</v>
      </c>
      <c r="AF26" s="22" t="n">
        <v>-90.70164934794</v>
      </c>
      <c r="AJ26" s="23" t="n">
        <v>251.22471772035</v>
      </c>
      <c r="AN26" s="23" t="n">
        <v>409.55859375</v>
      </c>
      <c r="AR26" s="17" t="n">
        <v>2163.00845450163</v>
      </c>
    </row>
    <row r="27" customFormat="false" ht="12.75" hidden="false" customHeight="false" outlineLevel="0" collapsed="false">
      <c r="D27" s="0" t="n">
        <v>266.736537600557</v>
      </c>
      <c r="H27" s="0" t="n">
        <v>-236.660327495138</v>
      </c>
      <c r="L27" s="0" t="n">
        <v>-225.3359375</v>
      </c>
      <c r="P27" s="23" t="n">
        <v>-361.890625</v>
      </c>
      <c r="T27" s="22" t="n">
        <v>735.454494357109</v>
      </c>
      <c r="X27" s="22" t="n">
        <v>-865.969972540935</v>
      </c>
      <c r="AB27" s="22" t="n">
        <v>-112.078616579374</v>
      </c>
      <c r="AF27" s="22" t="n">
        <v>-95.2092546795802</v>
      </c>
      <c r="AJ27" s="23" t="n">
        <v>43.9483185052872</v>
      </c>
      <c r="AN27" s="23" t="n">
        <v>525.96875</v>
      </c>
      <c r="AR27" s="17" t="n">
        <v>1487.050749143</v>
      </c>
    </row>
    <row r="28" customFormat="false" ht="12.75" hidden="false" customHeight="false" outlineLevel="0" collapsed="false">
      <c r="D28" s="0" t="n">
        <v>618.68277749916</v>
      </c>
      <c r="H28" s="0" t="n">
        <v>-406.080017055804</v>
      </c>
      <c r="L28" s="0" t="n">
        <v>-523.29296875</v>
      </c>
      <c r="P28" s="23" t="n">
        <v>-633.782552083299</v>
      </c>
      <c r="T28" s="22" t="n">
        <v>645.565426355538</v>
      </c>
      <c r="X28" s="22" t="n">
        <v>-869.999501546224</v>
      </c>
      <c r="AB28" s="22" t="n">
        <v>-71.2400544285774</v>
      </c>
      <c r="AF28" s="22" t="n">
        <v>-98.7308539350802</v>
      </c>
      <c r="AJ28" s="23" t="n">
        <v>20.1756701037288</v>
      </c>
      <c r="AN28" s="23" t="n">
        <v>57.890625</v>
      </c>
      <c r="AR28" s="17" t="n">
        <v>1303.78676160173</v>
      </c>
    </row>
    <row r="29" customFormat="false" ht="12.75" hidden="false" customHeight="false" outlineLevel="0" collapsed="false">
      <c r="D29" s="0" t="n">
        <v>454.660315354665</v>
      </c>
      <c r="H29" s="0" t="n">
        <v>-510.569047579619</v>
      </c>
      <c r="L29" s="0" t="n">
        <v>-548</v>
      </c>
      <c r="P29" s="23" t="n">
        <v>-611.654947916701</v>
      </c>
      <c r="T29" s="22" t="n">
        <v>558.386518498262</v>
      </c>
      <c r="X29" s="22" t="n">
        <v>-836.227954387665</v>
      </c>
      <c r="AB29" s="22" t="n">
        <v>-466.209163745245</v>
      </c>
      <c r="AF29" s="22" t="n">
        <v>-131.26452666521</v>
      </c>
      <c r="AJ29" s="23" t="n">
        <v>63.7712133020163</v>
      </c>
      <c r="AN29" s="23" t="n">
        <v>331.82421875</v>
      </c>
      <c r="AR29" s="17" t="n">
        <v>217.471259037653</v>
      </c>
    </row>
    <row r="30" customFormat="false" ht="12.75" hidden="false" customHeight="false" outlineLevel="0" collapsed="false">
      <c r="D30" s="0" t="n">
        <v>612.211339510977</v>
      </c>
      <c r="H30" s="0" t="n">
        <v>-524.721164795011</v>
      </c>
      <c r="L30" s="0" t="n">
        <v>-118.70703125</v>
      </c>
      <c r="P30" s="23" t="n">
        <v>-192.5390625</v>
      </c>
      <c r="T30" s="22" t="n">
        <v>571.849428355694</v>
      </c>
      <c r="X30" s="22" t="n">
        <v>-656.845096468926</v>
      </c>
      <c r="AB30" s="22" t="n">
        <v>-330.251369039218</v>
      </c>
      <c r="AF30" s="22" t="n">
        <v>-126.79470527172</v>
      </c>
      <c r="AJ30" s="23" t="n">
        <v>168.123575389013</v>
      </c>
      <c r="AN30" s="23" t="n">
        <v>450.12890625</v>
      </c>
      <c r="AR30" s="17" t="n">
        <v>433.709037780796</v>
      </c>
    </row>
    <row r="31" customFormat="false" ht="12.75" hidden="false" customHeight="false" outlineLevel="0" collapsed="false">
      <c r="D31" s="0" t="n">
        <v>67.3555456226071</v>
      </c>
      <c r="H31" s="0" t="n">
        <v>-138.910294967704</v>
      </c>
      <c r="L31" s="0" t="n">
        <v>-242.435546875</v>
      </c>
      <c r="P31" s="23" t="n">
        <v>-313.597005208299</v>
      </c>
      <c r="T31" s="22" t="n">
        <v>566.932880322139</v>
      </c>
      <c r="X31" s="22" t="n">
        <v>-843.124309221903</v>
      </c>
      <c r="AB31" s="22" t="n">
        <v>-307.854139765104</v>
      </c>
      <c r="AF31" s="22" t="n">
        <v>-89.4950739542601</v>
      </c>
      <c r="AJ31" s="23" t="n">
        <v>280.668998136372</v>
      </c>
      <c r="AN31" s="23" t="n">
        <v>59.55078125</v>
      </c>
      <c r="AR31" s="17" t="n">
        <v>388.502804820702</v>
      </c>
    </row>
    <row r="32" customFormat="false" ht="12.75" hidden="false" customHeight="false" outlineLevel="0" collapsed="false">
      <c r="D32" s="0" t="n">
        <v>94.0762913686534</v>
      </c>
      <c r="H32" s="0" t="n">
        <v>-48.4005205273629</v>
      </c>
      <c r="L32" s="0" t="n">
        <v>-495.552734375</v>
      </c>
      <c r="P32" s="23" t="n">
        <v>-652.065755208299</v>
      </c>
      <c r="T32" s="22" t="n">
        <v>652.187944232176</v>
      </c>
      <c r="X32" s="22" t="n">
        <v>-380.177328268687</v>
      </c>
      <c r="AB32" s="22" t="n">
        <v>-799.944042523702</v>
      </c>
      <c r="AF32" s="22" t="n">
        <v>-97.8592478434198</v>
      </c>
      <c r="AJ32" s="23" t="n">
        <v>6.17846656143652</v>
      </c>
      <c r="AN32" s="23" t="n">
        <v>188.3671875</v>
      </c>
      <c r="AR32" s="17" t="n">
        <v>619.797348126769</v>
      </c>
    </row>
    <row r="33" customFormat="false" ht="12.75" hidden="false" customHeight="false" outlineLevel="0" collapsed="false">
      <c r="D33" s="0" t="n">
        <v>245.301947673162</v>
      </c>
      <c r="H33" s="0" t="n">
        <v>-91.9967126462609</v>
      </c>
      <c r="L33" s="0" t="n">
        <v>-873.330078125</v>
      </c>
      <c r="P33" s="23" t="n">
        <v>-137.815104166701</v>
      </c>
      <c r="T33" s="22" t="n">
        <v>899.64590609322</v>
      </c>
      <c r="X33" s="22" t="n">
        <v>-651.246064941088</v>
      </c>
      <c r="AB33" s="22" t="n">
        <v>-779.343446731567</v>
      </c>
      <c r="AF33" s="22" t="n">
        <v>-16.9948425293001</v>
      </c>
      <c r="AJ33" s="23" t="n">
        <v>10.1383724734187</v>
      </c>
      <c r="AN33" s="23" t="n">
        <v>109.109375</v>
      </c>
      <c r="AR33" s="17" t="n">
        <v>566.34049941596</v>
      </c>
    </row>
    <row r="34" customFormat="false" ht="12.75" hidden="false" customHeight="false" outlineLevel="0" collapsed="false">
      <c r="D34" s="0" t="n">
        <v>341.087028036515</v>
      </c>
      <c r="H34" s="0" t="n">
        <v>-172.875773433445</v>
      </c>
      <c r="L34" s="0" t="n">
        <v>-477.6796875</v>
      </c>
      <c r="P34" s="23" t="n">
        <v>-1106.3821614583</v>
      </c>
      <c r="T34" s="22" t="n">
        <v>822.671204606692</v>
      </c>
      <c r="X34" s="22" t="n">
        <v>-831.121568143368</v>
      </c>
      <c r="AB34" s="22" t="n">
        <v>-316.579256493598</v>
      </c>
      <c r="AF34" s="22" t="n">
        <v>-90.3317819436402</v>
      </c>
      <c r="AJ34" s="23" t="n">
        <v>114.239451223612</v>
      </c>
      <c r="AN34" s="23" t="n">
        <v>526.828125</v>
      </c>
      <c r="AR34" s="17" t="n">
        <v>396.370670199394</v>
      </c>
    </row>
    <row r="35" customFormat="false" ht="12.75" hidden="false" customHeight="false" outlineLevel="0" collapsed="false">
      <c r="D35" s="0" t="n">
        <v>257.711857199669</v>
      </c>
      <c r="H35" s="0" t="n">
        <v>-193.422181341425</v>
      </c>
      <c r="L35" s="0" t="n">
        <v>-141.3359375</v>
      </c>
      <c r="P35" s="23" t="n">
        <v>-777.888020833299</v>
      </c>
      <c r="T35" s="22" t="n">
        <v>673.759740377466</v>
      </c>
      <c r="X35" s="22" t="n">
        <v>-606.717103083929</v>
      </c>
      <c r="AB35" s="22" t="n">
        <v>-55.0645770397969</v>
      </c>
      <c r="AF35" s="22" t="n">
        <v>-110.15432103475</v>
      </c>
      <c r="AJ35" s="23" t="n">
        <v>1456.86248972329</v>
      </c>
      <c r="AN35" s="23" t="n">
        <v>246.17578125</v>
      </c>
      <c r="AR35" s="17" t="n">
        <v>365.938389380738</v>
      </c>
    </row>
    <row r="36" customFormat="false" ht="12.75" hidden="false" customHeight="false" outlineLevel="0" collapsed="false">
      <c r="D36" s="0" t="n">
        <v>426.26192911466</v>
      </c>
      <c r="H36" s="0" t="n">
        <v>-194.990221475934</v>
      </c>
      <c r="L36" s="0" t="n">
        <v>-72.0625</v>
      </c>
      <c r="P36" s="23" t="n">
        <v>-305.899088541701</v>
      </c>
      <c r="T36" s="22" t="n">
        <v>786.557784716285</v>
      </c>
      <c r="X36" s="22" t="n">
        <v>-135.738193869591</v>
      </c>
      <c r="AB36" s="22" t="n">
        <v>-102.829648027817</v>
      </c>
      <c r="AF36" s="22" t="n">
        <v>-164.62303352356</v>
      </c>
      <c r="AJ36" s="23" t="n">
        <v>266.558829227556</v>
      </c>
      <c r="AN36" s="23" t="n">
        <v>212.71484375</v>
      </c>
      <c r="AR36" s="17" t="n">
        <v>604.090060631434</v>
      </c>
    </row>
    <row r="37" customFormat="false" ht="12.75" hidden="false" customHeight="false" outlineLevel="0" collapsed="false">
      <c r="D37" s="0" t="n">
        <v>376.559995443871</v>
      </c>
      <c r="H37" s="0" t="n">
        <v>-442.546104437113</v>
      </c>
      <c r="L37" s="0" t="n">
        <v>-59.70703125</v>
      </c>
      <c r="P37" s="23" t="n">
        <v>-167.157552083299</v>
      </c>
      <c r="T37" s="22" t="n">
        <v>666.106803466876</v>
      </c>
      <c r="X37" s="22" t="n">
        <v>181.402222563823</v>
      </c>
      <c r="AB37" s="22" t="n">
        <v>-123.867653330167</v>
      </c>
      <c r="AF37" s="22" t="n">
        <v>-297.85315577189</v>
      </c>
      <c r="AJ37" s="23" t="n">
        <v>23.805581395328</v>
      </c>
      <c r="AN37" s="23" t="n">
        <v>336.32421875</v>
      </c>
      <c r="AR37" s="17" t="n">
        <v>470.071781436568</v>
      </c>
    </row>
    <row r="38" customFormat="false" ht="12.75" hidden="false" customHeight="false" outlineLevel="0" collapsed="false">
      <c r="D38" s="0" t="n">
        <v>279.247232745091</v>
      </c>
      <c r="H38" s="0" t="n">
        <v>-246.79745182395</v>
      </c>
      <c r="L38" s="0" t="n">
        <v>-201.4296875</v>
      </c>
      <c r="P38" s="23" t="n">
        <v>-88.2552083332994</v>
      </c>
      <c r="T38" s="22" t="n">
        <v>857.452368418375</v>
      </c>
      <c r="X38" s="22" t="n">
        <v>-112.078616579374</v>
      </c>
      <c r="AB38" s="22" t="n">
        <v>-129.265619615714</v>
      </c>
      <c r="AF38" s="22" t="n">
        <v>-203.64589500427</v>
      </c>
      <c r="AJ38" s="23" t="n">
        <v>41.1066311160724</v>
      </c>
      <c r="AN38" s="23" t="n">
        <v>159.30078125</v>
      </c>
      <c r="AR38" s="17" t="n">
        <v>114.013857086534</v>
      </c>
    </row>
    <row r="39" customFormat="false" ht="12.75" hidden="false" customHeight="false" outlineLevel="0" collapsed="false">
      <c r="D39" s="0" t="n">
        <v>136.839166497191</v>
      </c>
      <c r="H39" s="0" t="n">
        <v>-40.1861301232595</v>
      </c>
      <c r="L39" s="0" t="n">
        <v>-180.76171875</v>
      </c>
      <c r="P39" s="23" t="n">
        <v>-272.618489583299</v>
      </c>
      <c r="T39" s="22" t="n">
        <v>560.990687479575</v>
      </c>
      <c r="X39" s="22" t="n">
        <v>-71.2400544285774</v>
      </c>
      <c r="AB39" s="22" t="n">
        <v>-170.441019634406</v>
      </c>
      <c r="AF39" s="22" t="n">
        <v>-45.5814514160202</v>
      </c>
      <c r="AJ39" s="23" t="n">
        <v>47.0204421832226</v>
      </c>
      <c r="AN39" s="23" t="n">
        <v>523.57421875</v>
      </c>
      <c r="AR39" s="17" t="n">
        <v>245.168677837243</v>
      </c>
    </row>
    <row r="40" customFormat="false" ht="12.75" hidden="false" customHeight="false" outlineLevel="0" collapsed="false">
      <c r="D40" s="0" t="n">
        <v>253.74275029699</v>
      </c>
      <c r="H40" s="0" t="n">
        <v>-296.437105573714</v>
      </c>
      <c r="L40" s="0" t="n">
        <v>-1121.16015625</v>
      </c>
      <c r="P40" s="23" t="n">
        <v>-225.182291666701</v>
      </c>
      <c r="T40" s="22" t="n">
        <v>811.110384916266</v>
      </c>
      <c r="X40" s="22" t="n">
        <v>797.391385873159</v>
      </c>
      <c r="AB40" s="22" t="n">
        <v>-449.501260439555</v>
      </c>
      <c r="AF40" s="22" t="n">
        <v>-263.53450616201</v>
      </c>
      <c r="AJ40" s="23" t="n">
        <v>245.581557876058</v>
      </c>
      <c r="AN40" s="23" t="n">
        <v>364.60546875</v>
      </c>
      <c r="AR40" s="17" t="n">
        <v>956.972112417255</v>
      </c>
    </row>
    <row r="41" customFormat="false" ht="12.75" hidden="false" customHeight="false" outlineLevel="0" collapsed="false">
      <c r="D41" s="0" t="n">
        <v>421.336579501629</v>
      </c>
      <c r="H41" s="0" t="n">
        <v>-132.77174552232</v>
      </c>
      <c r="L41" s="0" t="n">
        <v>-18.419921875</v>
      </c>
      <c r="P41" s="23" t="n">
        <v>-146.16796875</v>
      </c>
      <c r="T41" s="22" t="n">
        <v>670.138465992175</v>
      </c>
      <c r="X41" s="22" t="n">
        <v>648.379922787349</v>
      </c>
      <c r="AB41" s="22" t="n">
        <v>-49.9387737413247</v>
      </c>
      <c r="AF41" s="22" t="n">
        <v>-173.91271479924</v>
      </c>
      <c r="AJ41" s="23" t="n">
        <v>30.4004914343356</v>
      </c>
      <c r="AN41" s="23" t="n">
        <v>10.314453125</v>
      </c>
      <c r="AR41" s="17" t="n">
        <v>972.336234167253</v>
      </c>
    </row>
    <row r="42" customFormat="false" ht="12.75" hidden="false" customHeight="false" outlineLevel="0" collapsed="false">
      <c r="D42" s="0" t="n">
        <v>410.010321537653</v>
      </c>
      <c r="H42" s="0" t="n">
        <v>-202.511971411109</v>
      </c>
      <c r="L42" s="0" t="n">
        <v>-62.05859375</v>
      </c>
      <c r="P42" s="23" t="n">
        <v>-1308.1419270833</v>
      </c>
      <c r="T42" s="22" t="n">
        <v>545.53604054451</v>
      </c>
      <c r="X42" s="22" t="n">
        <v>944.051223595937</v>
      </c>
      <c r="AB42" s="22" t="n">
        <v>-675.064801156521</v>
      </c>
      <c r="AF42" s="22" t="n">
        <v>-19.3126453558598</v>
      </c>
      <c r="AJ42" s="23" t="n">
        <v>94.6608235605062</v>
      </c>
      <c r="AN42" s="23" t="n">
        <v>127.65625</v>
      </c>
      <c r="AR42" s="17" t="n">
        <v>453.869519253538</v>
      </c>
    </row>
    <row r="43" customFormat="false" ht="12.75" hidden="false" customHeight="false" outlineLevel="0" collapsed="false">
      <c r="D43" s="0" t="n">
        <v>747.306042989095</v>
      </c>
      <c r="H43" s="0" t="n">
        <v>-80.8592824185888</v>
      </c>
      <c r="L43" s="0" t="n">
        <v>-51.85546875</v>
      </c>
      <c r="P43" s="23" t="n">
        <v>-101.053385416701</v>
      </c>
      <c r="T43" s="22" t="n">
        <v>675.166569471359</v>
      </c>
      <c r="X43" s="22" t="n">
        <v>1020.00012747447</v>
      </c>
      <c r="AB43" s="22" t="n">
        <v>-30.9891539812088</v>
      </c>
      <c r="AF43" s="22" t="n">
        <v>-92.6607538859098</v>
      </c>
      <c r="AJ43" s="23" t="n">
        <v>84.8571435510492</v>
      </c>
      <c r="AN43" s="23" t="n">
        <v>146.87109375</v>
      </c>
      <c r="AR43" s="17" t="n">
        <v>387.437505384286</v>
      </c>
    </row>
    <row r="44" customFormat="false" ht="12.75" hidden="false" customHeight="false" outlineLevel="0" collapsed="false">
      <c r="D44" s="0" t="n">
        <v>339.161905050278</v>
      </c>
      <c r="H44" s="0" t="n">
        <v>-39.0632678544924</v>
      </c>
      <c r="L44" s="0" t="n">
        <v>-362.30078125</v>
      </c>
      <c r="P44" s="23" t="n">
        <v>-251.180989583299</v>
      </c>
      <c r="T44" s="22" t="n">
        <v>553.013331796974</v>
      </c>
      <c r="X44" s="22" t="n">
        <v>1020.00011920929</v>
      </c>
      <c r="AB44" s="22" t="n">
        <v>-31.3341041555009</v>
      </c>
      <c r="AF44" s="22" t="n">
        <v>-53.8228015899599</v>
      </c>
      <c r="AJ44" s="23" t="n">
        <v>10.6908571334089</v>
      </c>
      <c r="AN44" s="23" t="n">
        <v>204.3984375</v>
      </c>
      <c r="AR44" s="17" t="n">
        <v>72.0669476116358</v>
      </c>
    </row>
    <row r="45" customFormat="false" ht="12.75" hidden="false" customHeight="false" outlineLevel="0" collapsed="false">
      <c r="D45" s="0" t="n">
        <v>526.317908987403</v>
      </c>
      <c r="H45" s="0" t="n">
        <v>-51.0141303316069</v>
      </c>
      <c r="L45" s="0" t="n">
        <v>-113.21484375</v>
      </c>
      <c r="P45" s="23" t="n">
        <v>-438.111979166701</v>
      </c>
      <c r="T45" s="22" t="n">
        <v>729.086439328268</v>
      </c>
      <c r="X45" s="22" t="n">
        <v>1413.1266228358</v>
      </c>
      <c r="AB45" s="22" t="n">
        <v>-301.984527297939</v>
      </c>
      <c r="AF45" s="22" t="n">
        <v>-70.32023159663</v>
      </c>
      <c r="AJ45" s="23" t="n">
        <v>98.6548348169774</v>
      </c>
      <c r="AN45" s="23" t="n">
        <v>931.04296875</v>
      </c>
      <c r="AR45" s="17" t="n">
        <v>220.983296701064</v>
      </c>
    </row>
    <row r="46" customFormat="false" ht="12.75" hidden="false" customHeight="false" outlineLevel="0" collapsed="false">
      <c r="D46" s="0" t="n">
        <v>770.757446480294</v>
      </c>
      <c r="H46" s="0" t="n">
        <v>-15.8495867595077</v>
      </c>
      <c r="L46" s="0" t="n">
        <v>-104.26171875</v>
      </c>
      <c r="P46" s="23" t="n">
        <v>-483.264322916701</v>
      </c>
      <c r="T46" s="22" t="n">
        <v>1078.88498652975</v>
      </c>
      <c r="X46" s="22" t="n">
        <v>1123.52477796873</v>
      </c>
      <c r="AB46" s="22" t="n">
        <v>-468.802069286505</v>
      </c>
      <c r="AF46" s="22" t="n">
        <v>-255.93139282862</v>
      </c>
      <c r="AJ46" s="23" t="n">
        <v>27.1437371610353</v>
      </c>
      <c r="AN46" s="23" t="n">
        <v>105.3046875</v>
      </c>
      <c r="AR46" s="17" t="n">
        <v>292.444114983116</v>
      </c>
    </row>
    <row r="47" customFormat="false" ht="12.75" hidden="false" customHeight="false" outlineLevel="0" collapsed="false">
      <c r="D47" s="0" t="n">
        <v>739.580471138159</v>
      </c>
      <c r="H47" s="0" t="n">
        <v>-191.146680504514</v>
      </c>
      <c r="L47" s="0" t="n">
        <v>-124.61328125</v>
      </c>
      <c r="P47" s="23" t="n">
        <v>-150.790364583299</v>
      </c>
      <c r="T47" s="22" t="n">
        <v>998.210423549016</v>
      </c>
      <c r="X47" s="22" t="n">
        <v>311.49073433876</v>
      </c>
      <c r="AB47" s="22" t="n">
        <v>-294.988612358584</v>
      </c>
      <c r="AF47" s="22" t="n">
        <v>-158.58591914177</v>
      </c>
      <c r="AJ47" s="23" t="n">
        <v>104.872304544202</v>
      </c>
      <c r="AN47" s="23" t="n">
        <v>634.3515625</v>
      </c>
      <c r="AR47" s="17" t="n">
        <v>2170.62494228287</v>
      </c>
    </row>
    <row r="48" customFormat="false" ht="12.75" hidden="false" customHeight="false" outlineLevel="0" collapsed="false">
      <c r="D48" s="0" t="n">
        <v>274.395004376769</v>
      </c>
      <c r="H48" s="0" t="n">
        <v>-54.51614071168</v>
      </c>
      <c r="L48" s="0" t="n">
        <v>-726.37890625</v>
      </c>
      <c r="P48" s="23" t="n">
        <v>-383.787760416701</v>
      </c>
      <c r="T48" s="22" t="n">
        <v>591.522562748441</v>
      </c>
      <c r="X48" s="22" t="n">
        <v>-466.209163745245</v>
      </c>
      <c r="AB48" s="22" t="n">
        <v>-19.9081756472587</v>
      </c>
      <c r="AF48" s="22" t="n">
        <v>-101.08515942097</v>
      </c>
      <c r="AJ48" s="23" t="n">
        <v>144.801278938353</v>
      </c>
      <c r="AN48" s="23" t="n">
        <v>511.80078125</v>
      </c>
      <c r="AR48" s="17" t="n">
        <v>2702.30863539374</v>
      </c>
    </row>
    <row r="49" customFormat="false" ht="12.75" hidden="false" customHeight="false" outlineLevel="0" collapsed="false">
      <c r="D49" s="0" t="n">
        <v>872.239587957661</v>
      </c>
      <c r="H49" s="0" t="n">
        <v>-121.770919904113</v>
      </c>
      <c r="L49" s="0" t="n">
        <v>-149.171875</v>
      </c>
      <c r="P49" s="23" t="n">
        <v>-21.9772135417006</v>
      </c>
      <c r="T49" s="22" t="n">
        <v>943.843401322762</v>
      </c>
      <c r="X49" s="22" t="n">
        <v>220.417664960027</v>
      </c>
      <c r="AB49" s="22" t="n">
        <v>-57.8503092080355</v>
      </c>
      <c r="AF49" s="22" t="n">
        <v>-43.02437639236</v>
      </c>
      <c r="AJ49" s="23" t="n">
        <v>27.6555385760962</v>
      </c>
      <c r="AN49" s="23" t="n">
        <v>276.375</v>
      </c>
      <c r="AR49" s="17" t="n">
        <v>1950.98179917538</v>
      </c>
    </row>
    <row r="50" customFormat="false" ht="12.75" hidden="false" customHeight="false" outlineLevel="0" collapsed="false">
      <c r="D50" s="0" t="n">
        <v>98.5287763923407</v>
      </c>
      <c r="H50" s="0" t="n">
        <v>-168.41324728493</v>
      </c>
      <c r="L50" s="0" t="n">
        <v>-356.453125</v>
      </c>
      <c r="P50" s="23" t="n">
        <v>-49.25390625</v>
      </c>
      <c r="T50" s="22" t="n">
        <v>575.880780518055</v>
      </c>
      <c r="X50" s="22" t="n">
        <v>285.042940634148</v>
      </c>
      <c r="AB50" s="22" t="n">
        <v>-13.5705221419533</v>
      </c>
      <c r="AF50" s="22" t="n">
        <v>-31.7705519199399</v>
      </c>
      <c r="AJ50" s="23" t="n">
        <v>149.047700805776</v>
      </c>
      <c r="AN50" s="23" t="n">
        <v>607.42578125</v>
      </c>
      <c r="AR50" s="17" t="n">
        <v>511.63311551018</v>
      </c>
    </row>
    <row r="51" customFormat="false" ht="12.75" hidden="false" customHeight="false" outlineLevel="0" collapsed="false">
      <c r="D51" s="0" t="n">
        <v>21.4145634671052</v>
      </c>
      <c r="H51" s="0" t="n">
        <v>-116.4303388513</v>
      </c>
      <c r="L51" s="0" t="n">
        <v>-70.47265625</v>
      </c>
      <c r="P51" s="23" t="n">
        <v>-44.6022135417006</v>
      </c>
      <c r="T51" s="22" t="n">
        <v>669.399670461814</v>
      </c>
      <c r="X51" s="22" t="n">
        <v>305.075162559593</v>
      </c>
      <c r="AB51" s="22" t="n">
        <v>-42.0317700803279</v>
      </c>
      <c r="AF51" s="22" t="n">
        <v>-151.44852662087</v>
      </c>
      <c r="AJ51" s="23" t="n">
        <v>71.4852062061429</v>
      </c>
      <c r="AN51" s="23" t="n">
        <v>637.28125</v>
      </c>
      <c r="AR51" s="17" t="n">
        <v>310.999229177799</v>
      </c>
    </row>
    <row r="52" customFormat="false" ht="12.75" hidden="false" customHeight="false" outlineLevel="0" collapsed="false">
      <c r="D52" s="0" t="n">
        <v>136.881752483547</v>
      </c>
      <c r="H52" s="0" t="n">
        <v>-0.478306161193129</v>
      </c>
      <c r="L52" s="0" t="n">
        <v>-273.3984375</v>
      </c>
      <c r="P52" s="23" t="n">
        <v>-343.244791666701</v>
      </c>
      <c r="T52" s="22" t="n">
        <v>628.153833794453</v>
      </c>
      <c r="X52" s="22" t="n">
        <v>215.721703511973</v>
      </c>
      <c r="AB52" s="22" t="n">
        <v>-231.882731815179</v>
      </c>
      <c r="AF52" s="22" t="n">
        <v>-126.86419383685</v>
      </c>
      <c r="AJ52" s="23" t="n">
        <v>17.2089742183685</v>
      </c>
      <c r="AN52" s="23" t="n">
        <v>852.7890625</v>
      </c>
      <c r="AR52" s="17" t="n">
        <v>1946.0433233678</v>
      </c>
    </row>
    <row r="53" customFormat="false" ht="12.75" hidden="false" customHeight="false" outlineLevel="0" collapsed="false">
      <c r="D53" s="0" t="n">
        <v>97.0347847441832</v>
      </c>
      <c r="H53" s="0" t="n">
        <v>-49.7562085759826</v>
      </c>
      <c r="L53" s="0" t="n">
        <v>-403.41796875</v>
      </c>
      <c r="P53" s="23" t="n">
        <v>-764.64453125</v>
      </c>
      <c r="T53" s="22" t="n">
        <v>1069.47909192244</v>
      </c>
      <c r="X53" s="22" t="n">
        <v>-330.251369039218</v>
      </c>
      <c r="AB53" s="22" t="n">
        <v>-423.529511054357</v>
      </c>
      <c r="AF53" s="22" t="n">
        <v>-165.9250146548</v>
      </c>
      <c r="AJ53" s="23" t="n">
        <v>81.3494887800887</v>
      </c>
      <c r="AN53" s="23" t="n">
        <v>271.7578125</v>
      </c>
      <c r="AR53" s="17" t="n">
        <v>373.280673104959</v>
      </c>
    </row>
    <row r="54" customFormat="false" ht="12.75" hidden="false" customHeight="false" outlineLevel="0" collapsed="false">
      <c r="D54" s="0" t="n">
        <v>542.538638949394</v>
      </c>
      <c r="H54" s="0" t="n">
        <v>-163.416639590264</v>
      </c>
      <c r="L54" s="0" t="n">
        <v>-489.22265625</v>
      </c>
      <c r="P54" s="23" t="n">
        <v>-54.85546875</v>
      </c>
      <c r="T54" s="22" t="n">
        <v>987.337170084317</v>
      </c>
      <c r="X54" s="22" t="n">
        <v>-307.854139765104</v>
      </c>
      <c r="AB54" s="22" t="n">
        <v>-184.130828375618</v>
      </c>
      <c r="AF54" s="22" t="n">
        <v>-81.9930704434701</v>
      </c>
      <c r="AJ54" s="23" t="n">
        <v>270.358775550965</v>
      </c>
      <c r="AN54" s="23" t="n">
        <v>211.74609375</v>
      </c>
      <c r="AR54" s="17" t="n">
        <v>392.209702690408</v>
      </c>
    </row>
    <row r="55" customFormat="false" ht="12.75" hidden="false" customHeight="false" outlineLevel="0" collapsed="false">
      <c r="D55" s="0" t="n">
        <v>900.000161012014</v>
      </c>
      <c r="H55" s="0" t="n">
        <v>-261.870365545526</v>
      </c>
      <c r="L55" s="0" t="n">
        <v>-66.19921875</v>
      </c>
      <c r="P55" s="23" t="n">
        <v>-233.518229166701</v>
      </c>
      <c r="T55" s="22" t="n">
        <v>1020.52855044603</v>
      </c>
      <c r="X55" s="22" t="n">
        <v>494.702820546925</v>
      </c>
      <c r="AB55" s="22" t="n">
        <v>-333.146594663461</v>
      </c>
      <c r="AF55" s="22" t="n">
        <v>-221.44299483299</v>
      </c>
      <c r="AJ55" s="23" t="n">
        <v>184.854288652151</v>
      </c>
      <c r="AN55" s="23" t="n">
        <v>33.62890625</v>
      </c>
      <c r="AR55" s="17" t="n">
        <v>321.022204238921</v>
      </c>
    </row>
    <row r="56" customFormat="false" ht="12.75" hidden="false" customHeight="false" outlineLevel="0" collapsed="false">
      <c r="D56" s="0" t="n">
        <v>466.991774797439</v>
      </c>
      <c r="H56" s="0" t="n">
        <v>-240.053445565778</v>
      </c>
      <c r="L56" s="0" t="n">
        <v>-318.08203125</v>
      </c>
      <c r="P56" s="23" t="n">
        <v>-324.2109375</v>
      </c>
      <c r="T56" s="22" t="n">
        <v>700.443366984526</v>
      </c>
      <c r="X56" s="22" t="n">
        <v>853.724802017212</v>
      </c>
      <c r="AB56" s="22" t="n">
        <v>-164.947420885166</v>
      </c>
      <c r="AF56" s="22" t="n">
        <v>-92.4793441295601</v>
      </c>
      <c r="AJ56" s="23" t="n">
        <v>557.248621269316</v>
      </c>
      <c r="AN56" s="23" t="n">
        <v>218.7578125</v>
      </c>
      <c r="AR56" s="17" t="n">
        <v>79.0364723801956</v>
      </c>
    </row>
    <row r="57" customFormat="false" ht="12.75" hidden="false" customHeight="false" outlineLevel="0" collapsed="false">
      <c r="D57" s="0" t="n">
        <v>402.621310631434</v>
      </c>
      <c r="H57" s="0" t="n">
        <v>-142.721966226026</v>
      </c>
      <c r="L57" s="0" t="n">
        <v>-344.796875</v>
      </c>
      <c r="P57" s="23" t="n">
        <v>-45.2122395832994</v>
      </c>
      <c r="T57" s="22" t="n">
        <v>818.622889888784</v>
      </c>
      <c r="X57" s="22" t="n">
        <v>959.999846935272</v>
      </c>
      <c r="AB57" s="22" t="n">
        <v>-73.7139620929956</v>
      </c>
      <c r="AF57" s="22" t="n">
        <v>-205.48268953959</v>
      </c>
      <c r="AJ57" s="23" t="n">
        <v>459.258029853848</v>
      </c>
      <c r="AN57" s="23" t="n">
        <v>372.33984375</v>
      </c>
      <c r="AR57" s="17" t="n">
        <v>168.142014524589</v>
      </c>
    </row>
    <row r="58" customFormat="false" ht="12.75" hidden="false" customHeight="false" outlineLevel="0" collapsed="false">
      <c r="D58" s="0" t="n">
        <v>200.521851688623</v>
      </c>
      <c r="H58" s="0" t="n">
        <v>-156.127071140334</v>
      </c>
      <c r="L58" s="0" t="n">
        <v>-71.99609375</v>
      </c>
      <c r="P58" s="23" t="n">
        <v>-17.2278645832994</v>
      </c>
      <c r="T58" s="22" t="n">
        <v>570.506463825703</v>
      </c>
      <c r="X58" s="22" t="n">
        <v>266.736537600557</v>
      </c>
      <c r="AB58" s="22" t="n">
        <v>-304.5955392917</v>
      </c>
      <c r="AF58" s="22" t="n">
        <v>-250.31578675906</v>
      </c>
      <c r="AJ58" s="23" t="n">
        <v>97.295923925424</v>
      </c>
      <c r="AN58" s="23" t="n">
        <v>208.296875</v>
      </c>
      <c r="AR58" s="17" t="n">
        <v>251.428933690025</v>
      </c>
    </row>
    <row r="59" customFormat="false" ht="12.75" hidden="false" customHeight="false" outlineLevel="0" collapsed="false">
      <c r="D59" s="0" t="n">
        <v>908.183760603269</v>
      </c>
      <c r="H59" s="0" t="n">
        <v>-360.448297102005</v>
      </c>
      <c r="L59" s="0" t="n">
        <v>-82.63671875</v>
      </c>
      <c r="P59" s="23" t="n">
        <v>-516.2109375</v>
      </c>
      <c r="T59" s="22" t="n">
        <v>631.847413043181</v>
      </c>
      <c r="X59" s="22" t="n">
        <v>618.68277749916</v>
      </c>
      <c r="AB59" s="22" t="n">
        <v>-189.91016805172</v>
      </c>
      <c r="AF59" s="22" t="n">
        <v>-243.33723354339</v>
      </c>
      <c r="AJ59" s="23" t="n">
        <v>169.646504038572</v>
      </c>
      <c r="AN59" s="23" t="n">
        <v>318.6484375</v>
      </c>
      <c r="AR59" s="17" t="n">
        <v>316.217399125264</v>
      </c>
    </row>
    <row r="60" customFormat="false" ht="12.75" hidden="false" customHeight="false" outlineLevel="0" collapsed="false">
      <c r="D60" s="0" t="n">
        <v>184.414043256392</v>
      </c>
      <c r="H60" s="0" t="n">
        <v>-915.024129713451</v>
      </c>
      <c r="L60" s="0" t="n">
        <v>-68.88671875</v>
      </c>
      <c r="P60" s="23" t="n">
        <v>-116.686197916701</v>
      </c>
      <c r="T60" s="22" t="n">
        <v>698.286042879026</v>
      </c>
      <c r="X60" s="22" t="n">
        <v>454.660315354665</v>
      </c>
      <c r="AB60" s="22" t="n">
        <v>-124.656344453494</v>
      </c>
      <c r="AF60" s="22" t="n">
        <v>-84.22605641683</v>
      </c>
      <c r="AJ60" s="23" t="n">
        <v>25.9012238543481</v>
      </c>
      <c r="AN60" s="23" t="n">
        <v>417.7109375</v>
      </c>
      <c r="AR60" s="17" t="n">
        <v>203.042759108047</v>
      </c>
    </row>
    <row r="61" customFormat="false" ht="12.75" hidden="false" customHeight="false" outlineLevel="0" collapsed="false">
      <c r="D61" s="0" t="n">
        <v>109.309414664904</v>
      </c>
      <c r="H61" s="0" t="n">
        <v>-123.310674638301</v>
      </c>
      <c r="L61" s="0" t="n">
        <v>-356.58984375</v>
      </c>
      <c r="P61" s="23" t="n">
        <v>-509.119791666701</v>
      </c>
      <c r="T61" s="22" t="n">
        <v>735.129910081625</v>
      </c>
      <c r="X61" s="22" t="n">
        <v>612.211339510977</v>
      </c>
      <c r="AB61" s="22" t="n">
        <v>-70.7782803128163</v>
      </c>
      <c r="AF61" s="22" t="n">
        <v>-34.9037259419802</v>
      </c>
      <c r="AJ61" s="23" t="n">
        <v>30.4758521711454</v>
      </c>
      <c r="AN61" s="23" t="n">
        <v>177.70703125</v>
      </c>
      <c r="AR61" s="17" t="n">
        <v>416.869271586373</v>
      </c>
    </row>
    <row r="62" customFormat="false" ht="12.75" hidden="false" customHeight="false" outlineLevel="0" collapsed="false">
      <c r="D62" s="0" t="n">
        <v>628.956438253944</v>
      </c>
      <c r="H62" s="0" t="n">
        <v>-530.251032996177</v>
      </c>
      <c r="L62" s="0" t="n">
        <v>-263.625</v>
      </c>
      <c r="P62" s="23" t="n">
        <v>-686.67578125</v>
      </c>
      <c r="T62" s="22" t="n">
        <v>549.922010600567</v>
      </c>
      <c r="X62" s="22" t="n">
        <v>67.3555456226071</v>
      </c>
      <c r="AB62" s="22" t="n">
        <v>-61.0361391107241</v>
      </c>
      <c r="AF62" s="22" t="n">
        <v>-75.2609575884399</v>
      </c>
      <c r="AJ62" s="23" t="n">
        <v>94.3453456044197</v>
      </c>
      <c r="AN62" s="23" t="n">
        <v>324.984375</v>
      </c>
      <c r="AR62" s="17" t="n">
        <v>648.173064507234</v>
      </c>
    </row>
    <row r="63" customFormat="false" ht="12.75" hidden="false" customHeight="false" outlineLevel="0" collapsed="false">
      <c r="D63" s="0" t="n">
        <v>783.082789500554</v>
      </c>
      <c r="H63" s="0" t="n">
        <v>-276.999280525744</v>
      </c>
      <c r="L63" s="0" t="n">
        <v>-102.73046875</v>
      </c>
      <c r="P63" s="23" t="n">
        <v>-725.979166666701</v>
      </c>
      <c r="T63" s="22" t="n">
        <v>630.75884715716</v>
      </c>
      <c r="X63" s="22" t="n">
        <v>94.0762913686534</v>
      </c>
      <c r="AB63" s="22" t="n">
        <v>-221.200180751582</v>
      </c>
      <c r="AF63" s="22" t="n">
        <v>-171.29456456502</v>
      </c>
      <c r="AJ63" s="23" t="n">
        <v>63.6294802224264</v>
      </c>
      <c r="AN63" s="23" t="n">
        <v>308.12109375</v>
      </c>
      <c r="AR63" s="17" t="n">
        <v>64.7858382910826</v>
      </c>
    </row>
    <row r="64" customFormat="false" ht="12.75" hidden="false" customHeight="false" outlineLevel="0" collapsed="false">
      <c r="D64" s="0" t="n">
        <v>789.982067500552</v>
      </c>
      <c r="H64" s="0" t="n">
        <v>-50.591021515429</v>
      </c>
      <c r="L64" s="0" t="n">
        <v>-105.76953125</v>
      </c>
      <c r="P64" s="23" t="n">
        <v>-340.069010416701</v>
      </c>
      <c r="T64" s="22" t="n">
        <v>643.231893976529</v>
      </c>
      <c r="X64" s="22" t="n">
        <v>245.301947673162</v>
      </c>
      <c r="AB64" s="22" t="n">
        <v>-155.564968705177</v>
      </c>
      <c r="AF64" s="22" t="n">
        <v>-128.37467002869</v>
      </c>
      <c r="AJ64" s="23" t="n">
        <v>10.3714749366044</v>
      </c>
      <c r="AN64" s="23" t="n">
        <v>696.69140625</v>
      </c>
      <c r="AR64" s="17" t="n">
        <v>234.175580998262</v>
      </c>
    </row>
    <row r="65" customFormat="false" ht="12.75" hidden="false" customHeight="false" outlineLevel="0" collapsed="false">
      <c r="D65" s="0" t="n">
        <v>113.336967170239</v>
      </c>
      <c r="H65" s="0" t="n">
        <v>-74.0966441537253</v>
      </c>
      <c r="L65" s="0" t="n">
        <v>-282.05078125</v>
      </c>
      <c r="P65" s="23" t="n">
        <v>-484.305989583299</v>
      </c>
      <c r="T65" s="22" t="n">
        <v>958.162642300129</v>
      </c>
      <c r="X65" s="22" t="n">
        <v>341.087028036515</v>
      </c>
      <c r="AB65" s="22" t="n">
        <v>-36.4539511315525</v>
      </c>
      <c r="AF65" s="22" t="n">
        <v>-202.83789848412</v>
      </c>
      <c r="AJ65" s="23" t="n">
        <v>115.087804198638</v>
      </c>
      <c r="AN65" s="23" t="n">
        <v>450.2578125</v>
      </c>
      <c r="AR65" s="17" t="n">
        <v>164.025235364834</v>
      </c>
    </row>
    <row r="66" customFormat="false" ht="12.75" hidden="false" customHeight="false" outlineLevel="0" collapsed="false">
      <c r="D66" s="0" t="n">
        <v>94.0441611533364</v>
      </c>
      <c r="H66" s="0" t="n">
        <v>-234.019500856474</v>
      </c>
      <c r="L66" s="0" t="n">
        <v>-536.625</v>
      </c>
      <c r="P66" s="23" t="n">
        <v>-21.7291666667006</v>
      </c>
      <c r="T66" s="22" t="n">
        <v>1072.05372067293</v>
      </c>
      <c r="X66" s="22" t="n">
        <v>257.711857199669</v>
      </c>
      <c r="AB66" s="22" t="n">
        <v>-368.888575161497</v>
      </c>
      <c r="AF66" s="22" t="n">
        <v>-154.16590674718</v>
      </c>
      <c r="AJ66" s="23" t="n">
        <v>345.489082897292</v>
      </c>
      <c r="AN66" s="23" t="n">
        <v>814.0625</v>
      </c>
      <c r="AR66" s="17" t="n">
        <v>73.1067294478756</v>
      </c>
    </row>
    <row r="67" customFormat="false" ht="12.75" hidden="false" customHeight="false" outlineLevel="0" collapsed="false">
      <c r="D67" s="0" t="n">
        <v>270.237202951064</v>
      </c>
      <c r="H67" s="0" t="n">
        <v>-158.554461474717</v>
      </c>
      <c r="L67" s="0" t="n">
        <v>-804.55078125</v>
      </c>
      <c r="P67" s="23" t="n">
        <v>-68.7571614582994</v>
      </c>
      <c r="T67" s="22" t="n">
        <v>633.011465549469</v>
      </c>
      <c r="X67" s="22" t="n">
        <v>426.26192911466</v>
      </c>
      <c r="AB67" s="22" t="n">
        <v>-242.096595689654</v>
      </c>
      <c r="AF67" s="22" t="n">
        <v>-72.6081285476703</v>
      </c>
      <c r="AJ67" s="23" t="n">
        <v>441.854990158603</v>
      </c>
      <c r="AN67" s="23" t="n">
        <v>210.12109375</v>
      </c>
      <c r="AR67" s="17" t="n">
        <v>554.621563772395</v>
      </c>
    </row>
    <row r="68" customFormat="false" ht="12.75" hidden="false" customHeight="false" outlineLevel="0" collapsed="false">
      <c r="D68" s="0" t="n">
        <v>56.3282295664151</v>
      </c>
      <c r="H68" s="0" t="n">
        <v>-571.883333783597</v>
      </c>
      <c r="L68" s="0" t="n">
        <v>-52.19921875</v>
      </c>
      <c r="P68" s="23" t="n">
        <v>-23.8385416667006</v>
      </c>
      <c r="T68" s="22" t="n">
        <v>581.731894791126</v>
      </c>
      <c r="X68" s="22" t="n">
        <v>376.559995443871</v>
      </c>
      <c r="AB68" s="22" t="n">
        <v>-146.448032585283</v>
      </c>
      <c r="AF68" s="22" t="n">
        <v>-118.79222297669</v>
      </c>
      <c r="AJ68" s="23" t="n">
        <v>91.2824684791268</v>
      </c>
      <c r="AN68" s="23" t="n">
        <v>869.99609375</v>
      </c>
      <c r="AR68" s="17" t="n">
        <v>117.394044041599</v>
      </c>
    </row>
    <row r="69" customFormat="false" ht="12.75" hidden="false" customHeight="false" outlineLevel="0" collapsed="false">
      <c r="D69" s="0" t="n">
        <v>796.544213116169</v>
      </c>
      <c r="H69" s="0" t="n">
        <v>-8.2749196159343</v>
      </c>
      <c r="L69" s="0" t="n">
        <v>-68.66796875</v>
      </c>
      <c r="P69" s="23" t="n">
        <v>-36.36328125</v>
      </c>
      <c r="T69" s="22" t="n">
        <v>846.787127609054</v>
      </c>
      <c r="X69" s="22" t="n">
        <v>279.247232745091</v>
      </c>
      <c r="AB69" s="22" t="n">
        <v>-56.949766834577</v>
      </c>
      <c r="AF69" s="22" t="n">
        <v>-189.62170028686</v>
      </c>
      <c r="AJ69" s="23" t="n">
        <v>53.6975633881987</v>
      </c>
      <c r="AN69" s="23" t="n">
        <v>655.5859375</v>
      </c>
      <c r="AR69" s="17" t="n">
        <v>731.537385697457</v>
      </c>
    </row>
    <row r="70" customFormat="false" ht="12.75" hidden="false" customHeight="false" outlineLevel="0" collapsed="false">
      <c r="D70" s="0" t="n">
        <v>627.260771284501</v>
      </c>
      <c r="H70" s="0" t="n">
        <v>-42.5189946256578</v>
      </c>
      <c r="L70" s="0" t="n">
        <v>-3.9296875</v>
      </c>
      <c r="P70" s="23" t="n">
        <v>-78.1627604167006</v>
      </c>
      <c r="T70" s="22" t="n">
        <v>574.634654978911</v>
      </c>
      <c r="X70" s="22" t="n">
        <v>136.839166497191</v>
      </c>
      <c r="AB70" s="22" t="n">
        <v>-38.7098704526822</v>
      </c>
      <c r="AF70" s="22" t="n">
        <v>-29.9155549208299</v>
      </c>
      <c r="AJ70" s="23" t="n">
        <v>248.632460049074</v>
      </c>
      <c r="AN70" s="23" t="n">
        <v>225.41796875</v>
      </c>
      <c r="AR70" s="17" t="n">
        <v>47.7161340315794</v>
      </c>
    </row>
    <row r="71" customFormat="false" ht="12.75" hidden="false" customHeight="false" outlineLevel="0" collapsed="false">
      <c r="D71" s="0" t="n">
        <v>41.9727177843451</v>
      </c>
      <c r="H71" s="0" t="n">
        <v>-116.608303146437</v>
      </c>
      <c r="L71" s="0" t="n">
        <v>-208.783203125</v>
      </c>
      <c r="P71" s="23" t="n">
        <v>-611.122395833299</v>
      </c>
      <c r="T71" s="22" t="n">
        <v>574.061184803645</v>
      </c>
      <c r="X71" s="22" t="n">
        <v>253.74275029699</v>
      </c>
      <c r="AB71" s="22" t="n">
        <v>-488.571954107533</v>
      </c>
      <c r="AF71" s="22" t="n">
        <v>-103.4877717495</v>
      </c>
      <c r="AJ71" s="23" t="n">
        <v>141.21922377497</v>
      </c>
      <c r="AN71" s="23" t="n">
        <v>334.453125</v>
      </c>
      <c r="AR71" s="17" t="n">
        <v>109.028551379805</v>
      </c>
    </row>
    <row r="72" customFormat="false" ht="12.75" hidden="false" customHeight="false" outlineLevel="0" collapsed="false">
      <c r="D72" s="0" t="n">
        <v>327.132235604959</v>
      </c>
      <c r="H72" s="0" t="n">
        <v>-4.07652204190949</v>
      </c>
      <c r="L72" s="0" t="n">
        <v>-192.1484375</v>
      </c>
      <c r="P72" s="23" t="n">
        <v>-304.5078125</v>
      </c>
      <c r="T72" s="22" t="n">
        <v>652.842224463821</v>
      </c>
      <c r="X72" s="22" t="n">
        <v>421.336579501629</v>
      </c>
      <c r="AB72" s="22" t="n">
        <v>-196.513586918513</v>
      </c>
      <c r="AF72" s="22" t="n">
        <v>-183.31593004862</v>
      </c>
      <c r="AJ72" s="23" t="n">
        <v>193.445710784197</v>
      </c>
      <c r="AN72" s="23" t="n">
        <v>159.5078125</v>
      </c>
      <c r="AR72" s="17" t="n">
        <v>8.64209366710539</v>
      </c>
    </row>
    <row r="73" customFormat="false" ht="12.75" hidden="false" customHeight="false" outlineLevel="0" collapsed="false">
      <c r="D73" s="0" t="n">
        <v>735.454494357109</v>
      </c>
      <c r="H73" s="0" t="n">
        <v>-282.531894346699</v>
      </c>
      <c r="L73" s="0" t="n">
        <v>-196.310546875</v>
      </c>
      <c r="P73" s="23" t="n">
        <v>-248.265625</v>
      </c>
      <c r="T73" s="22" t="n">
        <v>862.504329442978</v>
      </c>
      <c r="X73" s="22" t="n">
        <v>-799.944042523702</v>
      </c>
      <c r="AB73" s="22" t="n">
        <v>-34.6493895103534</v>
      </c>
      <c r="AF73" s="22" t="n">
        <v>-49.7713826497402</v>
      </c>
      <c r="AJ73" s="23" t="n">
        <v>20.0290621504187</v>
      </c>
      <c r="AN73" s="23" t="n">
        <v>574.4609375</v>
      </c>
      <c r="AR73" s="17" t="n">
        <v>271.126153762142</v>
      </c>
    </row>
    <row r="74" customFormat="false" ht="12.75" hidden="false" customHeight="false" outlineLevel="0" collapsed="false">
      <c r="D74" s="0" t="n">
        <v>113.639391738921</v>
      </c>
      <c r="H74" s="0" t="n">
        <v>-185.682891305257</v>
      </c>
      <c r="L74" s="0" t="n">
        <v>-196.728515625</v>
      </c>
      <c r="P74" s="23" t="n">
        <v>-253.471354166701</v>
      </c>
      <c r="T74" s="22" t="n">
        <v>727.839748986065</v>
      </c>
      <c r="X74" s="22" t="n">
        <v>-779.343446731567</v>
      </c>
      <c r="AB74" s="22" t="n">
        <v>-37.4701325017959</v>
      </c>
      <c r="AF74" s="22" t="n">
        <v>-161.77616945902</v>
      </c>
      <c r="AJ74" s="23" t="n">
        <v>220.546319201364</v>
      </c>
      <c r="AN74" s="23" t="n">
        <v>354.81640625</v>
      </c>
      <c r="AR74" s="17" t="n">
        <v>230.031261940797</v>
      </c>
    </row>
    <row r="75" customFormat="false" ht="12.75" hidden="false" customHeight="false" outlineLevel="0" collapsed="false">
      <c r="D75" s="0" t="n">
        <v>645.565426355538</v>
      </c>
      <c r="H75" s="0" t="n">
        <v>-80.342436386645</v>
      </c>
      <c r="L75" s="0" t="n">
        <v>-124.224609375</v>
      </c>
      <c r="P75" s="23" t="n">
        <v>-509.9375</v>
      </c>
      <c r="T75" s="22" t="n">
        <v>569.139128128688</v>
      </c>
      <c r="X75" s="22" t="n">
        <v>410.010321537653</v>
      </c>
      <c r="AB75" s="22" t="n">
        <v>-253.487099965413</v>
      </c>
      <c r="AF75" s="22" t="n">
        <v>-256.63120905558</v>
      </c>
      <c r="AJ75" s="23" t="n">
        <v>410.725841446469</v>
      </c>
      <c r="AN75" s="23" t="n">
        <v>565.4921875</v>
      </c>
      <c r="AR75" s="17" t="n">
        <v>226.014642139276</v>
      </c>
    </row>
    <row r="76" customFormat="false" ht="12.75" hidden="false" customHeight="false" outlineLevel="0" collapsed="false">
      <c r="D76" s="0" t="n">
        <v>222.997483274589</v>
      </c>
      <c r="H76" s="0" t="n">
        <v>-64.4983329795611</v>
      </c>
      <c r="L76" s="0" t="n">
        <v>-235.609375</v>
      </c>
      <c r="P76" s="23" t="n">
        <v>-505.532552083299</v>
      </c>
      <c r="X76" s="22" t="n">
        <v>747.306042989095</v>
      </c>
      <c r="AB76" s="22" t="n">
        <v>-213.337088505427</v>
      </c>
      <c r="AF76" s="22" t="n">
        <v>-67.8385983109502</v>
      </c>
      <c r="AJ76" s="23" t="n">
        <v>326.941636062413</v>
      </c>
      <c r="AN76" s="23" t="n">
        <v>139.255859375</v>
      </c>
      <c r="AR76" s="17" t="n">
        <v>167.881954648877</v>
      </c>
    </row>
    <row r="77" customFormat="false" ht="12.75" hidden="false" customHeight="false" outlineLevel="0" collapsed="false">
      <c r="D77" s="0" t="n">
        <v>61.7857045233248</v>
      </c>
      <c r="H77" s="0" t="n">
        <v>-119.396252926905</v>
      </c>
      <c r="L77" s="0" t="n">
        <v>-275.953125</v>
      </c>
      <c r="P77" s="23" t="n">
        <v>-68.5846354167006</v>
      </c>
      <c r="X77" s="22" t="n">
        <v>339.161905050278</v>
      </c>
      <c r="AB77" s="22" t="n">
        <v>-270.945819959044</v>
      </c>
      <c r="AF77" s="22" t="n">
        <v>-61.19663397471</v>
      </c>
      <c r="AJ77" s="23" t="n">
        <v>265.234727543034</v>
      </c>
      <c r="AN77" s="23" t="n">
        <v>90.4140625</v>
      </c>
      <c r="AR77" s="17" t="n">
        <v>199.413100498418</v>
      </c>
    </row>
    <row r="78" customFormat="false" ht="12.75" hidden="false" customHeight="false" outlineLevel="0" collapsed="false">
      <c r="D78" s="0" t="n">
        <v>178.000579643529</v>
      </c>
      <c r="H78" s="0" t="n">
        <v>-109.354334505461</v>
      </c>
      <c r="L78" s="0" t="n">
        <v>-980.375</v>
      </c>
      <c r="P78" s="23" t="n">
        <v>-158.94921875</v>
      </c>
      <c r="X78" s="22" t="n">
        <v>526.317908987403</v>
      </c>
      <c r="AB78" s="22" t="n">
        <v>-420.280292674899</v>
      </c>
      <c r="AF78" s="22" t="n">
        <v>-75.1771026452402</v>
      </c>
      <c r="AJ78" s="23" t="n">
        <v>273.871706078201</v>
      </c>
      <c r="AN78" s="23" t="n">
        <v>159.21875</v>
      </c>
      <c r="AR78" s="17" t="n">
        <v>462.081570148468</v>
      </c>
    </row>
    <row r="79" customFormat="false" ht="12.75" hidden="false" customHeight="false" outlineLevel="0" collapsed="false">
      <c r="D79" s="0" t="n">
        <v>513.794158257234</v>
      </c>
      <c r="H79" s="0" t="n">
        <v>-117.637800761064</v>
      </c>
      <c r="L79" s="0" t="n">
        <v>-699.3046875</v>
      </c>
      <c r="P79" s="23" t="n">
        <v>-260.401041666701</v>
      </c>
      <c r="X79" s="22" t="n">
        <v>-316.579256493598</v>
      </c>
      <c r="AB79" s="22" t="n">
        <v>-168.358996510506</v>
      </c>
      <c r="AF79" s="22" t="n">
        <v>-268.65326192292</v>
      </c>
      <c r="AJ79" s="23" t="n">
        <v>110.357064905266</v>
      </c>
      <c r="AN79" s="23" t="n">
        <v>195.49609375</v>
      </c>
      <c r="AR79" s="17" t="n">
        <v>512.154871088418</v>
      </c>
    </row>
    <row r="80" customFormat="false" ht="12.75" hidden="false" customHeight="false" outlineLevel="0" collapsed="false">
      <c r="D80" s="0" t="n">
        <v>558.386518498262</v>
      </c>
      <c r="H80" s="0" t="n">
        <v>-88.6895566026215</v>
      </c>
      <c r="L80" s="0" t="n">
        <v>-967.796875</v>
      </c>
      <c r="P80" s="23" t="n">
        <v>-428.809895833299</v>
      </c>
      <c r="X80" s="22" t="n">
        <v>770.757446480294</v>
      </c>
      <c r="AB80" s="22" t="n">
        <v>-217.240433752537</v>
      </c>
      <c r="AF80" s="22" t="n">
        <v>-143.67983796944</v>
      </c>
      <c r="AJ80" s="23" t="n">
        <v>42.3954553935676</v>
      </c>
      <c r="AN80" s="23" t="n">
        <v>239.83984375</v>
      </c>
      <c r="AR80" s="17" t="n">
        <v>699.049082974628</v>
      </c>
    </row>
    <row r="81" customFormat="false" ht="12.75" hidden="false" customHeight="false" outlineLevel="0" collapsed="false">
      <c r="D81" s="0" t="n">
        <v>118.318969031175</v>
      </c>
      <c r="H81" s="0" t="n">
        <v>-8.14097798382863</v>
      </c>
      <c r="L81" s="0" t="n">
        <v>-941.66796875</v>
      </c>
      <c r="P81" s="23" t="n">
        <v>-666.095052083299</v>
      </c>
      <c r="X81" s="22" t="n">
        <v>739.580471138159</v>
      </c>
      <c r="AB81" s="22" t="n">
        <v>-421.234841699402</v>
      </c>
      <c r="AF81" s="22" t="n">
        <v>-86.7064860661799</v>
      </c>
      <c r="AJ81" s="23" t="n">
        <v>29.6971285946668</v>
      </c>
      <c r="AN81" s="23" t="n">
        <v>185.46875</v>
      </c>
      <c r="AR81" s="17" t="n">
        <v>460.328288118044</v>
      </c>
    </row>
    <row r="82" customFormat="false" ht="12.75" hidden="false" customHeight="false" outlineLevel="0" collapsed="false">
      <c r="D82" s="0" t="n">
        <v>571.849428355694</v>
      </c>
      <c r="H82" s="0" t="n">
        <v>-12.3596625475523</v>
      </c>
      <c r="L82" s="0" t="n">
        <v>-891.60546875</v>
      </c>
      <c r="P82" s="23" t="n">
        <v>-11.609375</v>
      </c>
      <c r="X82" s="22" t="n">
        <v>-55.0645770397969</v>
      </c>
      <c r="AB82" s="22" t="n">
        <v>-217.631322542826</v>
      </c>
      <c r="AF82" s="22" t="n">
        <v>-31.50101486842</v>
      </c>
      <c r="AJ82" s="23" t="n">
        <v>7.29506110846996</v>
      </c>
      <c r="AN82" s="23" t="n">
        <v>208.75</v>
      </c>
      <c r="AR82" s="17" t="n">
        <v>208.560031294823</v>
      </c>
    </row>
    <row r="83" customFormat="false" ht="12.75" hidden="false" customHeight="false" outlineLevel="0" collapsed="false">
      <c r="D83" s="0" t="n">
        <v>338.69761133194</v>
      </c>
      <c r="H83" s="0" t="n">
        <v>-132.009098048353</v>
      </c>
      <c r="L83" s="0" t="n">
        <v>-758.671875</v>
      </c>
      <c r="P83" s="23" t="n">
        <v>-13.47265625</v>
      </c>
      <c r="X83" s="22" t="n">
        <v>-102.829648027817</v>
      </c>
      <c r="AB83" s="22" t="n">
        <v>-55.0968628459765</v>
      </c>
      <c r="AF83" s="22" t="n">
        <v>-145.34746567408</v>
      </c>
      <c r="AJ83" s="23" t="n">
        <v>137.030470571667</v>
      </c>
      <c r="AN83" s="23" t="n">
        <v>13.19140625</v>
      </c>
      <c r="AR83" s="17" t="n">
        <v>222.661934285148</v>
      </c>
    </row>
    <row r="84" customFormat="false" ht="12.75" hidden="false" customHeight="false" outlineLevel="0" collapsed="false">
      <c r="D84" s="0" t="n">
        <v>520.490510697457</v>
      </c>
      <c r="H84" s="0" t="n">
        <v>-372.210642547564</v>
      </c>
      <c r="L84" s="0" t="n">
        <v>-203.16015625</v>
      </c>
      <c r="P84" s="23" t="n">
        <v>-63.5065104167006</v>
      </c>
      <c r="X84" s="22" t="n">
        <v>274.395004376769</v>
      </c>
      <c r="AB84" s="22" t="n">
        <v>-319.590038555985</v>
      </c>
      <c r="AF84" s="22" t="n">
        <v>-76.07266409261</v>
      </c>
      <c r="AJ84" s="23" t="n">
        <v>20.1482696470494</v>
      </c>
      <c r="AN84" s="23" t="n">
        <v>474.53125</v>
      </c>
      <c r="AR84" s="17" t="n">
        <v>776.362726921802</v>
      </c>
    </row>
    <row r="85" customFormat="false" ht="12.75" hidden="false" customHeight="false" outlineLevel="0" collapsed="false">
      <c r="D85" s="0" t="n">
        <v>125.328291583806</v>
      </c>
      <c r="H85" s="0" t="n">
        <v>-172.748032007366</v>
      </c>
      <c r="L85" s="0" t="n">
        <v>-94.81640625</v>
      </c>
      <c r="P85" s="23" t="n">
        <v>-86.0266927082994</v>
      </c>
      <c r="X85" s="22" t="n">
        <v>872.239587957661</v>
      </c>
      <c r="AB85" s="22" t="n">
        <v>-442.758083413044</v>
      </c>
      <c r="AF85" s="22" t="n">
        <v>-22.0054047902499</v>
      </c>
      <c r="AJ85" s="23" t="n">
        <v>27.1054194182158</v>
      </c>
      <c r="AN85" s="23" t="n">
        <v>330.056640625</v>
      </c>
      <c r="AR85" s="17" t="n">
        <v>416.567341427043</v>
      </c>
    </row>
    <row r="86" customFormat="false" ht="12.75" hidden="false" customHeight="false" outlineLevel="0" collapsed="false">
      <c r="D86" s="0" t="n">
        <v>106.969903762142</v>
      </c>
      <c r="H86" s="0" t="n">
        <v>-114.420021681922</v>
      </c>
      <c r="L86" s="0" t="n">
        <v>-191.61328125</v>
      </c>
      <c r="P86" s="23" t="n">
        <v>-18.9661458332994</v>
      </c>
      <c r="X86" s="22" t="n">
        <v>98.5287763923407</v>
      </c>
      <c r="AB86" s="22" t="n">
        <v>-167.449951894387</v>
      </c>
      <c r="AF86" s="22" t="n">
        <v>-38.45277627309</v>
      </c>
      <c r="AJ86" s="23" t="n">
        <v>21.4941873470942</v>
      </c>
      <c r="AN86" s="23" t="n">
        <v>510.57421875</v>
      </c>
      <c r="AR86" s="17" t="n">
        <v>525.415020207598</v>
      </c>
    </row>
    <row r="87" customFormat="false" ht="12.75" hidden="false" customHeight="false" outlineLevel="0" collapsed="false">
      <c r="D87" s="0" t="n">
        <v>223.703136940797</v>
      </c>
      <c r="H87" s="0" t="n">
        <v>-36.369572808842</v>
      </c>
      <c r="L87" s="0" t="n">
        <v>-600.92578125</v>
      </c>
      <c r="P87" s="23" t="n">
        <v>-929.17578125</v>
      </c>
      <c r="X87" s="22" t="n">
        <v>21.4145634671052</v>
      </c>
      <c r="AB87" s="22" t="n">
        <v>-97.146360874176</v>
      </c>
      <c r="AF87" s="22" t="n">
        <v>-91.95530700684</v>
      </c>
      <c r="AJ87" s="23" t="n">
        <v>149.241060920805</v>
      </c>
      <c r="AN87" s="23" t="n">
        <v>470.15234375</v>
      </c>
      <c r="AR87" s="17" t="n">
        <v>665.501060560346</v>
      </c>
    </row>
    <row r="88" customFormat="false" ht="12.75" hidden="false" customHeight="false" outlineLevel="0" collapsed="false">
      <c r="D88" s="0" t="n">
        <v>445.342560774336</v>
      </c>
      <c r="H88" s="0" t="n">
        <v>-17.3868801951408</v>
      </c>
      <c r="L88" s="0" t="n">
        <v>-782.734375</v>
      </c>
      <c r="P88" s="23" t="n">
        <v>-106.9375</v>
      </c>
      <c r="X88" s="22" t="n">
        <v>136.881752483547</v>
      </c>
      <c r="AB88" s="22" t="n">
        <v>-46.6237307142777</v>
      </c>
      <c r="AF88" s="22" t="n">
        <v>-179.17615445455</v>
      </c>
      <c r="AJ88" s="23" t="n">
        <v>113.898654006422</v>
      </c>
      <c r="AN88" s="23" t="n">
        <v>283.62890625</v>
      </c>
      <c r="AR88" s="17" t="n">
        <v>655.828009081418</v>
      </c>
    </row>
    <row r="89" customFormat="false" ht="12.75" hidden="false" customHeight="false" outlineLevel="0" collapsed="false">
      <c r="D89" s="0" t="n">
        <v>456.788877805074</v>
      </c>
      <c r="H89" s="0" t="n">
        <v>-122.122806567885</v>
      </c>
      <c r="L89" s="0" t="n">
        <v>-718.5546875</v>
      </c>
      <c r="P89" s="23" t="n">
        <v>-212.640625</v>
      </c>
      <c r="X89" s="22" t="n">
        <v>97.0347847441832</v>
      </c>
      <c r="AB89" s="22" t="n">
        <v>-543.23793053627</v>
      </c>
      <c r="AF89" s="22" t="n">
        <v>-15.67332903544</v>
      </c>
      <c r="AJ89" s="23" t="n">
        <v>118.806615962833</v>
      </c>
      <c r="AN89" s="23" t="n">
        <v>380.41015625</v>
      </c>
      <c r="AR89" s="17" t="n">
        <v>912.852316498722</v>
      </c>
    </row>
    <row r="90" customFormat="false" ht="12.75" hidden="false" customHeight="false" outlineLevel="0" collapsed="false">
      <c r="D90" s="0" t="n">
        <v>566.932880322139</v>
      </c>
      <c r="H90" s="0" t="n">
        <v>-35.7286897048354</v>
      </c>
      <c r="L90" s="0" t="n">
        <v>-391.44140625</v>
      </c>
      <c r="P90" s="23" t="n">
        <v>-206.194010416701</v>
      </c>
      <c r="X90" s="22" t="n">
        <v>542.538638949394</v>
      </c>
      <c r="AB90" s="22" t="n">
        <v>-351.067689021428</v>
      </c>
      <c r="AF90" s="22" t="n">
        <v>-51.9942468007398</v>
      </c>
      <c r="AJ90" s="23" t="n">
        <v>134.455930157378</v>
      </c>
      <c r="AN90" s="23" t="n">
        <v>428.890625</v>
      </c>
      <c r="AR90" s="17" t="n">
        <v>296.742719252904</v>
      </c>
    </row>
    <row r="91" customFormat="false" ht="12.75" hidden="false" customHeight="false" outlineLevel="0" collapsed="false">
      <c r="D91" s="0" t="n">
        <v>251.751240809758</v>
      </c>
      <c r="H91" s="0" t="n">
        <v>-279.201190605154</v>
      </c>
      <c r="L91" s="0" t="n">
        <v>-379.3203125</v>
      </c>
      <c r="P91" s="23" t="n">
        <v>-233.59375</v>
      </c>
      <c r="X91" s="22" t="n">
        <v>900.000161012014</v>
      </c>
      <c r="AB91" s="22" t="n">
        <v>-624.855726651498</v>
      </c>
      <c r="AF91" s="22" t="n">
        <v>-207.53532924736</v>
      </c>
      <c r="AJ91" s="23" t="n">
        <v>245.86424872661</v>
      </c>
      <c r="AN91" s="23" t="n">
        <v>404.69140625</v>
      </c>
      <c r="AR91" s="17" t="n">
        <v>539.537839233841</v>
      </c>
    </row>
    <row r="92" customFormat="false" ht="12.75" hidden="false" customHeight="false" outlineLevel="0" collapsed="false">
      <c r="D92" s="0" t="n">
        <v>652.187944232176</v>
      </c>
      <c r="H92" s="0" t="n">
        <v>-20.1329664587199</v>
      </c>
      <c r="L92" s="0" t="n">
        <v>-151.8515625</v>
      </c>
      <c r="P92" s="23" t="n">
        <v>-251.205729166701</v>
      </c>
      <c r="X92" s="22" t="n">
        <v>466.991774797439</v>
      </c>
      <c r="AB92" s="22" t="n">
        <v>-173.418194502592</v>
      </c>
      <c r="AF92" s="22" t="n">
        <v>-345.78747740695</v>
      </c>
      <c r="AJ92" s="23" t="n">
        <v>27.6394779880221</v>
      </c>
      <c r="AN92" s="23" t="n">
        <v>50.171875</v>
      </c>
      <c r="AR92" s="17" t="n">
        <v>895.072023381824</v>
      </c>
    </row>
    <row r="93" customFormat="false" ht="12.75" hidden="false" customHeight="false" outlineLevel="0" collapsed="false">
      <c r="D93" s="0" t="n">
        <v>330.999538898468</v>
      </c>
      <c r="H93" s="0" t="n">
        <v>-8.42533394497199</v>
      </c>
      <c r="L93" s="0" t="n">
        <v>-360.9375</v>
      </c>
      <c r="P93" s="23" t="n">
        <v>-224.350260416701</v>
      </c>
      <c r="X93" s="22" t="n">
        <v>402.621310631434</v>
      </c>
      <c r="AB93" s="22" t="n">
        <v>-283.124449342489</v>
      </c>
      <c r="AF93" s="22" t="n">
        <v>-35.1940329869599</v>
      </c>
      <c r="AJ93" s="23" t="n">
        <v>60.4752587013568</v>
      </c>
      <c r="AN93" s="23" t="n">
        <v>545.921875</v>
      </c>
      <c r="AR93" s="17" t="n">
        <v>196.169575611716</v>
      </c>
    </row>
    <row r="94" customFormat="false" ht="12.75" hidden="false" customHeight="false" outlineLevel="0" collapsed="false">
      <c r="D94" s="0" t="n">
        <v>533.884037755119</v>
      </c>
      <c r="H94" s="0" t="n">
        <v>-104.106469260404</v>
      </c>
      <c r="L94" s="0" t="n">
        <v>-393.87109375</v>
      </c>
      <c r="P94" s="23" t="n">
        <v>-198.935546875</v>
      </c>
      <c r="X94" s="22" t="n">
        <v>200.521851688623</v>
      </c>
      <c r="AB94" s="22" t="n">
        <v>-172.106298418095</v>
      </c>
      <c r="AF94" s="22" t="n">
        <v>-188.61461130778</v>
      </c>
      <c r="AJ94" s="23" t="n">
        <v>15.8143859855055</v>
      </c>
      <c r="AN94" s="23" t="n">
        <v>420.6875</v>
      </c>
      <c r="AR94" s="17" t="n">
        <v>363.282317047318</v>
      </c>
    </row>
    <row r="95" customFormat="false" ht="12.75" hidden="false" customHeight="false" outlineLevel="0" collapsed="false">
      <c r="D95" s="0" t="n">
        <v>403.558197557927</v>
      </c>
      <c r="H95" s="0" t="n">
        <v>-105.6283841667</v>
      </c>
      <c r="L95" s="0" t="n">
        <v>-263.69140625</v>
      </c>
      <c r="P95" s="23" t="n">
        <v>-156.485026041701</v>
      </c>
      <c r="X95" s="22" t="n">
        <v>908.183760603269</v>
      </c>
      <c r="AB95" s="22" t="n">
        <v>-282.895528395971</v>
      </c>
      <c r="AF95" s="22" t="n">
        <v>-28.8140576084502</v>
      </c>
      <c r="AJ95" s="23" t="n">
        <v>61.8666654122683</v>
      </c>
      <c r="AN95" s="23" t="n">
        <v>451.076171875</v>
      </c>
      <c r="AR95" s="17" t="n">
        <v>617.797340904673</v>
      </c>
    </row>
    <row r="96" customFormat="false" ht="12.75" hidden="false" customHeight="false" outlineLevel="0" collapsed="false">
      <c r="D96" s="0" t="n">
        <v>242.590006868044</v>
      </c>
      <c r="H96" s="0" t="n">
        <v>-72.5816292028874</v>
      </c>
      <c r="L96" s="0" t="n">
        <v>-198.609375</v>
      </c>
      <c r="P96" s="23" t="n">
        <v>-284.26171875</v>
      </c>
      <c r="X96" s="22" t="n">
        <v>184.414043256392</v>
      </c>
      <c r="AB96" s="22" t="n">
        <v>-91.7812957515316</v>
      </c>
      <c r="AF96" s="22" t="n">
        <v>-53.17218267918</v>
      </c>
      <c r="AJ96" s="23" t="n">
        <v>108.160207751564</v>
      </c>
      <c r="AN96" s="23" t="n">
        <v>141.59375</v>
      </c>
      <c r="AR96" s="17" t="n">
        <v>825.433921456303</v>
      </c>
    </row>
    <row r="97" customFormat="false" ht="12.75" hidden="false" customHeight="false" outlineLevel="0" collapsed="false">
      <c r="D97" s="0" t="n">
        <v>485.324502885342</v>
      </c>
      <c r="H97" s="0" t="n">
        <v>-25.0245472230638</v>
      </c>
      <c r="L97" s="0" t="n">
        <v>-777.59765625</v>
      </c>
      <c r="P97" s="23" t="n">
        <v>-355.131510416701</v>
      </c>
      <c r="X97" s="22" t="n">
        <v>-123.867653330167</v>
      </c>
      <c r="AB97" s="22" t="n">
        <v>-163.854420498013</v>
      </c>
      <c r="AF97" s="22" t="n">
        <v>-140.91036206484</v>
      </c>
      <c r="AJ97" s="23" t="n">
        <v>278.273181577214</v>
      </c>
      <c r="AN97" s="23" t="n">
        <v>437.560546875</v>
      </c>
      <c r="AR97" s="17" t="n">
        <v>499.769060611759</v>
      </c>
    </row>
    <row r="98" customFormat="false" ht="12.75" hidden="false" customHeight="false" outlineLevel="0" collapsed="false">
      <c r="D98" s="0" t="n">
        <v>518.115541040897</v>
      </c>
      <c r="H98" s="0" t="n">
        <v>-1.99073441477183</v>
      </c>
      <c r="L98" s="0" t="n">
        <v>-157.2265625</v>
      </c>
      <c r="P98" s="23" t="n">
        <v>-1010.5442708333</v>
      </c>
      <c r="X98" s="22" t="n">
        <v>109.309414664904</v>
      </c>
      <c r="AB98" s="22" t="n">
        <v>-367.487565030655</v>
      </c>
      <c r="AF98" s="22" t="n">
        <v>-194.91279379527</v>
      </c>
      <c r="AJ98" s="23" t="n">
        <v>375.284154663235</v>
      </c>
      <c r="AN98" s="23" t="n">
        <v>369.642578125</v>
      </c>
      <c r="AR98" s="17" t="n">
        <v>874.456844806705</v>
      </c>
    </row>
    <row r="99" customFormat="false" ht="12.75" hidden="false" customHeight="false" outlineLevel="0" collapsed="false">
      <c r="D99" s="0" t="n">
        <v>194.938031752904</v>
      </c>
      <c r="H99" s="0" t="n">
        <v>-50.0344179974249</v>
      </c>
      <c r="L99" s="0" t="n">
        <v>-404.65625</v>
      </c>
      <c r="P99" s="23" t="n">
        <v>-751.192708333299</v>
      </c>
      <c r="X99" s="22" t="n">
        <v>628.956438253944</v>
      </c>
      <c r="AB99" s="22" t="n">
        <v>-75.2909120569627</v>
      </c>
      <c r="AF99" s="22" t="n">
        <v>-155.0433240179</v>
      </c>
      <c r="AJ99" s="23" t="n">
        <v>183.022042067147</v>
      </c>
      <c r="AN99" s="23" t="n">
        <v>138.880859375</v>
      </c>
      <c r="AR99" s="17" t="n">
        <v>604.812354763315</v>
      </c>
    </row>
    <row r="100" customFormat="false" ht="12.75" hidden="false" customHeight="false" outlineLevel="0" collapsed="false">
      <c r="D100" s="0" t="n">
        <v>449.102943400542</v>
      </c>
      <c r="H100" s="0" t="n">
        <v>-486.995345577667</v>
      </c>
      <c r="L100" s="0" t="n">
        <v>-903.74609375</v>
      </c>
      <c r="P100" s="23" t="n">
        <v>-977.9140625</v>
      </c>
      <c r="X100" s="22" t="n">
        <v>783.082789500554</v>
      </c>
      <c r="AB100" s="22" t="n">
        <v>-126.358713686466</v>
      </c>
      <c r="AF100" s="22" t="n">
        <v>-143.44060967606</v>
      </c>
      <c r="AJ100" s="23" t="n">
        <v>171.33531282777</v>
      </c>
      <c r="AN100" s="23" t="n">
        <v>43.65234375</v>
      </c>
      <c r="AR100" s="17" t="n">
        <v>760.659266776095</v>
      </c>
    </row>
    <row r="101" customFormat="false" ht="12.75" hidden="false" customHeight="false" outlineLevel="0" collapsed="false">
      <c r="D101" s="0" t="n">
        <v>176.112387965123</v>
      </c>
      <c r="H101" s="0" t="n">
        <v>-461.428791289777</v>
      </c>
      <c r="L101" s="0" t="n">
        <v>-438.76953125</v>
      </c>
      <c r="P101" s="23" t="n">
        <v>-1020.578125</v>
      </c>
      <c r="X101" s="22" t="n">
        <v>789.982067500552</v>
      </c>
      <c r="AB101" s="22" t="n">
        <v>-305.524012287458</v>
      </c>
      <c r="AF101" s="22" t="n">
        <v>-115.4262491862</v>
      </c>
      <c r="AJ101" s="23" t="n">
        <v>199.8105609439</v>
      </c>
      <c r="AN101" s="23" t="n">
        <v>352.8046875</v>
      </c>
      <c r="AR101" s="17" t="n">
        <v>139.628992368778</v>
      </c>
    </row>
    <row r="102" customFormat="false" ht="12.75" hidden="false" customHeight="false" outlineLevel="0" collapsed="false">
      <c r="D102" s="0" t="n">
        <v>220.008117278417</v>
      </c>
      <c r="H102" s="0" t="n">
        <v>-379.445149287896</v>
      </c>
      <c r="L102" s="0" t="n">
        <v>-106.44921875</v>
      </c>
      <c r="P102" s="23" t="n">
        <v>-972.0546875</v>
      </c>
      <c r="X102" s="22" t="n">
        <v>113.336967170239</v>
      </c>
      <c r="AB102" s="22" t="n">
        <v>-157.844199327752</v>
      </c>
      <c r="AF102" s="22" t="n">
        <v>-239.83413187663</v>
      </c>
      <c r="AJ102" s="23" t="n">
        <v>88.5000640828473</v>
      </c>
      <c r="AN102" s="23" t="n">
        <v>229.8125</v>
      </c>
      <c r="AR102" s="17" t="n">
        <v>153.385515645181</v>
      </c>
    </row>
    <row r="103" customFormat="false" ht="12.75" hidden="false" customHeight="false" outlineLevel="0" collapsed="false">
      <c r="D103" s="0" t="n">
        <v>37.1567159046729</v>
      </c>
      <c r="H103" s="0" t="n">
        <v>-288.839975642413</v>
      </c>
      <c r="L103" s="0" t="n">
        <v>-201.23828125</v>
      </c>
      <c r="P103" s="23" t="n">
        <v>-834.361979166701</v>
      </c>
      <c r="X103" s="22" t="n">
        <v>-129.265619615714</v>
      </c>
      <c r="AB103" s="22" t="n">
        <v>-18.4664744714585</v>
      </c>
      <c r="AF103" s="22" t="n">
        <v>-175.91833819449</v>
      </c>
      <c r="AJ103" s="23" t="n">
        <v>113.143668553008</v>
      </c>
      <c r="AN103" s="23" t="n">
        <v>288.77734375</v>
      </c>
      <c r="AR103" s="17" t="n">
        <v>69.8017438091677</v>
      </c>
    </row>
    <row r="104" customFormat="false" ht="12.75" hidden="false" customHeight="false" outlineLevel="0" collapsed="false">
      <c r="D104" s="0" t="n">
        <v>543.815431873004</v>
      </c>
      <c r="H104" s="0" t="n">
        <v>-189.716721167695</v>
      </c>
      <c r="L104" s="0" t="n">
        <v>-98.044921875</v>
      </c>
      <c r="P104" s="23" t="n">
        <v>-362.352864583299</v>
      </c>
      <c r="X104" s="22" t="n">
        <v>94.0441611533364</v>
      </c>
      <c r="AB104" s="22" t="n">
        <v>-114.170531426867</v>
      </c>
      <c r="AF104" s="22" t="n">
        <v>-73.9390115737897</v>
      </c>
      <c r="AJ104" s="23" t="n">
        <v>43.8606436634861</v>
      </c>
      <c r="AN104" s="23" t="n">
        <v>374.451171875</v>
      </c>
      <c r="AR104" s="17" t="n">
        <v>146.67867453893</v>
      </c>
    </row>
    <row r="105" customFormat="false" ht="12.75" hidden="false" customHeight="false" outlineLevel="0" collapsed="false">
      <c r="D105" s="0" t="n">
        <v>406.578956445058</v>
      </c>
      <c r="H105" s="0" t="n">
        <v>-134.877302514203</v>
      </c>
      <c r="L105" s="0" t="n">
        <v>-699.5</v>
      </c>
      <c r="P105" s="23" t="n">
        <v>-209.783854166701</v>
      </c>
      <c r="X105" s="22" t="n">
        <v>-170.441019634406</v>
      </c>
      <c r="AB105" s="22" t="n">
        <v>-101.622621486584</v>
      </c>
      <c r="AF105" s="22" t="n">
        <v>-149.13421916962</v>
      </c>
      <c r="AJ105" s="23" t="n">
        <v>15.1285382394679</v>
      </c>
      <c r="AN105" s="23" t="n">
        <v>396.392578125</v>
      </c>
      <c r="AR105" s="17" t="n">
        <v>372.41874374946</v>
      </c>
    </row>
    <row r="106" customFormat="false" ht="12.75" hidden="false" customHeight="false" outlineLevel="0" collapsed="false">
      <c r="D106" s="0" t="n">
        <v>430.715959390004</v>
      </c>
      <c r="H106" s="0" t="n">
        <v>-767.449654226735</v>
      </c>
      <c r="L106" s="0" t="n">
        <v>-187.87890625</v>
      </c>
      <c r="P106" s="23" t="n">
        <v>-47.6848958332994</v>
      </c>
      <c r="X106" s="22" t="n">
        <v>270.237202951064</v>
      </c>
      <c r="AB106" s="22" t="n">
        <v>-202.466096182664</v>
      </c>
      <c r="AF106" s="22" t="n">
        <v>-287.6888349851</v>
      </c>
      <c r="AJ106" s="23" t="n">
        <v>0.760181187465772</v>
      </c>
      <c r="AN106" s="23" t="n">
        <v>1079.953125</v>
      </c>
      <c r="AR106" s="17" t="n">
        <v>238.964798348645</v>
      </c>
    </row>
    <row r="107" customFormat="false" ht="12.75" hidden="false" customHeight="false" outlineLevel="0" collapsed="false">
      <c r="D107" s="0" t="n">
        <v>40.7055839300156</v>
      </c>
      <c r="H107" s="0" t="n">
        <v>-534.145115526517</v>
      </c>
      <c r="L107" s="0" t="n">
        <v>-296.4921875</v>
      </c>
      <c r="P107" s="23" t="n">
        <v>-581.438802083299</v>
      </c>
      <c r="X107" s="22" t="n">
        <v>56.3282295664151</v>
      </c>
      <c r="AB107" s="22" t="n">
        <v>-345.009841467254</v>
      </c>
      <c r="AF107" s="22" t="n">
        <v>-253.92995980848</v>
      </c>
      <c r="AJ107" s="23" t="n">
        <v>100.341965307109</v>
      </c>
      <c r="AN107" s="23" t="n">
        <v>178.6171875</v>
      </c>
      <c r="AR107" s="17" t="n">
        <v>391.216841609494</v>
      </c>
    </row>
    <row r="108" customFormat="false" ht="12.75" hidden="false" customHeight="false" outlineLevel="0" collapsed="false">
      <c r="D108" s="0" t="n">
        <v>83.8330949010948</v>
      </c>
      <c r="H108" s="0" t="n">
        <v>-43.0087554692292</v>
      </c>
      <c r="L108" s="0" t="n">
        <v>-765.109375</v>
      </c>
      <c r="P108" s="23" t="n">
        <v>-715.475260416701</v>
      </c>
      <c r="X108" s="22" t="n">
        <v>796.544213116169</v>
      </c>
      <c r="AB108" s="22" t="n">
        <v>-430.208632071813</v>
      </c>
      <c r="AF108" s="22" t="n">
        <v>-60.8578230540002</v>
      </c>
      <c r="AJ108" s="23" t="n">
        <v>270.231851159168</v>
      </c>
      <c r="AN108" s="23" t="n">
        <v>296.65625</v>
      </c>
      <c r="AR108" s="17" t="n">
        <v>196.093010932207</v>
      </c>
    </row>
    <row r="109" customFormat="false" ht="12.75" hidden="false" customHeight="false" outlineLevel="0" collapsed="false">
      <c r="D109" s="0" t="n">
        <v>85.9258673687776</v>
      </c>
      <c r="H109" s="0" t="n">
        <v>-230.059284987114</v>
      </c>
      <c r="L109" s="0" t="n">
        <v>-555.36328125</v>
      </c>
      <c r="P109" s="23" t="n">
        <v>-841.665364583299</v>
      </c>
      <c r="X109" s="22" t="n">
        <v>-449.501260439555</v>
      </c>
      <c r="AB109" s="22" t="n">
        <v>-343.664715720341</v>
      </c>
      <c r="AF109" s="22" t="n">
        <v>-125.29612176989</v>
      </c>
      <c r="AJ109" s="23" t="n">
        <v>6.16060272287575</v>
      </c>
      <c r="AN109" s="23" t="n">
        <v>285.1953125</v>
      </c>
      <c r="AR109" s="17" t="n">
        <v>230.925215164786</v>
      </c>
    </row>
    <row r="110" customFormat="false" ht="12.75" hidden="false" customHeight="false" outlineLevel="0" collapsed="false">
      <c r="D110" s="0" t="n">
        <v>132.32431772848</v>
      </c>
      <c r="H110" s="0" t="n">
        <v>-54.4835094872862</v>
      </c>
      <c r="L110" s="0" t="n">
        <v>-40.798828125</v>
      </c>
      <c r="P110" s="23" t="n">
        <v>-749.485677083299</v>
      </c>
      <c r="X110" s="22" t="n">
        <v>-49.9387737413247</v>
      </c>
      <c r="AB110" s="22" t="n">
        <v>-50.1433966880044</v>
      </c>
      <c r="AF110" s="22" t="n">
        <v>-124.82232798698</v>
      </c>
      <c r="AJ110" s="23" t="n">
        <v>803.533238893002</v>
      </c>
      <c r="AN110" s="23" t="n">
        <v>103.96484375</v>
      </c>
      <c r="AR110" s="17" t="n">
        <v>288.523510259921</v>
      </c>
    </row>
    <row r="111" customFormat="false" ht="12.75" hidden="false" customHeight="false" outlineLevel="0" collapsed="false">
      <c r="D111" s="0" t="n">
        <v>183.04195578893</v>
      </c>
      <c r="H111" s="0" t="n">
        <v>-45.4151257332104</v>
      </c>
      <c r="L111" s="0" t="n">
        <v>-8.671875</v>
      </c>
      <c r="P111" s="23" t="n">
        <v>-444.565104166701</v>
      </c>
      <c r="X111" s="22" t="n">
        <v>-675.064801156521</v>
      </c>
      <c r="AB111" s="22" t="n">
        <v>-128.621064047019</v>
      </c>
      <c r="AF111" s="22" t="n">
        <v>-112.14629109701</v>
      </c>
      <c r="AJ111" s="23" t="n">
        <v>24.8334729184397</v>
      </c>
      <c r="AN111" s="23" t="n">
        <v>285.90234375</v>
      </c>
      <c r="AR111" s="17" t="n">
        <v>701.207085788216</v>
      </c>
    </row>
    <row r="112" customFormat="false" ht="12.75" hidden="false" customHeight="false" outlineLevel="0" collapsed="false">
      <c r="D112" s="0" t="n">
        <v>232.69218124946</v>
      </c>
      <c r="H112" s="0" t="n">
        <v>-37.9084019863047</v>
      </c>
      <c r="L112" s="0" t="n">
        <v>-352.69921875</v>
      </c>
      <c r="P112" s="23" t="n">
        <v>-407.095052083299</v>
      </c>
      <c r="X112" s="22" t="n">
        <v>-30.9891539812088</v>
      </c>
      <c r="AB112" s="22" t="n">
        <v>-142.615817089876</v>
      </c>
      <c r="AF112" s="22" t="n">
        <v>-88.3034362793001</v>
      </c>
      <c r="AJ112" s="23" t="n">
        <v>22.2654257001977</v>
      </c>
      <c r="AN112" s="23" t="n">
        <v>111.02734375</v>
      </c>
      <c r="AR112" s="17" t="n">
        <v>255.514672989647</v>
      </c>
    </row>
    <row r="113" customFormat="false" ht="12.75" hidden="false" customHeight="false" outlineLevel="0" collapsed="false">
      <c r="D113" s="0" t="n">
        <v>36.3476108486453</v>
      </c>
      <c r="H113" s="0" t="n">
        <v>-15.1533462476296</v>
      </c>
      <c r="L113" s="0" t="n">
        <v>-802.5390625</v>
      </c>
      <c r="P113" s="23" t="n">
        <v>-191.71484375</v>
      </c>
      <c r="X113" s="22" t="n">
        <v>-31.3341041555009</v>
      </c>
      <c r="AB113" s="22" t="n">
        <v>-47.063643005987</v>
      </c>
      <c r="AF113" s="22" t="n">
        <v>-104.63543558121</v>
      </c>
      <c r="AJ113" s="23" t="n">
        <v>250.17587292064</v>
      </c>
      <c r="AN113" s="23" t="n">
        <v>385.171875</v>
      </c>
      <c r="AR113" s="17" t="n">
        <v>398.063189079364</v>
      </c>
    </row>
    <row r="114" customFormat="false" ht="12.75" hidden="false" customHeight="false" outlineLevel="0" collapsed="false">
      <c r="D114" s="0" t="n">
        <v>469.379602026195</v>
      </c>
      <c r="H114" s="0" t="n">
        <v>-37.0165266769628</v>
      </c>
      <c r="L114" s="0" t="n">
        <v>-407.9140625</v>
      </c>
      <c r="P114" s="23" t="n">
        <v>-456.82421875</v>
      </c>
      <c r="X114" s="22" t="n">
        <v>627.260771284501</v>
      </c>
      <c r="AB114" s="22" t="n">
        <v>-119.376410943766</v>
      </c>
      <c r="AF114" s="22" t="n">
        <v>-80.22356502712</v>
      </c>
      <c r="AJ114" s="23" t="n">
        <v>123.436412294768</v>
      </c>
      <c r="AN114" s="23" t="n">
        <v>425.40625</v>
      </c>
      <c r="AR114" s="17" t="n">
        <v>314.337159164905</v>
      </c>
    </row>
    <row r="115" customFormat="false" ht="12.75" hidden="false" customHeight="false" outlineLevel="0" collapsed="false">
      <c r="D115" s="0" t="n">
        <v>89.0305109322071</v>
      </c>
      <c r="H115" s="0" t="n">
        <v>-285.282176915849</v>
      </c>
      <c r="L115" s="0" t="n">
        <v>-774.90625</v>
      </c>
      <c r="P115" s="23" t="n">
        <v>-189.403645833299</v>
      </c>
      <c r="X115" s="22" t="n">
        <v>-301.984527297939</v>
      </c>
      <c r="AB115" s="22" t="n">
        <v>-464.274091348052</v>
      </c>
      <c r="AF115" s="22" t="n">
        <v>-338.62822414438</v>
      </c>
      <c r="AJ115" s="23" t="n">
        <v>80.7050328303439</v>
      </c>
      <c r="AN115" s="23" t="n">
        <v>198.8359375</v>
      </c>
      <c r="AR115" s="17" t="n">
        <v>518.163392106692</v>
      </c>
    </row>
    <row r="116" customFormat="false" ht="12.75" hidden="false" customHeight="false" outlineLevel="0" collapsed="false">
      <c r="D116" s="0" t="n">
        <v>899.64590609322</v>
      </c>
      <c r="H116" s="0" t="n">
        <v>-12.2905074052513</v>
      </c>
      <c r="L116" s="0" t="n">
        <v>-777.734375</v>
      </c>
      <c r="P116" s="23" t="n">
        <v>-70.5234375</v>
      </c>
      <c r="X116" s="22" t="n">
        <v>41.9727177843451</v>
      </c>
      <c r="AB116" s="22" t="n">
        <v>-235.896963323156</v>
      </c>
      <c r="AF116" s="22" t="n">
        <v>-297.74044732129</v>
      </c>
      <c r="AJ116" s="23" t="n">
        <v>256.094311149325</v>
      </c>
      <c r="AN116" s="23" t="n">
        <v>712.783203125</v>
      </c>
      <c r="AR116" s="17" t="n">
        <v>79.1007805863674</v>
      </c>
    </row>
    <row r="117" customFormat="false" ht="12.75" hidden="false" customHeight="false" outlineLevel="0" collapsed="false">
      <c r="D117" s="0" t="n">
        <v>472.729221204917</v>
      </c>
      <c r="H117" s="0" t="n">
        <v>-66.8268576262518</v>
      </c>
      <c r="L117" s="0" t="n">
        <v>-415.3046875</v>
      </c>
      <c r="P117" s="23" t="n">
        <v>-634.796875</v>
      </c>
      <c r="X117" s="22" t="n">
        <v>327.132235604959</v>
      </c>
      <c r="AB117" s="22" t="n">
        <v>-334.738945066929</v>
      </c>
      <c r="AF117" s="22" t="n">
        <v>-98.84969831025</v>
      </c>
      <c r="AJ117" s="23" t="n">
        <v>47.5453508624496</v>
      </c>
      <c r="AN117" s="23" t="n">
        <v>709.9375</v>
      </c>
      <c r="AR117" s="17" t="n">
        <v>429.139561076959</v>
      </c>
    </row>
    <row r="118" customFormat="false" ht="12.75" hidden="false" customHeight="false" outlineLevel="0" collapsed="false">
      <c r="D118" s="0" t="n">
        <v>336.086626579364</v>
      </c>
      <c r="H118" s="0" t="n">
        <v>-332.7380351834</v>
      </c>
      <c r="L118" s="0" t="n">
        <v>-536.28125</v>
      </c>
      <c r="P118" s="23" t="n">
        <v>-94.2005208332994</v>
      </c>
      <c r="X118" s="22" t="n">
        <v>735.454494357109</v>
      </c>
      <c r="AB118" s="22" t="n">
        <v>-388.396797632178</v>
      </c>
      <c r="AF118" s="22" t="n">
        <v>-120.07457466641</v>
      </c>
      <c r="AJ118" s="23" t="n">
        <v>106.659756905337</v>
      </c>
      <c r="AN118" s="23" t="n">
        <v>273.0234375</v>
      </c>
      <c r="AR118" s="17" t="n">
        <v>367.818591766714</v>
      </c>
    </row>
    <row r="119" customFormat="false" ht="12.75" hidden="false" customHeight="false" outlineLevel="0" collapsed="false">
      <c r="D119" s="0" t="n">
        <v>822.671204606692</v>
      </c>
      <c r="H119" s="0" t="n">
        <v>-32.7378628288396</v>
      </c>
      <c r="L119" s="0" t="n">
        <v>-320.275390625</v>
      </c>
      <c r="P119" s="23" t="n">
        <v>-665.338541666701</v>
      </c>
      <c r="X119" s="22" t="n">
        <v>113.639391738921</v>
      </c>
      <c r="AB119" s="22" t="n">
        <v>-246.209541360537</v>
      </c>
      <c r="AF119" s="22" t="n">
        <v>-6.15042147723989</v>
      </c>
      <c r="AJ119" s="23" t="n">
        <v>44.1801904102787</v>
      </c>
      <c r="AN119" s="23" t="n">
        <v>361.033203125</v>
      </c>
      <c r="AR119" s="17" t="n">
        <v>822.557824437817</v>
      </c>
    </row>
    <row r="120" customFormat="false" ht="12.75" hidden="false" customHeight="false" outlineLevel="0" collapsed="false">
      <c r="D120" s="0" t="n">
        <v>173.719199558099</v>
      </c>
      <c r="H120" s="0" t="n">
        <v>-197.536144726165</v>
      </c>
      <c r="L120" s="0" t="n">
        <v>-784.681640625</v>
      </c>
      <c r="P120" s="23" t="n">
        <v>-544.88671875</v>
      </c>
      <c r="X120" s="22" t="n">
        <v>-468.802069286505</v>
      </c>
      <c r="AB120" s="22" t="n">
        <v>-493.512036780516</v>
      </c>
      <c r="AF120" s="22" t="n">
        <v>-93.1647846301398</v>
      </c>
      <c r="AJ120" s="23" t="n">
        <v>1.80329092722388</v>
      </c>
      <c r="AN120" s="23" t="n">
        <v>294.78125</v>
      </c>
      <c r="AR120" s="17" t="n">
        <v>717.170604437624</v>
      </c>
    </row>
    <row r="121" customFormat="false" ht="12.75" hidden="false" customHeight="false" outlineLevel="0" collapsed="false">
      <c r="D121" s="0" t="n">
        <v>332.572134753068</v>
      </c>
      <c r="H121" s="0" t="n">
        <v>-160.06306772319</v>
      </c>
      <c r="L121" s="0" t="n">
        <v>-398.83203125</v>
      </c>
      <c r="P121" s="23" t="n">
        <v>-907.186197916701</v>
      </c>
      <c r="X121" s="22" t="n">
        <v>-294.988612358584</v>
      </c>
      <c r="AB121" s="22" t="n">
        <v>-374.090406288703</v>
      </c>
      <c r="AF121" s="22" t="n">
        <v>-257.92795222734</v>
      </c>
      <c r="AJ121" s="23" t="n">
        <v>16.5789931552795</v>
      </c>
      <c r="AN121" s="23" t="n">
        <v>281.30859375</v>
      </c>
      <c r="AR121" s="17" t="n">
        <v>619.893542191601</v>
      </c>
    </row>
    <row r="122" customFormat="false" ht="12.75" hidden="false" customHeight="false" outlineLevel="0" collapsed="false">
      <c r="D122" s="0" t="n">
        <v>225.213779826959</v>
      </c>
      <c r="H122" s="0" t="n">
        <v>-245.563062571952</v>
      </c>
      <c r="L122" s="0" t="n">
        <v>-463.65234375</v>
      </c>
      <c r="P122" s="23" t="n">
        <v>-312.309895833299</v>
      </c>
      <c r="X122" s="22" t="n">
        <v>645.565426355538</v>
      </c>
      <c r="AF122" s="22" t="n">
        <v>-195.46410660446</v>
      </c>
      <c r="AJ122" s="23" t="n">
        <v>47.2712804965985</v>
      </c>
      <c r="AN122" s="23" t="n">
        <v>235.1328125</v>
      </c>
      <c r="AR122" s="17" t="n">
        <v>259.820944997827</v>
      </c>
    </row>
    <row r="123" customFormat="false" ht="12.75" hidden="false" customHeight="false" outlineLevel="0" collapsed="false">
      <c r="D123" s="0" t="n">
        <v>354.999581350013</v>
      </c>
      <c r="H123" s="0" t="n">
        <v>-36.4956730899304</v>
      </c>
      <c r="L123" s="0" t="n">
        <v>-277.23828125</v>
      </c>
      <c r="P123" s="23" t="n">
        <v>-434.944010416701</v>
      </c>
      <c r="X123" s="22" t="n">
        <v>-19.9081756472587</v>
      </c>
      <c r="AF123" s="22" t="n">
        <v>-105.6429959933</v>
      </c>
      <c r="AJ123" s="23" t="n">
        <v>56.0491615315899</v>
      </c>
      <c r="AN123" s="23" t="n">
        <v>73.34765625</v>
      </c>
      <c r="AR123" s="17" t="n">
        <v>30.6909859702337</v>
      </c>
    </row>
    <row r="124" customFormat="false" ht="12.75" hidden="false" customHeight="false" outlineLevel="0" collapsed="false">
      <c r="D124" s="0" t="n">
        <v>352.073449437817</v>
      </c>
      <c r="H124" s="0" t="n">
        <v>-109.605122283846</v>
      </c>
      <c r="L124" s="0" t="n">
        <v>-396.4609375</v>
      </c>
      <c r="P124" s="23" t="n">
        <v>-985.138020833299</v>
      </c>
      <c r="X124" s="22" t="n">
        <v>222.997483274589</v>
      </c>
      <c r="AF124" s="22" t="n">
        <v>-143.61824258168</v>
      </c>
      <c r="AJ124" s="23" t="n">
        <v>658.26013760753</v>
      </c>
      <c r="AN124" s="23" t="n">
        <v>44.4375</v>
      </c>
      <c r="AR124" s="17" t="n">
        <v>679.801880905991</v>
      </c>
    </row>
    <row r="125" customFormat="false" ht="12.75" hidden="false" customHeight="false" outlineLevel="0" collapsed="false">
      <c r="D125" s="0" t="n">
        <v>537.605500270923</v>
      </c>
      <c r="H125" s="0" t="n">
        <v>-136.890247187857</v>
      </c>
      <c r="L125" s="0" t="n">
        <v>-440.02734375</v>
      </c>
      <c r="P125" s="23" t="n">
        <v>-683.983072916701</v>
      </c>
      <c r="X125" s="22" t="n">
        <v>61.7857045233248</v>
      </c>
      <c r="AF125" s="22" t="n">
        <v>-87.08363755544</v>
      </c>
      <c r="AJ125" s="23" t="n">
        <v>6.31515237363052</v>
      </c>
      <c r="AN125" s="23" t="n">
        <v>641.4375</v>
      </c>
      <c r="AR125" s="17" t="n">
        <v>789.783135573104</v>
      </c>
    </row>
    <row r="126" customFormat="false" ht="12.75" hidden="false" customHeight="false" outlineLevel="0" collapsed="false">
      <c r="D126" s="0" t="n">
        <v>62.5445838583013</v>
      </c>
      <c r="H126" s="0" t="n">
        <v>-143.853408268591</v>
      </c>
      <c r="L126" s="0" t="n">
        <v>-55.134765625</v>
      </c>
      <c r="P126" s="23" t="n">
        <v>-367.084635416701</v>
      </c>
      <c r="X126" s="22" t="n">
        <v>-57.8503092080355</v>
      </c>
      <c r="AF126" s="22" t="n">
        <v>-106.73071368535</v>
      </c>
      <c r="AJ126" s="23" t="n">
        <v>355.93813845152</v>
      </c>
      <c r="AN126" s="23" t="n">
        <v>893.263671875</v>
      </c>
      <c r="AR126" s="17" t="n">
        <v>605.175104960765</v>
      </c>
    </row>
    <row r="127" customFormat="false" ht="12.75" hidden="false" customHeight="false" outlineLevel="0" collapsed="false">
      <c r="D127" s="0" t="n">
        <v>123.490215831126</v>
      </c>
      <c r="H127" s="0" t="n">
        <v>-86.7773500737424</v>
      </c>
      <c r="L127" s="0" t="n">
        <v>-11.58203125</v>
      </c>
      <c r="P127" s="23" t="n">
        <v>-340.71484375</v>
      </c>
      <c r="X127" s="22" t="n">
        <v>-13.5705221419533</v>
      </c>
      <c r="AF127" s="22" t="n">
        <v>-100.40186087291</v>
      </c>
      <c r="AJ127" s="23" t="n">
        <v>8.30811179894954</v>
      </c>
      <c r="AN127" s="23" t="n">
        <v>18.4375</v>
      </c>
      <c r="AR127" s="17" t="n">
        <v>597.40893104556</v>
      </c>
    </row>
    <row r="128" customFormat="false" ht="12.75" hidden="false" customHeight="false" outlineLevel="0" collapsed="false">
      <c r="D128" s="0" t="n">
        <v>449.793076684078</v>
      </c>
      <c r="H128" s="0" t="n">
        <v>-100.359782937821</v>
      </c>
      <c r="P128" s="23" t="n">
        <v>-294.181640625</v>
      </c>
      <c r="X128" s="22" t="n">
        <v>-42.0317700803279</v>
      </c>
      <c r="AF128" s="22" t="n">
        <v>-279.87359491984</v>
      </c>
      <c r="AJ128" s="23" t="n">
        <v>49.7814202528447</v>
      </c>
      <c r="AN128" s="23" t="n">
        <v>249.8984375</v>
      </c>
      <c r="AR128" s="17" t="n">
        <v>334.378487919768</v>
      </c>
    </row>
    <row r="129" customFormat="false" ht="12.75" hidden="false" customHeight="false" outlineLevel="0" collapsed="false">
      <c r="D129" s="0" t="n">
        <v>536.223538053533</v>
      </c>
      <c r="H129" s="0" t="n">
        <v>-54.474082847933</v>
      </c>
      <c r="P129" s="23" t="n">
        <v>-41.0930989582994</v>
      </c>
      <c r="X129" s="22" t="n">
        <v>178.000579643529</v>
      </c>
      <c r="AF129" s="22" t="n">
        <v>-125.81459108988</v>
      </c>
      <c r="AJ129" s="23" t="n">
        <v>31.6818368344258</v>
      </c>
      <c r="AN129" s="23" t="n">
        <v>636.298828125</v>
      </c>
      <c r="AR129" s="17" t="n">
        <v>204.494284207657</v>
      </c>
    </row>
    <row r="130" customFormat="false" ht="12.75" hidden="false" customHeight="false" outlineLevel="0" collapsed="false">
      <c r="D130" s="0" t="n">
        <v>187.077922572692</v>
      </c>
      <c r="H130" s="0" t="n">
        <v>-58.2179865103215</v>
      </c>
      <c r="P130" s="23" t="n">
        <v>-723.87890625</v>
      </c>
      <c r="X130" s="22" t="n">
        <v>-231.882731815179</v>
      </c>
      <c r="AF130" s="22" t="n">
        <v>-234.80909156799</v>
      </c>
      <c r="AJ130" s="23" t="n">
        <v>96.9907371095692</v>
      </c>
      <c r="AN130" s="23" t="n">
        <v>365.42578125</v>
      </c>
      <c r="AR130" s="17" t="n">
        <v>273.194967741802</v>
      </c>
    </row>
    <row r="131" customFormat="false" ht="12.75" hidden="false" customHeight="false" outlineLevel="0" collapsed="false">
      <c r="D131" s="0" t="n">
        <v>476.136000156403</v>
      </c>
      <c r="H131" s="0" t="n">
        <v>-32.4468664071057</v>
      </c>
      <c r="P131" s="23" t="n">
        <v>-260.8359375</v>
      </c>
      <c r="X131" s="22" t="n">
        <v>513.794158257234</v>
      </c>
      <c r="AF131" s="22" t="n">
        <v>-144.42829782764</v>
      </c>
      <c r="AJ131" s="23" t="n">
        <v>113.301297570051</v>
      </c>
      <c r="AN131" s="23" t="n">
        <v>285.962890625</v>
      </c>
      <c r="AR131" s="17" t="n">
        <v>357.414440989494</v>
      </c>
    </row>
    <row r="132" customFormat="false" ht="12.75" hidden="false" customHeight="false" outlineLevel="0" collapsed="false">
      <c r="D132" s="0" t="n">
        <v>673.759740377466</v>
      </c>
      <c r="H132" s="0" t="n">
        <v>-42.8910106104643</v>
      </c>
      <c r="P132" s="23" t="n">
        <v>-346.3125</v>
      </c>
      <c r="X132" s="22" t="n">
        <v>-423.529511054357</v>
      </c>
      <c r="AF132" s="22" t="n">
        <v>-69.05132945379</v>
      </c>
      <c r="AJ132" s="23" t="n">
        <v>51.2763353673121</v>
      </c>
      <c r="AN132" s="23" t="n">
        <v>605.83203125</v>
      </c>
      <c r="AR132" s="17" t="n">
        <v>506.241463530809</v>
      </c>
    </row>
    <row r="133" customFormat="false" ht="12.75" hidden="false" customHeight="false" outlineLevel="0" collapsed="false">
      <c r="D133" s="0" t="n">
        <v>447.88549354556</v>
      </c>
      <c r="H133" s="0" t="n">
        <v>-108.749913123599</v>
      </c>
      <c r="P133" s="23" t="n">
        <v>-145.022786458299</v>
      </c>
      <c r="X133" s="22" t="n">
        <v>-184.130828375618</v>
      </c>
      <c r="AF133" s="22" t="n">
        <v>-52.88054029147</v>
      </c>
      <c r="AJ133" s="23" t="n">
        <v>66.3536894347518</v>
      </c>
      <c r="AN133" s="23" t="n">
        <v>210</v>
      </c>
      <c r="AR133" s="17" t="n">
        <v>514.856283128296</v>
      </c>
    </row>
    <row r="134" customFormat="false" ht="12.75" hidden="false" customHeight="false" outlineLevel="0" collapsed="false">
      <c r="D134" s="0" t="n">
        <v>158.533378750086</v>
      </c>
      <c r="H134" s="0" t="n">
        <v>-131.158306293345</v>
      </c>
      <c r="P134" s="23" t="n">
        <v>-23.0013020832994</v>
      </c>
      <c r="X134" s="22" t="n">
        <v>-333.146594663461</v>
      </c>
      <c r="AF134" s="22" t="n">
        <v>-160.53858757019</v>
      </c>
      <c r="AJ134" s="23" t="n">
        <v>34.9438180024735</v>
      </c>
      <c r="AN134" s="23" t="n">
        <v>741.759765625</v>
      </c>
      <c r="AR134" s="17" t="n">
        <v>242.222189550598</v>
      </c>
    </row>
    <row r="135" customFormat="false" ht="12.75" hidden="false" customHeight="false" outlineLevel="0" collapsed="false">
      <c r="D135" s="0" t="n">
        <v>105.960294629137</v>
      </c>
      <c r="H135" s="0" t="n">
        <v>-138.547848671116</v>
      </c>
      <c r="P135" s="23" t="n">
        <v>-868.69921875</v>
      </c>
      <c r="X135" s="22" t="n">
        <v>558.386518498262</v>
      </c>
      <c r="AF135" s="22" t="n">
        <v>-63.6566467285102</v>
      </c>
      <c r="AJ135" s="23" t="n">
        <v>87.0475049945526</v>
      </c>
      <c r="AN135" s="23" t="n">
        <v>376.794921875</v>
      </c>
      <c r="AR135" s="17" t="n">
        <v>109.951628110716</v>
      </c>
    </row>
    <row r="136" customFormat="false" ht="12.75" hidden="false" customHeight="false" outlineLevel="0" collapsed="false">
      <c r="D136" s="0" t="n">
        <v>145.156861096621</v>
      </c>
      <c r="H136" s="0" t="n">
        <v>-0.216752514429396</v>
      </c>
      <c r="P136" s="23" t="n">
        <v>-801.80859375</v>
      </c>
      <c r="X136" s="22" t="n">
        <v>-164.947420885166</v>
      </c>
      <c r="AF136" s="22" t="n">
        <v>-117.58011213938</v>
      </c>
      <c r="AJ136" s="23" t="n">
        <v>47.0670218059793</v>
      </c>
      <c r="AN136" s="23" t="n">
        <v>142.7734375</v>
      </c>
      <c r="AR136" s="17" t="n">
        <v>825.139355907838</v>
      </c>
    </row>
    <row r="137" customFormat="false" ht="12.75" hidden="false" customHeight="false" outlineLevel="0" collapsed="false">
      <c r="D137" s="0" t="n">
        <v>315.444894169768</v>
      </c>
      <c r="H137" s="0" t="n">
        <v>-139.788051197492</v>
      </c>
      <c r="P137" s="23" t="n">
        <v>-228.1953125</v>
      </c>
      <c r="X137" s="22" t="n">
        <v>118.318969031175</v>
      </c>
      <c r="AF137" s="22" t="n">
        <v>-122.46527512869</v>
      </c>
      <c r="AJ137" s="23" t="n">
        <v>21.8320164762903</v>
      </c>
      <c r="AN137" s="23" t="n">
        <v>131.494140625</v>
      </c>
      <c r="AR137" s="17" t="n">
        <v>456.992362578711</v>
      </c>
    </row>
    <row r="138" customFormat="false" ht="12.75" hidden="false" customHeight="false" outlineLevel="0" collapsed="false">
      <c r="D138" s="0" t="n">
        <v>38.7805260308087</v>
      </c>
      <c r="P138" s="23" t="n">
        <v>-50.8151041667006</v>
      </c>
      <c r="X138" s="22" t="n">
        <v>-73.7139620929956</v>
      </c>
      <c r="AF138" s="22" t="n">
        <v>-153.24142209689</v>
      </c>
      <c r="AJ138" s="23" t="n">
        <v>22.9215512739805</v>
      </c>
      <c r="AN138" s="23" t="n">
        <v>62.27734375</v>
      </c>
      <c r="AR138" s="17" t="n">
        <v>59.8394366999467</v>
      </c>
    </row>
    <row r="139" customFormat="false" ht="12.75" hidden="false" customHeight="false" outlineLevel="0" collapsed="false">
      <c r="D139" s="0" t="n">
        <v>204.318522711595</v>
      </c>
      <c r="P139" s="23" t="n">
        <v>-37.8828125</v>
      </c>
      <c r="X139" s="22" t="n">
        <v>571.849428355694</v>
      </c>
      <c r="AF139" s="22" t="n">
        <v>-145.7431068023</v>
      </c>
      <c r="AN139" s="23" t="n">
        <v>259.896484375</v>
      </c>
      <c r="AR139" s="17" t="n">
        <v>362.000320362514</v>
      </c>
    </row>
    <row r="140" customFormat="false" ht="12.75" hidden="false" customHeight="false" outlineLevel="0" collapsed="false">
      <c r="D140" s="0" t="n">
        <v>486.803984689526</v>
      </c>
      <c r="P140" s="23" t="n">
        <v>-504.03125</v>
      </c>
      <c r="X140" s="22" t="n">
        <v>-304.5955392917</v>
      </c>
      <c r="AF140" s="22" t="n">
        <v>-115.8971931537</v>
      </c>
      <c r="AN140" s="23" t="n">
        <v>192.919921875</v>
      </c>
      <c r="AR140" s="17" t="n">
        <v>165.304833201692</v>
      </c>
    </row>
    <row r="141" customFormat="false" ht="12.75" hidden="false" customHeight="false" outlineLevel="0" collapsed="false">
      <c r="D141" s="0" t="n">
        <v>494.000684032838</v>
      </c>
      <c r="P141" s="23" t="n">
        <v>-872.639322916701</v>
      </c>
      <c r="X141" s="22" t="n">
        <v>338.69761133194</v>
      </c>
      <c r="AF141" s="22" t="n">
        <v>-126.168922623</v>
      </c>
      <c r="AN141" s="23" t="n">
        <v>43.712890625</v>
      </c>
      <c r="AR141" s="17" t="n">
        <v>181.230723012239</v>
      </c>
    </row>
    <row r="142" customFormat="false" ht="12.75" hidden="false" customHeight="false" outlineLevel="0" collapsed="false">
      <c r="D142" s="0" t="n">
        <v>468.601737578711</v>
      </c>
      <c r="P142" s="23" t="n">
        <v>-627.75390625</v>
      </c>
      <c r="X142" s="22" t="n">
        <v>520.490510697457</v>
      </c>
      <c r="AF142" s="22" t="n">
        <v>-107.37491482496</v>
      </c>
      <c r="AN142" s="23" t="n">
        <v>26.931640625</v>
      </c>
      <c r="AR142" s="17" t="n">
        <v>723.051274299584</v>
      </c>
    </row>
    <row r="143" customFormat="false" ht="12.75" hidden="false" customHeight="false" outlineLevel="0" collapsed="false">
      <c r="D143" s="0" t="n">
        <v>73.3120929499467</v>
      </c>
      <c r="P143" s="23" t="n">
        <v>-876.48046875</v>
      </c>
      <c r="X143" s="22" t="n">
        <v>-189.91016805172</v>
      </c>
      <c r="AF143" s="22" t="n">
        <v>-113.430780828</v>
      </c>
      <c r="AN143" s="23" t="n">
        <v>632.49609375</v>
      </c>
      <c r="AR143" s="17" t="n">
        <v>434.434162688912</v>
      </c>
    </row>
    <row r="144" customFormat="false" ht="12.75" hidden="false" customHeight="false" outlineLevel="0" collapsed="false">
      <c r="D144" s="0" t="n">
        <v>262.038080779215</v>
      </c>
      <c r="P144" s="23" t="n">
        <v>-58.8984375</v>
      </c>
      <c r="X144" s="22" t="n">
        <v>-124.656344453494</v>
      </c>
      <c r="AF144" s="22" t="n">
        <v>-30.0277154843002</v>
      </c>
      <c r="AN144" s="23" t="n">
        <v>678.56640625</v>
      </c>
      <c r="AR144" s="17" t="n">
        <v>429.992962042525</v>
      </c>
    </row>
    <row r="145" customFormat="false" ht="12.75" hidden="false" customHeight="false" outlineLevel="0" collapsed="false">
      <c r="D145" s="0" t="n">
        <v>11.0431144516916</v>
      </c>
      <c r="P145" s="23" t="n">
        <v>-832.393880208299</v>
      </c>
      <c r="X145" s="22" t="n">
        <v>125.328291583806</v>
      </c>
      <c r="AF145" s="22" t="n">
        <v>-33.7330251932099</v>
      </c>
      <c r="AN145" s="23" t="n">
        <v>210.92578125</v>
      </c>
      <c r="AR145" s="17" t="n">
        <v>213.052217342925</v>
      </c>
    </row>
    <row r="146" customFormat="false" ht="12.75" hidden="false" customHeight="false" outlineLevel="0" collapsed="false">
      <c r="D146" s="0" t="n">
        <v>60.3244730122387</v>
      </c>
      <c r="P146" s="23" t="n">
        <v>-506.81640625</v>
      </c>
      <c r="X146" s="22" t="n">
        <v>-70.7782803128163</v>
      </c>
      <c r="AF146" s="22" t="n">
        <v>-83.5365473429401</v>
      </c>
      <c r="AN146" s="23" t="n">
        <v>461.95703125</v>
      </c>
      <c r="AR146" s="17" t="n">
        <v>150.800843420162</v>
      </c>
    </row>
    <row r="147" customFormat="false" ht="12.75" hidden="false" customHeight="false" outlineLevel="0" collapsed="false">
      <c r="D147" s="0" t="n">
        <v>786.557784716285</v>
      </c>
      <c r="P147" s="23" t="n">
        <v>-549.444010416701</v>
      </c>
      <c r="X147" s="22" t="n">
        <v>106.969903762142</v>
      </c>
      <c r="AF147" s="22" t="n">
        <v>-99.3419488271102</v>
      </c>
      <c r="AN147" s="23" t="n">
        <v>263.1640625</v>
      </c>
      <c r="AR147" s="17" t="n">
        <v>571.546824840174</v>
      </c>
    </row>
    <row r="148" customFormat="false" ht="12.75" hidden="false" customHeight="false" outlineLevel="0" collapsed="false">
      <c r="D148" s="0" t="n">
        <v>25.7566444262241</v>
      </c>
      <c r="P148" s="23" t="n">
        <v>-510.208984375</v>
      </c>
      <c r="X148" s="22" t="n">
        <v>223.703136940797</v>
      </c>
      <c r="AF148" s="22" t="n">
        <v>-181.85402711233</v>
      </c>
      <c r="AN148" s="23" t="n">
        <v>676.92578125</v>
      </c>
      <c r="AR148" s="17" t="n">
        <v>627.3152959185</v>
      </c>
    </row>
    <row r="149" customFormat="false" ht="12.75" hidden="false" customHeight="false" outlineLevel="0" collapsed="false">
      <c r="D149" s="0" t="n">
        <v>236.827536128461</v>
      </c>
      <c r="P149" s="23" t="n">
        <v>-960.358723958299</v>
      </c>
      <c r="X149" s="22" t="n">
        <v>445.342560774336</v>
      </c>
      <c r="AF149" s="22" t="n">
        <v>-256.74831819534</v>
      </c>
      <c r="AR149" s="17" t="n">
        <v>584.940976695434</v>
      </c>
    </row>
    <row r="150" customFormat="false" ht="12.75" hidden="false" customHeight="false" outlineLevel="0" collapsed="false">
      <c r="D150" s="0" t="n">
        <v>233.451772756875</v>
      </c>
      <c r="P150" s="23" t="n">
        <v>-476.897135416701</v>
      </c>
      <c r="X150" s="22" t="n">
        <v>-61.0361391107241</v>
      </c>
      <c r="AF150" s="22" t="n">
        <v>-288.80811246236</v>
      </c>
      <c r="AR150" s="17" t="n">
        <v>652.473528067271</v>
      </c>
    </row>
    <row r="151" customFormat="false" ht="12.75" hidden="false" customHeight="false" outlineLevel="0" collapsed="false">
      <c r="D151" s="0" t="n">
        <v>435.874540710201</v>
      </c>
      <c r="P151" s="23" t="n">
        <v>-573.126302083299</v>
      </c>
      <c r="X151" s="22" t="n">
        <v>456.788877805074</v>
      </c>
      <c r="AF151" s="22" t="n">
        <v>-307.93203099569</v>
      </c>
      <c r="AR151" s="17" t="n">
        <v>348.716032189628</v>
      </c>
    </row>
    <row r="152" customFormat="false" ht="12.75" hidden="false" customHeight="false" outlineLevel="0" collapsed="false">
      <c r="D152" s="0" t="n">
        <v>165.326393362135</v>
      </c>
      <c r="P152" s="23" t="n">
        <v>-438.897135416701</v>
      </c>
      <c r="X152" s="22" t="n">
        <v>566.932880322139</v>
      </c>
      <c r="AF152" s="22" t="n">
        <v>-308.23609431585</v>
      </c>
      <c r="AR152" s="17" t="n">
        <v>501.614382171659</v>
      </c>
    </row>
    <row r="153" customFormat="false" ht="12.75" hidden="false" customHeight="false" outlineLevel="0" collapsed="false">
      <c r="D153" s="0" t="n">
        <v>226.633684317271</v>
      </c>
      <c r="P153" s="23" t="n">
        <v>-437.526041666701</v>
      </c>
      <c r="X153" s="22" t="n">
        <v>251.751240809758</v>
      </c>
      <c r="AF153" s="22" t="n">
        <v>-268.96966393789</v>
      </c>
      <c r="AR153" s="17" t="n">
        <v>424.505257050783</v>
      </c>
    </row>
    <row r="154" customFormat="false" ht="12.75" hidden="false" customHeight="false" outlineLevel="0" collapsed="false">
      <c r="D154" s="0" t="n">
        <v>80.5402509396275</v>
      </c>
      <c r="P154" s="23" t="n">
        <v>-132.92578125</v>
      </c>
      <c r="X154" s="22" t="n">
        <v>652.187944232176</v>
      </c>
      <c r="AF154" s="22" t="n">
        <v>-251.09279378255</v>
      </c>
      <c r="AR154" s="17" t="n">
        <v>501.174446369022</v>
      </c>
    </row>
    <row r="155" customFormat="false" ht="12.75" hidden="false" customHeight="false" outlineLevel="0" collapsed="false">
      <c r="D155" s="0" t="n">
        <v>161.65214258836</v>
      </c>
      <c r="P155" s="23" t="n">
        <v>-110.467447916701</v>
      </c>
      <c r="X155" s="22" t="n">
        <v>-221.200180751582</v>
      </c>
      <c r="AF155" s="22" t="n">
        <v>-253.00773239136</v>
      </c>
      <c r="AR155" s="17" t="n">
        <v>586.690587411359</v>
      </c>
    </row>
    <row r="156" customFormat="false" ht="12.75" hidden="false" customHeight="false" outlineLevel="0" collapsed="false">
      <c r="D156" s="0" t="n">
        <v>14.7227049674839</v>
      </c>
      <c r="P156" s="23" t="n">
        <v>-546.80859375</v>
      </c>
      <c r="X156" s="22" t="n">
        <v>330.999538898468</v>
      </c>
      <c r="AF156" s="22" t="n">
        <v>-75.90526072185</v>
      </c>
      <c r="AR156" s="17" t="n">
        <v>386.25425696373</v>
      </c>
    </row>
    <row r="157" customFormat="false" ht="12.75" hidden="false" customHeight="false" outlineLevel="0" collapsed="false">
      <c r="D157" s="0" t="n">
        <v>250.836420744658</v>
      </c>
      <c r="P157" s="23" t="n">
        <v>-37.5533854167006</v>
      </c>
      <c r="X157" s="22" t="n">
        <v>533.884037755119</v>
      </c>
      <c r="AF157" s="22" t="n">
        <v>-263.28489939372</v>
      </c>
      <c r="AR157" s="17" t="n">
        <v>477.652363061871</v>
      </c>
    </row>
    <row r="158" customFormat="false" ht="12.75" hidden="false" customHeight="false" outlineLevel="0" collapsed="false">
      <c r="D158" s="0" t="n">
        <v>666.106803466876</v>
      </c>
      <c r="P158" s="23" t="n">
        <v>-37.111328125</v>
      </c>
      <c r="X158" s="22" t="n">
        <v>403.558197557927</v>
      </c>
      <c r="AF158" s="22" t="n">
        <v>-124.9466826121</v>
      </c>
      <c r="AR158" s="17" t="n">
        <v>647.140657633577</v>
      </c>
    </row>
    <row r="159" customFormat="false" ht="12.75" hidden="false" customHeight="false" outlineLevel="0" collapsed="false">
      <c r="D159" s="0" t="n">
        <v>471.919573962688</v>
      </c>
      <c r="P159" s="23" t="n">
        <v>-179.865234375</v>
      </c>
      <c r="X159" s="22" t="n">
        <v>242.590006868044</v>
      </c>
      <c r="AF159" s="22" t="n">
        <v>-237.91970952352</v>
      </c>
      <c r="AR159" s="17" t="n">
        <v>796.467751045987</v>
      </c>
    </row>
    <row r="160" customFormat="false" ht="12.75" hidden="false" customHeight="false" outlineLevel="0" collapsed="false">
      <c r="D160" s="0" t="n">
        <v>426.722412534148</v>
      </c>
      <c r="P160" s="23" t="n">
        <v>-145.09375</v>
      </c>
      <c r="X160" s="22" t="n">
        <v>-155.564968705177</v>
      </c>
      <c r="AF160" s="22" t="n">
        <v>-208.77306493123</v>
      </c>
      <c r="AR160" s="17" t="n">
        <v>549.847398348502</v>
      </c>
    </row>
    <row r="161" customFormat="false" ht="12.75" hidden="false" customHeight="false" outlineLevel="0" collapsed="false">
      <c r="D161" s="0" t="n">
        <v>215.244276424249</v>
      </c>
      <c r="P161" s="23" t="n">
        <v>-248.919921875</v>
      </c>
      <c r="X161" s="22" t="n">
        <v>-36.4539511315525</v>
      </c>
      <c r="AF161" s="22" t="n">
        <v>-130.91658719381</v>
      </c>
      <c r="AR161" s="17" t="n">
        <v>665.779704200849</v>
      </c>
    </row>
    <row r="162" customFormat="false" ht="12.75" hidden="false" customHeight="false" outlineLevel="0" collapsed="false">
      <c r="D162" s="0" t="n">
        <v>857.452368418375</v>
      </c>
      <c r="P162" s="23" t="n">
        <v>-123.095052083299</v>
      </c>
      <c r="X162" s="22" t="n">
        <v>-368.888575161497</v>
      </c>
      <c r="AF162" s="22" t="n">
        <v>-48.5665671030699</v>
      </c>
      <c r="AR162" s="17" t="n">
        <v>309.866961747408</v>
      </c>
    </row>
    <row r="163" customFormat="false" ht="12.75" hidden="false" customHeight="false" outlineLevel="0" collapsed="false">
      <c r="D163" s="0" t="n">
        <v>560.990687479575</v>
      </c>
      <c r="P163" s="23" t="n">
        <v>-180.671875</v>
      </c>
      <c r="X163" s="22" t="n">
        <v>485.324502885342</v>
      </c>
      <c r="AF163" s="22" t="n">
        <v>-217.25066661835</v>
      </c>
      <c r="AR163" s="17" t="n">
        <v>608.665500382548</v>
      </c>
    </row>
    <row r="164" customFormat="false" ht="12.75" hidden="false" customHeight="false" outlineLevel="0" collapsed="false">
      <c r="D164" s="0" t="n">
        <v>811.110384916266</v>
      </c>
      <c r="X164" s="22" t="n">
        <v>518.115541040897</v>
      </c>
      <c r="AF164" s="22" t="n">
        <v>-147.21990521749</v>
      </c>
      <c r="AR164" s="17" t="n">
        <v>454.053187479575</v>
      </c>
    </row>
    <row r="165" customFormat="false" ht="12.75" hidden="false" customHeight="false" outlineLevel="0" collapsed="false">
      <c r="D165" s="0" t="n">
        <v>73.0339620212711</v>
      </c>
      <c r="X165" s="22" t="n">
        <v>-242.096595689654</v>
      </c>
      <c r="AF165" s="22" t="n">
        <v>-124.70423507691</v>
      </c>
      <c r="AR165" s="17" t="n">
        <v>598.469759916266</v>
      </c>
    </row>
    <row r="166" customFormat="false" ht="12.75" hidden="false" customHeight="false" outlineLevel="0" collapsed="false">
      <c r="D166" s="0" t="n">
        <v>670.138465992175</v>
      </c>
      <c r="X166" s="22" t="n">
        <v>-146.448032585283</v>
      </c>
      <c r="AF166" s="22" t="n">
        <v>-111.13311195374</v>
      </c>
      <c r="AR166" s="17" t="n">
        <v>14.5109673242116</v>
      </c>
    </row>
    <row r="167" customFormat="false" ht="12.75" hidden="false" customHeight="false" outlineLevel="0" collapsed="false">
      <c r="D167" s="0" t="n">
        <v>417.096217711766</v>
      </c>
      <c r="X167" s="22" t="n">
        <v>-56.949766834577</v>
      </c>
      <c r="AF167" s="22" t="n">
        <v>-68.4030354022998</v>
      </c>
      <c r="AR167" s="17" t="n">
        <v>134.306097437972</v>
      </c>
    </row>
    <row r="168" customFormat="false" ht="12.75" hidden="false" customHeight="false" outlineLevel="0" collapsed="false">
      <c r="D168" s="0" t="n">
        <v>545.53604054451</v>
      </c>
      <c r="X168" s="22" t="n">
        <v>194.938031752904</v>
      </c>
      <c r="AF168" s="22" t="n">
        <v>-84.24214259784</v>
      </c>
      <c r="AR168" s="17" t="n">
        <v>339.722477623606</v>
      </c>
    </row>
    <row r="169" customFormat="false" ht="12.75" hidden="false" customHeight="false" outlineLevel="0" collapsed="false">
      <c r="D169" s="0" t="n">
        <v>66.6949610908826</v>
      </c>
      <c r="X169" s="22" t="n">
        <v>449.102943400542</v>
      </c>
      <c r="AF169" s="22" t="n">
        <v>-195.66403230032</v>
      </c>
      <c r="AR169" s="17" t="n">
        <v>463.944455575474</v>
      </c>
    </row>
    <row r="170" customFormat="false" ht="12.75" hidden="false" customHeight="false" outlineLevel="0" collapsed="false">
      <c r="D170" s="0" t="n">
        <v>1.04626490672444</v>
      </c>
      <c r="X170" s="22" t="n">
        <v>176.112387965123</v>
      </c>
      <c r="AF170" s="22" t="n">
        <v>-98.7085558573399</v>
      </c>
      <c r="AR170" s="17" t="n">
        <v>183.502467711766</v>
      </c>
    </row>
    <row r="171" customFormat="false" ht="12.75" hidden="false" customHeight="false" outlineLevel="0" collapsed="false">
      <c r="D171" s="0" t="n">
        <v>135.185129135847</v>
      </c>
      <c r="X171" s="22" t="n">
        <v>220.008117278417</v>
      </c>
      <c r="AF171" s="22" t="n">
        <v>-153.34097878138</v>
      </c>
      <c r="AR171" s="17" t="n">
        <v>294.330311377809</v>
      </c>
    </row>
    <row r="172" customFormat="false" ht="12.75" hidden="false" customHeight="false" outlineLevel="0" collapsed="false">
      <c r="D172" s="0" t="n">
        <v>101.970530728499</v>
      </c>
      <c r="X172" s="22" t="n">
        <v>-38.7098704526822</v>
      </c>
      <c r="AF172" s="22" t="n">
        <v>-126.37513287862</v>
      </c>
      <c r="AR172" s="17" t="n">
        <v>200.527648687328</v>
      </c>
    </row>
    <row r="173" customFormat="false" ht="12.75" hidden="false" customHeight="false" outlineLevel="0" collapsed="false">
      <c r="D173" s="0" t="n">
        <v>20.032122110327</v>
      </c>
      <c r="X173" s="22" t="n">
        <v>37.1567159046729</v>
      </c>
      <c r="AF173" s="22" t="n">
        <v>-253.80861759186</v>
      </c>
      <c r="AR173" s="17" t="n">
        <v>398.174778799182</v>
      </c>
    </row>
    <row r="174" customFormat="false" ht="12.75" hidden="false" customHeight="false" outlineLevel="0" collapsed="false">
      <c r="D174" s="0" t="n">
        <v>99.8946429267522</v>
      </c>
      <c r="X174" s="22" t="n">
        <v>543.815431873004</v>
      </c>
      <c r="AF174" s="22" t="n">
        <v>-182.40792020162</v>
      </c>
      <c r="AR174" s="17" t="n">
        <v>337.939494073425</v>
      </c>
    </row>
    <row r="175" customFormat="false" ht="12.75" hidden="false" customHeight="false" outlineLevel="0" collapsed="false">
      <c r="D175" s="0" t="n">
        <v>277.081931826969</v>
      </c>
      <c r="X175" s="22" t="n">
        <v>406.578956445058</v>
      </c>
      <c r="AF175" s="22" t="n">
        <v>-335.00005801519</v>
      </c>
      <c r="AR175" s="17" t="n">
        <v>233.533436427548</v>
      </c>
    </row>
    <row r="176" customFormat="false" ht="12.75" hidden="false" customHeight="false" outlineLevel="0" collapsed="false">
      <c r="D176" s="0" t="n">
        <v>301.662667632103</v>
      </c>
      <c r="X176" s="22" t="n">
        <v>430.715959390004</v>
      </c>
      <c r="AF176" s="22" t="n">
        <v>-251.38423609734</v>
      </c>
      <c r="AR176" s="17" t="n">
        <v>137.3442286452</v>
      </c>
    </row>
    <row r="177" customFormat="false" ht="12.75" hidden="false" customHeight="false" outlineLevel="0" collapsed="false">
      <c r="D177" s="0" t="n">
        <v>198.535677821686</v>
      </c>
      <c r="X177" s="22" t="n">
        <v>40.7055839300156</v>
      </c>
      <c r="AF177" s="22" t="n">
        <v>-233.16147104899</v>
      </c>
      <c r="AR177" s="17" t="n">
        <v>286.444231485327</v>
      </c>
    </row>
    <row r="178" customFormat="false" ht="12.75" hidden="false" customHeight="false" outlineLevel="0" collapsed="false">
      <c r="D178" s="0" t="n">
        <v>675.166569471359</v>
      </c>
      <c r="X178" s="22" t="n">
        <v>83.8330949010948</v>
      </c>
      <c r="AF178" s="22" t="n">
        <v>-158.27148663998</v>
      </c>
      <c r="AR178" s="17" t="n">
        <v>314.890736676752</v>
      </c>
    </row>
    <row r="179" customFormat="false" ht="12.75" hidden="false" customHeight="false" outlineLevel="0" collapsed="false">
      <c r="D179" s="0" t="n">
        <v>21.0888239790996</v>
      </c>
      <c r="X179" s="22" t="n">
        <v>85.9258673687776</v>
      </c>
      <c r="AF179" s="22" t="n">
        <v>-181.3955039978</v>
      </c>
      <c r="AR179" s="17" t="n">
        <v>52.7316714102684</v>
      </c>
    </row>
    <row r="180" customFormat="false" ht="12.75" hidden="false" customHeight="false" outlineLevel="0" collapsed="false">
      <c r="D180" s="0" t="n">
        <v>376.381289660931</v>
      </c>
      <c r="X180" s="22" t="n">
        <v>132.32431772848</v>
      </c>
      <c r="AF180" s="22" t="n">
        <v>-186.34389750163</v>
      </c>
      <c r="AR180" s="17" t="n">
        <v>102.727120757103</v>
      </c>
    </row>
    <row r="181" customFormat="false" ht="12.75" hidden="false" customHeight="false" outlineLevel="0" collapsed="false">
      <c r="D181" s="0" t="n">
        <v>411.750668783983</v>
      </c>
      <c r="X181" s="22" t="n">
        <v>-488.571954107533</v>
      </c>
      <c r="AF181" s="22" t="n">
        <v>-75.3113276163799</v>
      </c>
      <c r="AR181" s="17" t="n">
        <v>42.0506517799854</v>
      </c>
    </row>
    <row r="182" customFormat="false" ht="12.75" hidden="false" customHeight="false" outlineLevel="0" collapsed="false">
      <c r="D182" s="0" t="n">
        <v>401.783220450083</v>
      </c>
      <c r="X182" s="22" t="n">
        <v>183.04195578893</v>
      </c>
      <c r="AF182" s="22" t="n">
        <v>-65.4570687611899</v>
      </c>
      <c r="AR182" s="17" t="n">
        <v>390.904850721359</v>
      </c>
    </row>
    <row r="183" customFormat="false" ht="12.75" hidden="false" customHeight="false" outlineLevel="0" collapsed="false">
      <c r="D183" s="0" t="n">
        <v>553.013331796974</v>
      </c>
      <c r="X183" s="22" t="n">
        <v>232.69218124946</v>
      </c>
      <c r="AF183" s="22" t="n">
        <v>-85.6991332371999</v>
      </c>
      <c r="AR183" s="17" t="n">
        <v>288.984657312399</v>
      </c>
    </row>
    <row r="184" customFormat="false" ht="12.75" hidden="false" customHeight="false" outlineLevel="0" collapsed="false">
      <c r="D184" s="0" t="n">
        <v>729.086439328268</v>
      </c>
      <c r="X184" s="22" t="n">
        <v>36.3476108486453</v>
      </c>
      <c r="AF184" s="22" t="n">
        <v>-72.44011735916</v>
      </c>
      <c r="AR184" s="17" t="n">
        <v>21.2497792442304</v>
      </c>
    </row>
    <row r="185" customFormat="false" ht="12.75" hidden="false" customHeight="false" outlineLevel="0" collapsed="false">
      <c r="D185" s="0" t="n">
        <v>1078.88498652975</v>
      </c>
      <c r="X185" s="22" t="n">
        <v>469.379602026195</v>
      </c>
      <c r="AF185" s="22" t="n">
        <v>-151.95303090414</v>
      </c>
      <c r="AR185" s="17" t="n">
        <v>106.83029902975</v>
      </c>
    </row>
    <row r="186" customFormat="false" ht="12.75" hidden="false" customHeight="false" outlineLevel="0" collapsed="false">
      <c r="D186" s="0" t="n">
        <v>998.210423549016</v>
      </c>
      <c r="X186" s="22" t="n">
        <v>89.0305109322071</v>
      </c>
      <c r="AF186" s="22" t="n">
        <v>-158.84327061971</v>
      </c>
      <c r="AR186" s="17" t="n">
        <v>163.848444382315</v>
      </c>
    </row>
    <row r="187" customFormat="false" ht="12.75" hidden="false" customHeight="false" outlineLevel="0" collapsed="false">
      <c r="D187" s="0" t="n">
        <v>591.522562748441</v>
      </c>
      <c r="X187" s="22" t="n">
        <v>-196.513586918513</v>
      </c>
      <c r="AF187" s="22" t="n">
        <v>-69.7560450236001</v>
      </c>
      <c r="AR187" s="17" t="n">
        <v>229.169698165142</v>
      </c>
    </row>
    <row r="188" customFormat="false" ht="12.75" hidden="false" customHeight="false" outlineLevel="0" collapsed="false">
      <c r="D188" s="0" t="n">
        <v>235.154272625844</v>
      </c>
      <c r="X188" s="22" t="n">
        <v>899.64590609322</v>
      </c>
      <c r="AF188" s="22" t="n">
        <v>-105.53997794787</v>
      </c>
      <c r="AR188" s="17" t="n">
        <v>150.574934969345</v>
      </c>
    </row>
    <row r="189" customFormat="false" ht="12.75" hidden="false" customHeight="false" outlineLevel="0" collapsed="false">
      <c r="D189" s="0" t="n">
        <v>283.103451687843</v>
      </c>
      <c r="X189" s="22" t="n">
        <v>472.729221204917</v>
      </c>
      <c r="AF189" s="22" t="n">
        <v>-103.75306010246</v>
      </c>
      <c r="AR189" s="17" t="n">
        <v>205.933046276337</v>
      </c>
    </row>
    <row r="190" customFormat="false" ht="12.75" hidden="false" customHeight="false" outlineLevel="0" collapsed="false">
      <c r="D190" s="0" t="n">
        <v>168.655967394511</v>
      </c>
      <c r="X190" s="22" t="n">
        <v>-34.6493895103534</v>
      </c>
      <c r="AF190" s="22" t="n">
        <v>-46.7113672892301</v>
      </c>
      <c r="AR190" s="17" t="n">
        <v>429.352223813534</v>
      </c>
    </row>
    <row r="191" customFormat="false" ht="12.75" hidden="false" customHeight="false" outlineLevel="0" collapsed="false">
      <c r="D191" s="0" t="n">
        <v>12.5526312006016</v>
      </c>
      <c r="X191" s="22" t="n">
        <v>336.086626579364</v>
      </c>
      <c r="AF191" s="22" t="n">
        <v>-44.7805862426799</v>
      </c>
      <c r="AR191" s="17" t="n">
        <v>462.971980959143</v>
      </c>
    </row>
    <row r="192" customFormat="false" ht="12.75" hidden="false" customHeight="false" outlineLevel="0" collapsed="false">
      <c r="D192" s="0" t="n">
        <v>429.765204191208</v>
      </c>
      <c r="X192" s="22" t="n">
        <v>-37.4701325017959</v>
      </c>
      <c r="AF192" s="22" t="n">
        <v>-132.35675811767</v>
      </c>
      <c r="AR192" s="17" t="n">
        <v>493.486264187843</v>
      </c>
    </row>
    <row r="193" customFormat="false" ht="12.75" hidden="false" customHeight="false" outlineLevel="0" collapsed="false">
      <c r="D193" s="0" t="n">
        <v>943.843401322762</v>
      </c>
      <c r="X193" s="22" t="n">
        <v>822.671204606692</v>
      </c>
      <c r="AF193" s="22" t="n">
        <v>-112.19394175212</v>
      </c>
      <c r="AR193" s="17" t="n">
        <v>1047.29138406121</v>
      </c>
    </row>
    <row r="194" customFormat="false" ht="12.75" hidden="false" customHeight="false" outlineLevel="0" collapsed="false">
      <c r="D194" s="0" t="n">
        <v>60.0700354576111</v>
      </c>
      <c r="X194" s="22" t="n">
        <v>173.719199558099</v>
      </c>
      <c r="AF194" s="22" t="n">
        <v>-101.2682317098</v>
      </c>
      <c r="AR194" s="17" t="n">
        <v>202.526768962542</v>
      </c>
    </row>
    <row r="195" customFormat="false" ht="12.75" hidden="false" customHeight="false" outlineLevel="0" collapsed="false">
      <c r="D195" s="0" t="n">
        <v>117.292324906526</v>
      </c>
      <c r="X195" s="22" t="n">
        <v>332.572134753068</v>
      </c>
      <c r="AF195" s="22" t="n">
        <v>-91.1561457316102</v>
      </c>
      <c r="AR195" s="17" t="n">
        <v>382.080308357909</v>
      </c>
    </row>
    <row r="196" customFormat="false" ht="12.75" hidden="false" customHeight="false" outlineLevel="0" collapsed="false">
      <c r="D196" s="0" t="n">
        <v>387.19847415386</v>
      </c>
      <c r="X196" s="22" t="n">
        <v>225.213779826959</v>
      </c>
      <c r="AF196" s="22" t="n">
        <v>-54.0618336995401</v>
      </c>
      <c r="AR196" s="17" t="n">
        <v>362.404599239463</v>
      </c>
    </row>
    <row r="197" customFormat="false" ht="12.75" hidden="false" customHeight="false" outlineLevel="0" collapsed="false">
      <c r="D197" s="0" t="n">
        <v>519.08465184768</v>
      </c>
      <c r="X197" s="22" t="n">
        <v>354.999581350013</v>
      </c>
      <c r="AF197" s="22" t="n">
        <v>-216.13761456807</v>
      </c>
      <c r="AR197" s="17" t="n">
        <v>269.413785457611</v>
      </c>
    </row>
    <row r="198" customFormat="false" ht="12.75" hidden="false" customHeight="false" outlineLevel="0" collapsed="false">
      <c r="D198" s="0" t="n">
        <v>575.880780518055</v>
      </c>
      <c r="X198" s="22" t="n">
        <v>352.073449437817</v>
      </c>
      <c r="AF198" s="22" t="n">
        <v>-127.97437508901</v>
      </c>
      <c r="AR198" s="17" t="n">
        <v>70.0399152555474</v>
      </c>
    </row>
    <row r="199" customFormat="false" ht="12.75" hidden="false" customHeight="false" outlineLevel="0" collapsed="false">
      <c r="D199" s="0" t="n">
        <v>70.2338637318463</v>
      </c>
      <c r="X199" s="22" t="n">
        <v>537.605500270923</v>
      </c>
      <c r="AF199" s="22" t="n">
        <v>-119.82891146342</v>
      </c>
      <c r="AR199" s="17" t="n">
        <v>131.315676351354</v>
      </c>
    </row>
    <row r="200" customFormat="false" ht="12.75" hidden="false" customHeight="false" outlineLevel="0" collapsed="false">
      <c r="D200" s="0" t="n">
        <v>265.482073735446</v>
      </c>
      <c r="X200" s="22" t="n">
        <v>62.5445838583013</v>
      </c>
      <c r="AF200" s="22" t="n">
        <v>-28.7637310028099</v>
      </c>
      <c r="AR200" s="17" t="n">
        <v>286.761207481846</v>
      </c>
    </row>
    <row r="201" customFormat="false" ht="12.75" hidden="false" customHeight="false" outlineLevel="0" collapsed="false">
      <c r="D201" s="0" t="n">
        <v>539.929034342368</v>
      </c>
      <c r="X201" s="22" t="n">
        <v>123.490215831126</v>
      </c>
      <c r="AF201" s="22" t="n">
        <v>-150.32849184672</v>
      </c>
      <c r="AR201" s="17" t="n">
        <v>277.103167485446</v>
      </c>
    </row>
    <row r="202" customFormat="false" ht="12.75" hidden="false" customHeight="false" outlineLevel="0" collapsed="false">
      <c r="D202" s="0" t="n">
        <v>669.399670461814</v>
      </c>
      <c r="X202" s="22" t="n">
        <v>449.793076684078</v>
      </c>
      <c r="AF202" s="22" t="n">
        <v>-159.6305770874</v>
      </c>
      <c r="AR202" s="17" t="n">
        <v>132.833982259069</v>
      </c>
    </row>
    <row r="203" customFormat="false" ht="12.75" hidden="false" customHeight="false" outlineLevel="0" collapsed="false">
      <c r="D203" s="0" t="n">
        <v>347.212665600081</v>
      </c>
      <c r="X203" s="22" t="n">
        <v>536.223538053533</v>
      </c>
      <c r="AF203" s="22" t="n">
        <v>-49.17384338379</v>
      </c>
      <c r="AR203" s="17" t="n">
        <v>477.684826711814</v>
      </c>
    </row>
    <row r="204" customFormat="false" ht="12.75" hidden="false" customHeight="false" outlineLevel="0" collapsed="false">
      <c r="D204" s="0" t="n">
        <v>628.153833794453</v>
      </c>
      <c r="X204" s="22" t="n">
        <v>187.077922572692</v>
      </c>
      <c r="AF204" s="22" t="n">
        <v>-11.5016894737901</v>
      </c>
      <c r="AR204" s="17" t="n">
        <v>438.750187961154</v>
      </c>
    </row>
    <row r="205" customFormat="false" ht="12.75" hidden="false" customHeight="false" outlineLevel="0" collapsed="false">
      <c r="D205" s="0" t="n">
        <v>338.165105293815</v>
      </c>
      <c r="X205" s="22" t="n">
        <v>476.136000156403</v>
      </c>
      <c r="AF205" s="22" t="n">
        <v>-57.15999619166</v>
      </c>
      <c r="AR205" s="17" t="n">
        <v>267.641667793815</v>
      </c>
    </row>
    <row r="206" customFormat="false" ht="12.75" hidden="false" customHeight="false" outlineLevel="0" collapsed="false">
      <c r="D206" s="0" t="n">
        <v>37.3159010646244</v>
      </c>
      <c r="X206" s="22" t="n">
        <v>673.759740377466</v>
      </c>
      <c r="AF206" s="22" t="n">
        <v>-49.88967641195</v>
      </c>
      <c r="AR206" s="17" t="n">
        <v>299.164859397924</v>
      </c>
    </row>
    <row r="207" customFormat="false" ht="12.75" hidden="false" customHeight="false" outlineLevel="0" collapsed="false">
      <c r="D207" s="0" t="n">
        <v>1069.47909192244</v>
      </c>
      <c r="X207" s="22" t="n">
        <v>-253.487099965413</v>
      </c>
      <c r="AF207" s="22" t="n">
        <v>-96.8028450012198</v>
      </c>
      <c r="AR207" s="17" t="n">
        <v>434.68221692244</v>
      </c>
    </row>
    <row r="208" customFormat="false" ht="12.75" hidden="false" customHeight="false" outlineLevel="0" collapsed="false">
      <c r="D208" s="0" t="n">
        <v>112.788652008399</v>
      </c>
      <c r="X208" s="22" t="n">
        <v>447.88549354556</v>
      </c>
      <c r="AF208" s="22" t="n">
        <v>-72.5716387430798</v>
      </c>
      <c r="AR208" s="17" t="n">
        <v>227.934485341698</v>
      </c>
    </row>
    <row r="209" customFormat="false" ht="12.75" hidden="false" customHeight="false" outlineLevel="0" collapsed="false">
      <c r="D209" s="0" t="n">
        <v>252.022569139798</v>
      </c>
      <c r="X209" s="22" t="n">
        <v>158.533378750086</v>
      </c>
      <c r="AF209" s="22" t="n">
        <v>-81.1464335123701</v>
      </c>
      <c r="AR209" s="17" t="n">
        <v>157.822048306499</v>
      </c>
    </row>
    <row r="210" customFormat="false" ht="12.75" hidden="false" customHeight="false" outlineLevel="0" collapsed="false">
      <c r="D210" s="0" t="n">
        <v>483.184508991738</v>
      </c>
      <c r="X210" s="22" t="n">
        <v>-213.337088505427</v>
      </c>
      <c r="AF210" s="22" t="n">
        <v>-74.8776543935201</v>
      </c>
      <c r="AR210" s="17" t="n">
        <v>442.450451334317</v>
      </c>
    </row>
    <row r="211" customFormat="false" ht="12.75" hidden="false" customHeight="false" outlineLevel="0" collapsed="false">
      <c r="D211" s="0" t="n">
        <v>987.337170084317</v>
      </c>
      <c r="X211" s="22" t="n">
        <v>105.960294629137</v>
      </c>
      <c r="AF211" s="22" t="n">
        <v>-26.0210933685298</v>
      </c>
      <c r="AR211" s="17" t="n">
        <v>945.175978629661</v>
      </c>
    </row>
    <row r="212" customFormat="false" ht="12.75" hidden="false" customHeight="false" outlineLevel="0" collapsed="false">
      <c r="D212" s="0" t="n">
        <v>279.856317171362</v>
      </c>
      <c r="X212" s="22" t="n">
        <v>145.156861096621</v>
      </c>
      <c r="AF212" s="22" t="n">
        <v>-66.5655694603902</v>
      </c>
      <c r="AR212" s="17" t="n">
        <v>113.342352529329</v>
      </c>
    </row>
    <row r="213" customFormat="false" ht="12.75" hidden="false" customHeight="false" outlineLevel="0" collapsed="false">
      <c r="D213" s="0" t="n">
        <v>1020.52855044603</v>
      </c>
      <c r="X213" s="22" t="n">
        <v>315.444894169768</v>
      </c>
      <c r="AF213" s="22" t="n">
        <v>-72.8060521781399</v>
      </c>
      <c r="AR213" s="17" t="n">
        <v>388.133471151227</v>
      </c>
    </row>
    <row r="214" customFormat="false" ht="12.75" hidden="false" customHeight="false" outlineLevel="0" collapsed="false">
      <c r="D214" s="0" t="n">
        <v>700.443366984526</v>
      </c>
      <c r="X214" s="22" t="n">
        <v>-270.945819959044</v>
      </c>
      <c r="AF214" s="22" t="n">
        <v>-57.1739969717701</v>
      </c>
      <c r="AR214" s="17" t="n">
        <v>383.678879472083</v>
      </c>
    </row>
    <row r="215" customFormat="false" ht="12.75" hidden="false" customHeight="false" outlineLevel="0" collapsed="false">
      <c r="D215" s="0" t="n">
        <v>818.622889888784</v>
      </c>
      <c r="X215" s="22" t="n">
        <v>-420.280292674899</v>
      </c>
      <c r="AF215" s="22" t="n">
        <v>-45.9619491895001</v>
      </c>
      <c r="AR215" s="17" t="n">
        <v>770.533303998411</v>
      </c>
    </row>
    <row r="216" customFormat="false" ht="12.75" hidden="false" customHeight="false" outlineLevel="0" collapsed="false">
      <c r="D216" s="0" t="n">
        <v>164.447366498411</v>
      </c>
      <c r="X216" s="22" t="n">
        <v>-168.358996510506</v>
      </c>
      <c r="AF216" s="22" t="n">
        <v>-39.4766997496299</v>
      </c>
      <c r="AR216" s="17" t="n">
        <v>135.060596525635</v>
      </c>
    </row>
    <row r="217" customFormat="false" ht="12.75" hidden="false" customHeight="false" outlineLevel="0" collapsed="false">
      <c r="D217" s="0" t="n">
        <v>201.046649734179</v>
      </c>
      <c r="X217" s="22" t="n">
        <v>38.7805260308087</v>
      </c>
      <c r="AF217" s="22" t="n">
        <v>-142.86146847407</v>
      </c>
      <c r="AR217" s="17" t="n">
        <v>286.206805984179</v>
      </c>
    </row>
    <row r="218" customFormat="false" ht="12.75" hidden="false" customHeight="false" outlineLevel="0" collapsed="false">
      <c r="D218" s="0" t="n">
        <v>570.506463825703</v>
      </c>
      <c r="X218" s="22" t="n">
        <v>204.318522711595</v>
      </c>
      <c r="AF218" s="22" t="n">
        <v>-132.40208355586</v>
      </c>
      <c r="AR218" s="17" t="n">
        <v>714.627557575703</v>
      </c>
    </row>
    <row r="219" customFormat="false" ht="12.75" hidden="false" customHeight="false" outlineLevel="0" collapsed="false">
      <c r="D219" s="0" t="n">
        <v>631.847413043181</v>
      </c>
      <c r="X219" s="22" t="n">
        <v>-217.240433752537</v>
      </c>
      <c r="AF219" s="22" t="n">
        <v>-3.00675233204993</v>
      </c>
      <c r="AR219" s="17" t="n">
        <v>331.201407462325</v>
      </c>
    </row>
    <row r="220" customFormat="false" ht="12.75" hidden="false" customHeight="false" outlineLevel="0" collapsed="false">
      <c r="D220" s="0" t="n">
        <v>351.720292856296</v>
      </c>
      <c r="X220" s="22" t="n">
        <v>-421.234841699402</v>
      </c>
      <c r="AF220" s="22" t="n">
        <v>-114.72920974096</v>
      </c>
      <c r="AR220" s="17" t="n">
        <v>424.014898116045</v>
      </c>
    </row>
    <row r="221" customFormat="false" ht="12.75" hidden="false" customHeight="false" outlineLevel="0" collapsed="false">
      <c r="D221" s="0" t="n">
        <v>698.286042879026</v>
      </c>
      <c r="X221" s="22" t="n">
        <v>-217.631322542826</v>
      </c>
      <c r="AF221" s="22" t="n">
        <v>-109.47338024775</v>
      </c>
      <c r="AR221" s="17" t="n">
        <v>394.415066331625</v>
      </c>
    </row>
    <row r="222" customFormat="false" ht="12.75" hidden="false" customHeight="false" outlineLevel="0" collapsed="false">
      <c r="D222" s="0" t="n">
        <v>735.129910081625</v>
      </c>
      <c r="X222" s="22" t="n">
        <v>-55.0968628459765</v>
      </c>
      <c r="AF222" s="22" t="n">
        <v>-61.7604883859501</v>
      </c>
      <c r="AR222" s="17" t="n">
        <v>83.5830114204776</v>
      </c>
    </row>
    <row r="223" customFormat="false" ht="12.75" hidden="false" customHeight="false" outlineLevel="0" collapsed="false">
      <c r="D223" s="0" t="n">
        <v>228.231468915939</v>
      </c>
      <c r="X223" s="22" t="n">
        <v>486.803984689526</v>
      </c>
      <c r="AF223" s="22" t="n">
        <v>-147.11389732361</v>
      </c>
      <c r="AR223" s="17" t="n">
        <v>163.071925270648</v>
      </c>
    </row>
    <row r="224" customFormat="false" ht="12.75" hidden="false" customHeight="false" outlineLevel="0" collapsed="false">
      <c r="D224" s="0" t="n">
        <v>124.676110378777</v>
      </c>
      <c r="X224" s="22" t="n">
        <v>-319.590038555985</v>
      </c>
      <c r="AF224" s="22" t="n">
        <v>-135.53497349223</v>
      </c>
      <c r="AR224" s="17" t="n">
        <v>310.907032097345</v>
      </c>
    </row>
    <row r="225" customFormat="false" ht="12.75" hidden="false" customHeight="false" outlineLevel="0" collapsed="false">
      <c r="D225" s="0" t="n">
        <v>3.29718568734826</v>
      </c>
      <c r="X225" s="22" t="n">
        <v>494.000684032838</v>
      </c>
      <c r="AF225" s="22" t="n">
        <v>-136.22480846445</v>
      </c>
      <c r="AR225" s="17" t="n">
        <v>289.086073100567</v>
      </c>
    </row>
    <row r="226" customFormat="false" ht="12.75" hidden="false" customHeight="false" outlineLevel="0" collapsed="false">
      <c r="D226" s="0" t="n">
        <v>120.913542514046</v>
      </c>
      <c r="X226" s="22" t="n">
        <v>468.601737578711</v>
      </c>
      <c r="AF226" s="22" t="n">
        <v>-175.66786699494</v>
      </c>
      <c r="AR226" s="17" t="n">
        <v>284.44634715716</v>
      </c>
    </row>
    <row r="227" customFormat="false" ht="12.75" hidden="false" customHeight="false" outlineLevel="0" collapsed="false">
      <c r="D227" s="0" t="n">
        <v>485.235245575507</v>
      </c>
      <c r="X227" s="22" t="n">
        <v>73.3120929499467</v>
      </c>
      <c r="AF227" s="22" t="n">
        <v>-60.52314872543</v>
      </c>
      <c r="AR227" s="17" t="n">
        <v>498.20910751823</v>
      </c>
    </row>
    <row r="228" customFormat="false" ht="12.75" hidden="false" customHeight="false" outlineLevel="0" collapsed="false">
      <c r="D228" s="0" t="n">
        <v>549.922010600567</v>
      </c>
      <c r="X228" s="22" t="n">
        <v>-442.758083413044</v>
      </c>
      <c r="AF228" s="22" t="n">
        <v>-118.14625295003</v>
      </c>
      <c r="AR228" s="17" t="n">
        <v>41.769188899736</v>
      </c>
    </row>
    <row r="229" customFormat="false" ht="12.75" hidden="false" customHeight="false" outlineLevel="0" collapsed="false">
      <c r="D229" s="0" t="n">
        <v>630.75884715716</v>
      </c>
      <c r="X229" s="22" t="n">
        <v>262.038080779215</v>
      </c>
      <c r="AF229" s="22" t="n">
        <v>-25.9066558679001</v>
      </c>
      <c r="AR229" s="17" t="n">
        <v>89.4634235501291</v>
      </c>
    </row>
    <row r="230" customFormat="false" ht="12.75" hidden="false" customHeight="false" outlineLevel="0" collapsed="false">
      <c r="D230" s="0" t="n">
        <v>643.231893976529</v>
      </c>
      <c r="X230" s="22" t="n">
        <v>11.0431144516916</v>
      </c>
      <c r="AF230" s="22" t="n">
        <v>-9.20003974437987</v>
      </c>
      <c r="AR230" s="17" t="n">
        <v>270.24512692293</v>
      </c>
    </row>
    <row r="231" customFormat="false" ht="12.75" hidden="false" customHeight="false" outlineLevel="0" collapsed="false">
      <c r="D231" s="0" t="n">
        <v>64.7704909830354</v>
      </c>
      <c r="X231" s="22" t="n">
        <v>60.3244730122387</v>
      </c>
      <c r="AF231" s="22" t="n">
        <v>-226.4352611204</v>
      </c>
      <c r="AR231" s="17" t="n">
        <v>381.193041889506</v>
      </c>
    </row>
    <row r="232" customFormat="false" ht="12.75" hidden="false" customHeight="false" outlineLevel="0" collapsed="false">
      <c r="D232" s="0" t="n">
        <v>958.162642300129</v>
      </c>
      <c r="X232" s="22" t="n">
        <v>786.557784716285</v>
      </c>
      <c r="AR232" s="17" t="n">
        <v>26.465544571479</v>
      </c>
    </row>
    <row r="233" customFormat="false" ht="12.75" hidden="false" customHeight="false" outlineLevel="0" collapsed="false">
      <c r="D233" s="0" t="n">
        <v>1072.05372067293</v>
      </c>
      <c r="X233" s="22" t="n">
        <v>-167.449951894387</v>
      </c>
      <c r="AR233" s="17" t="n">
        <v>582.196361382768</v>
      </c>
    </row>
    <row r="234" customFormat="false" ht="12.75" hidden="false" customHeight="false" outlineLevel="0" collapsed="false">
      <c r="D234" s="0" t="n">
        <v>141.137052306207</v>
      </c>
      <c r="X234" s="22" t="n">
        <v>-97.146360874176</v>
      </c>
      <c r="AR234" s="17" t="n">
        <v>751.398446264401</v>
      </c>
    </row>
    <row r="235" customFormat="false" ht="12.75" hidden="false" customHeight="false" outlineLevel="0" collapsed="false">
      <c r="D235" s="0" t="n">
        <v>254.660857071479</v>
      </c>
      <c r="X235" s="22" t="n">
        <v>25.7566444262241</v>
      </c>
      <c r="AR235" s="17" t="n">
        <v>135.986444334189</v>
      </c>
    </row>
    <row r="236" customFormat="false" ht="12.75" hidden="false" customHeight="false" outlineLevel="0" collapsed="false">
      <c r="D236" s="0" t="n">
        <v>633.011465549469</v>
      </c>
      <c r="X236" s="22" t="n">
        <v>236.827536128461</v>
      </c>
      <c r="AR236" s="17" t="n">
        <v>77.700644791126</v>
      </c>
    </row>
    <row r="237" customFormat="false" ht="12.75" hidden="false" customHeight="false" outlineLevel="0" collapsed="false">
      <c r="D237" s="0" t="n">
        <v>107.4817795977</v>
      </c>
      <c r="X237" s="22" t="n">
        <v>233.451772756875</v>
      </c>
      <c r="AR237" s="17" t="n">
        <v>714.832680112958</v>
      </c>
    </row>
    <row r="238" customFormat="false" ht="12.75" hidden="false" customHeight="false" outlineLevel="0" collapsed="false">
      <c r="D238" s="0" t="n">
        <v>173.869256834189</v>
      </c>
      <c r="X238" s="22" t="n">
        <v>435.874540710201</v>
      </c>
      <c r="AR238" s="17" t="n">
        <v>54.098769949749</v>
      </c>
    </row>
    <row r="239" customFormat="false" ht="12.75" hidden="false" customHeight="false" outlineLevel="0" collapsed="false">
      <c r="D239" s="0" t="n">
        <v>581.731894791126</v>
      </c>
      <c r="X239" s="22" t="n">
        <v>165.326393362135</v>
      </c>
      <c r="AR239" s="17" t="n">
        <v>594.094126306474</v>
      </c>
    </row>
    <row r="240" customFormat="false" ht="12.75" hidden="false" customHeight="false" outlineLevel="0" collapsed="false">
      <c r="D240" s="0" t="n">
        <v>350.151285517961</v>
      </c>
      <c r="X240" s="22" t="n">
        <v>226.633684317271</v>
      </c>
      <c r="AR240" s="17" t="n">
        <v>525.910639770295</v>
      </c>
    </row>
    <row r="241" customFormat="false" ht="12.75" hidden="false" customHeight="false" outlineLevel="0" collapsed="false">
      <c r="D241" s="0" t="n">
        <v>203.84102216363</v>
      </c>
      <c r="X241" s="22" t="n">
        <v>80.5402509396275</v>
      </c>
      <c r="AR241" s="17" t="n">
        <v>386.795227773488</v>
      </c>
    </row>
    <row r="242" customFormat="false" ht="12.75" hidden="false" customHeight="false" outlineLevel="0" collapsed="false">
      <c r="D242" s="0" t="n">
        <v>846.787127609054</v>
      </c>
      <c r="X242" s="22" t="n">
        <v>161.65214258836</v>
      </c>
      <c r="AR242" s="17" t="n">
        <v>263.541635104722</v>
      </c>
    </row>
    <row r="243" customFormat="false" ht="12.75" hidden="false" customHeight="false" outlineLevel="0" collapsed="false">
      <c r="D243" s="0" t="n">
        <v>112.997207449749</v>
      </c>
      <c r="X243" s="22" t="n">
        <v>14.7227049674839</v>
      </c>
      <c r="AR243" s="17" t="n">
        <v>24.6171743869444</v>
      </c>
    </row>
    <row r="244" customFormat="false" ht="12.75" hidden="false" customHeight="false" outlineLevel="0" collapsed="false">
      <c r="D244" s="0" t="n">
        <v>100.543345056474</v>
      </c>
      <c r="X244" s="22" t="n">
        <v>-46.6237307142777</v>
      </c>
      <c r="AR244" s="17" t="n">
        <v>142.633240088821</v>
      </c>
    </row>
    <row r="245" customFormat="false" ht="12.75" hidden="false" customHeight="false" outlineLevel="0" collapsed="false">
      <c r="D245" s="0" t="n">
        <v>574.634654978911</v>
      </c>
      <c r="X245" s="22" t="n">
        <v>250.836420744658</v>
      </c>
      <c r="AR245" s="17" t="n">
        <v>822.525351560364</v>
      </c>
    </row>
    <row r="246" customFormat="false" ht="12.75" hidden="false" customHeight="false" outlineLevel="0" collapsed="false">
      <c r="D246" s="0" t="n">
        <v>142.732727773488</v>
      </c>
      <c r="X246" s="22" t="n">
        <v>-543.23793053627</v>
      </c>
      <c r="AR246" s="17" t="n">
        <v>556.767793302735</v>
      </c>
    </row>
    <row r="247" customFormat="false" ht="12.75" hidden="false" customHeight="false" outlineLevel="0" collapsed="false">
      <c r="D247" s="0" t="n">
        <v>140.705046563021</v>
      </c>
      <c r="X247" s="22" t="n">
        <v>-351.067689021428</v>
      </c>
      <c r="AR247" s="17" t="n">
        <v>294.400458951825</v>
      </c>
    </row>
    <row r="248" customFormat="false" ht="12.75" hidden="false" customHeight="false" outlineLevel="0" collapsed="false">
      <c r="D248" s="0" t="n">
        <v>468.117715617021</v>
      </c>
      <c r="X248" s="22" t="n">
        <v>666.106803466876</v>
      </c>
      <c r="AR248" s="17" t="n">
        <v>796.991562853291</v>
      </c>
    </row>
    <row r="249" customFormat="false" ht="12.75" hidden="false" customHeight="false" outlineLevel="0" collapsed="false">
      <c r="D249" s="0" t="n">
        <v>574.061184803645</v>
      </c>
      <c r="X249" s="22" t="n">
        <v>471.919573962688</v>
      </c>
      <c r="AR249" s="17" t="n">
        <v>389.832190327312</v>
      </c>
    </row>
    <row r="250" customFormat="false" ht="12.75" hidden="false" customHeight="false" outlineLevel="0" collapsed="false">
      <c r="D250" s="0" t="n">
        <v>652.842224463821</v>
      </c>
      <c r="X250" s="22" t="n">
        <v>-624.855726651498</v>
      </c>
      <c r="AR250" s="17" t="n">
        <v>663.274618347452</v>
      </c>
    </row>
    <row r="251" customFormat="false" ht="12.75" hidden="false" customHeight="false" outlineLevel="0" collapsed="false">
      <c r="D251" s="0" t="n">
        <v>400.599570310364</v>
      </c>
      <c r="X251" s="22" t="n">
        <v>426.722412534148</v>
      </c>
      <c r="AR251" s="17" t="n">
        <v>537.533094264533</v>
      </c>
    </row>
    <row r="252" customFormat="false" ht="12.75" hidden="false" customHeight="false" outlineLevel="0" collapsed="false">
      <c r="D252" s="0" t="n">
        <v>862.504329442978</v>
      </c>
      <c r="X252" s="22" t="n">
        <v>-173.418194502592</v>
      </c>
      <c r="AR252" s="17" t="n">
        <v>239.335670619117</v>
      </c>
    </row>
    <row r="253" customFormat="false" ht="12.75" hidden="false" customHeight="false" outlineLevel="0" collapsed="false">
      <c r="D253" s="0" t="n">
        <v>358.265840177735</v>
      </c>
      <c r="X253" s="22" t="n">
        <v>215.244276424249</v>
      </c>
      <c r="AR253" s="17" t="n">
        <v>89.1061169852474</v>
      </c>
    </row>
    <row r="254" customFormat="false" ht="12.75" hidden="false" customHeight="false" outlineLevel="0" collapsed="false">
      <c r="D254" s="0" t="n">
        <v>237.45476645728</v>
      </c>
      <c r="X254" s="22" t="n">
        <v>857.452368418375</v>
      </c>
      <c r="AR254" s="17" t="n">
        <v>24.3263439685446</v>
      </c>
    </row>
    <row r="255" customFormat="false" ht="12.75" hidden="false" customHeight="false" outlineLevel="0" collapsed="false">
      <c r="D255" s="0" t="n">
        <v>9.09293450384091</v>
      </c>
      <c r="X255" s="22" t="n">
        <v>560.990687479575</v>
      </c>
      <c r="AR255" s="17" t="n">
        <v>159.503593107065</v>
      </c>
    </row>
    <row r="256" customFormat="false" ht="12.75" hidden="false" customHeight="false" outlineLevel="0" collapsed="false">
      <c r="D256" s="0" t="n">
        <v>91.1419718538059</v>
      </c>
      <c r="X256" s="22" t="n">
        <v>811.110384916266</v>
      </c>
      <c r="AR256" s="17" t="n">
        <v>238.605857292777</v>
      </c>
    </row>
    <row r="257" customFormat="false" ht="12.75" hidden="false" customHeight="false" outlineLevel="0" collapsed="false">
      <c r="D257" s="0" t="n">
        <v>346.102331797282</v>
      </c>
      <c r="X257" s="22" t="n">
        <v>-283.124449342489</v>
      </c>
      <c r="AR257" s="17" t="n">
        <v>181.031155236065</v>
      </c>
    </row>
    <row r="258" customFormat="false" ht="12.75" hidden="false" customHeight="false" outlineLevel="0" collapsed="false">
      <c r="D258" s="0" t="n">
        <v>357.30536493659</v>
      </c>
      <c r="X258" s="22" t="n">
        <v>73.0339620212711</v>
      </c>
      <c r="AR258" s="17" t="n">
        <v>461.676114261185</v>
      </c>
    </row>
    <row r="259" customFormat="false" ht="12.75" hidden="false" customHeight="false" outlineLevel="0" collapsed="false">
      <c r="D259" s="0" t="n">
        <v>422.874878764152</v>
      </c>
      <c r="X259" s="22" t="n">
        <v>-172.106298418095</v>
      </c>
      <c r="AR259" s="17" t="n">
        <v>121.727513402666</v>
      </c>
    </row>
    <row r="260" customFormat="false" ht="12.75" hidden="false" customHeight="false" outlineLevel="0" collapsed="false">
      <c r="D260" s="0" t="n">
        <v>191.025123744117</v>
      </c>
      <c r="X260" s="22" t="n">
        <v>670.138465992175</v>
      </c>
      <c r="AR260" s="17" t="n">
        <v>397.118169337511</v>
      </c>
    </row>
    <row r="261" customFormat="false" ht="12.75" hidden="false" customHeight="false" outlineLevel="0" collapsed="false">
      <c r="D261" s="0" t="n">
        <v>292.429374357065</v>
      </c>
      <c r="X261" s="22" t="n">
        <v>417.096217711766</v>
      </c>
      <c r="AR261" s="17" t="n">
        <v>346.272460341454</v>
      </c>
    </row>
    <row r="262" customFormat="false" ht="12.75" hidden="false" customHeight="false" outlineLevel="0" collapsed="false">
      <c r="D262" s="0" t="n">
        <v>349.073305209478</v>
      </c>
      <c r="X262" s="22" t="n">
        <v>545.53604054451</v>
      </c>
      <c r="AR262" s="17" t="n">
        <v>627.742927044596</v>
      </c>
    </row>
    <row r="263" customFormat="false" ht="12.75" hidden="false" customHeight="false" outlineLevel="0" collapsed="false">
      <c r="D263" s="0" t="n">
        <v>727.839748986065</v>
      </c>
      <c r="X263" s="22" t="n">
        <v>-282.895528395971</v>
      </c>
      <c r="AR263" s="17" t="n">
        <v>386.045264343421</v>
      </c>
    </row>
    <row r="264" customFormat="false" ht="12.75" hidden="false" customHeight="false" outlineLevel="0" collapsed="false">
      <c r="D264" s="0" t="n">
        <v>159.280898819367</v>
      </c>
      <c r="X264" s="22" t="n">
        <v>66.6949610908826</v>
      </c>
      <c r="AR264" s="17" t="n">
        <v>320.219206253688</v>
      </c>
    </row>
    <row r="265" customFormat="false" ht="12.75" hidden="false" customHeight="false" outlineLevel="0" collapsed="false">
      <c r="D265" s="0" t="n">
        <v>434.229497462511</v>
      </c>
      <c r="X265" s="22" t="n">
        <v>1.04626490672444</v>
      </c>
      <c r="AR265" s="17" t="n">
        <v>780.523616959617</v>
      </c>
    </row>
    <row r="266" customFormat="false" ht="12.75" hidden="false" customHeight="false" outlineLevel="0" collapsed="false">
      <c r="D266" s="0" t="n">
        <v>526.137694716454</v>
      </c>
      <c r="X266" s="22" t="n">
        <v>135.185129135847</v>
      </c>
      <c r="AR266" s="17" t="n">
        <v>757.291064937944</v>
      </c>
    </row>
    <row r="267" customFormat="false" ht="12.75" hidden="false" customHeight="false" outlineLevel="0" collapsed="false">
      <c r="D267" s="0" t="n">
        <v>531.139014343421</v>
      </c>
      <c r="X267" s="22" t="n">
        <v>101.970530728499</v>
      </c>
      <c r="AR267" s="17" t="n">
        <v>278.52968233963</v>
      </c>
    </row>
    <row r="268" customFormat="false" ht="12.75" hidden="false" customHeight="false" outlineLevel="0" collapsed="false">
      <c r="D268" s="0" t="n">
        <v>569.139128128688</v>
      </c>
      <c r="X268" s="22" t="n">
        <v>20.032122110327</v>
      </c>
      <c r="AR268" s="17" t="n">
        <v>301.278467257818</v>
      </c>
    </row>
    <row r="269" customFormat="false" ht="12.75" hidden="false" customHeight="false" outlineLevel="0" collapsed="false">
      <c r="D269" s="0" t="n">
        <v>215.535986751318</v>
      </c>
      <c r="X269" s="22" t="n">
        <v>99.8946429267522</v>
      </c>
      <c r="AR269" s="17" t="n">
        <v>241.784532556897</v>
      </c>
    </row>
    <row r="270" customFormat="false" ht="12.75" hidden="false" customHeight="false" outlineLevel="0" collapsed="false">
      <c r="D270" s="0" t="n">
        <v>145.237679521243</v>
      </c>
      <c r="X270" s="22" t="n">
        <v>277.081931826969</v>
      </c>
      <c r="AR270" s="17" t="n">
        <v>107.860469919397</v>
      </c>
    </row>
    <row r="271" customFormat="false" ht="12.75" hidden="false" customHeight="false" outlineLevel="0" collapsed="false">
      <c r="D271" s="0" t="n">
        <v>401.624734422929</v>
      </c>
      <c r="X271" s="22" t="n">
        <v>301.662667632103</v>
      </c>
      <c r="AR271" s="17" t="n">
        <v>645.310627580897</v>
      </c>
    </row>
    <row r="272" customFormat="false" ht="12.75" hidden="false" customHeight="false" outlineLevel="0" collapsed="false">
      <c r="D272" s="0" t="n">
        <v>174.352686007818</v>
      </c>
      <c r="X272" s="22" t="n">
        <v>198.535677821686</v>
      </c>
    </row>
    <row r="273" customFormat="false" ht="12.75" hidden="false" customHeight="false" outlineLevel="0" collapsed="false">
      <c r="D273" s="0" t="n">
        <v>134.576199223598</v>
      </c>
      <c r="X273" s="22" t="n">
        <v>675.166569471359</v>
      </c>
    </row>
    <row r="274" customFormat="false" ht="12.75" hidden="false" customHeight="false" outlineLevel="0" collapsed="false">
      <c r="D274" s="0" t="n">
        <v>288.532344919397</v>
      </c>
      <c r="X274" s="22" t="n">
        <v>21.0888239790996</v>
      </c>
    </row>
    <row r="275" customFormat="false" ht="12.75" hidden="false" customHeight="false" outlineLevel="0" collapsed="false">
      <c r="D275" s="0" t="n">
        <v>287.967528622598</v>
      </c>
      <c r="X275" s="22" t="n">
        <v>-91.7812957515316</v>
      </c>
    </row>
    <row r="276" customFormat="false" ht="12.75" hidden="false" customHeight="false" outlineLevel="0" collapsed="false">
      <c r="X276" s="22" t="n">
        <v>-163.854420498013</v>
      </c>
    </row>
    <row r="277" customFormat="false" ht="12.75" hidden="false" customHeight="false" outlineLevel="0" collapsed="false">
      <c r="X277" s="22" t="n">
        <v>376.381289660931</v>
      </c>
    </row>
    <row r="278" customFormat="false" ht="12.75" hidden="false" customHeight="false" outlineLevel="0" collapsed="false">
      <c r="X278" s="22" t="n">
        <v>411.750668783983</v>
      </c>
    </row>
    <row r="279" customFormat="false" ht="12.75" hidden="false" customHeight="false" outlineLevel="0" collapsed="false">
      <c r="X279" s="22" t="n">
        <v>401.783220450083</v>
      </c>
    </row>
    <row r="280" customFormat="false" ht="12.75" hidden="false" customHeight="false" outlineLevel="0" collapsed="false">
      <c r="X280" s="22" t="n">
        <v>553.013331796974</v>
      </c>
    </row>
    <row r="281" customFormat="false" ht="12.75" hidden="false" customHeight="false" outlineLevel="0" collapsed="false">
      <c r="X281" s="22" t="n">
        <v>729.086439328268</v>
      </c>
    </row>
    <row r="282" customFormat="false" ht="12.75" hidden="false" customHeight="false" outlineLevel="0" collapsed="false">
      <c r="X282" s="22" t="n">
        <v>1078.88498652975</v>
      </c>
    </row>
    <row r="283" customFormat="false" ht="12.75" hidden="false" customHeight="false" outlineLevel="0" collapsed="false">
      <c r="X283" s="22" t="n">
        <v>998.210423549016</v>
      </c>
    </row>
    <row r="284" customFormat="false" ht="12.75" hidden="false" customHeight="false" outlineLevel="0" collapsed="false">
      <c r="X284" s="22" t="n">
        <v>591.522562748441</v>
      </c>
    </row>
    <row r="285" customFormat="false" ht="12.75" hidden="false" customHeight="false" outlineLevel="0" collapsed="false">
      <c r="X285" s="22" t="n">
        <v>-367.487565030655</v>
      </c>
    </row>
    <row r="286" customFormat="false" ht="12.75" hidden="false" customHeight="false" outlineLevel="0" collapsed="false">
      <c r="X286" s="22" t="n">
        <v>-75.2909120569627</v>
      </c>
    </row>
    <row r="287" customFormat="false" ht="12.75" hidden="false" customHeight="false" outlineLevel="0" collapsed="false">
      <c r="X287" s="22" t="n">
        <v>-126.358713686466</v>
      </c>
    </row>
    <row r="288" customFormat="false" ht="12.75" hidden="false" customHeight="false" outlineLevel="0" collapsed="false">
      <c r="X288" s="22" t="n">
        <v>235.154272625844</v>
      </c>
    </row>
    <row r="289" customFormat="false" ht="12.75" hidden="false" customHeight="false" outlineLevel="0" collapsed="false">
      <c r="X289" s="22" t="n">
        <v>283.103451687843</v>
      </c>
    </row>
    <row r="290" customFormat="false" ht="12.75" hidden="false" customHeight="false" outlineLevel="0" collapsed="false">
      <c r="X290" s="22" t="n">
        <v>168.655967394511</v>
      </c>
    </row>
    <row r="291" customFormat="false" ht="12.75" hidden="false" customHeight="false" outlineLevel="0" collapsed="false">
      <c r="X291" s="22" t="n">
        <v>-305.524012287458</v>
      </c>
    </row>
    <row r="292" customFormat="false" ht="12.75" hidden="false" customHeight="false" outlineLevel="0" collapsed="false">
      <c r="X292" s="22" t="n">
        <v>12.5526312006016</v>
      </c>
    </row>
    <row r="293" customFormat="false" ht="12.75" hidden="false" customHeight="false" outlineLevel="0" collapsed="false">
      <c r="X293" s="22" t="n">
        <v>429.765204191208</v>
      </c>
    </row>
    <row r="294" customFormat="false" ht="12.75" hidden="false" customHeight="false" outlineLevel="0" collapsed="false">
      <c r="X294" s="22" t="n">
        <v>943.843401322762</v>
      </c>
    </row>
    <row r="295" customFormat="false" ht="12.75" hidden="false" customHeight="false" outlineLevel="0" collapsed="false">
      <c r="X295" s="22" t="n">
        <v>60.0700354576111</v>
      </c>
    </row>
    <row r="296" customFormat="false" ht="12.75" hidden="false" customHeight="false" outlineLevel="0" collapsed="false">
      <c r="X296" s="22" t="n">
        <v>-157.844199327752</v>
      </c>
    </row>
    <row r="297" customFormat="false" ht="12.75" hidden="false" customHeight="false" outlineLevel="0" collapsed="false">
      <c r="X297" s="22" t="n">
        <v>-18.4664744714585</v>
      </c>
    </row>
    <row r="298" customFormat="false" ht="12.75" hidden="false" customHeight="false" outlineLevel="0" collapsed="false">
      <c r="X298" s="22" t="n">
        <v>-114.170531426867</v>
      </c>
    </row>
    <row r="299" customFormat="false" ht="12.75" hidden="false" customHeight="false" outlineLevel="0" collapsed="false">
      <c r="X299" s="22" t="n">
        <v>117.292324906526</v>
      </c>
    </row>
    <row r="300" customFormat="false" ht="12.75" hidden="false" customHeight="false" outlineLevel="0" collapsed="false">
      <c r="X300" s="22" t="n">
        <v>387.19847415386</v>
      </c>
    </row>
    <row r="301" customFormat="false" ht="12.75" hidden="false" customHeight="false" outlineLevel="0" collapsed="false">
      <c r="X301" s="22" t="n">
        <v>519.08465184768</v>
      </c>
    </row>
    <row r="302" customFormat="false" ht="12.75" hidden="false" customHeight="false" outlineLevel="0" collapsed="false">
      <c r="X302" s="22" t="n">
        <v>575.880780518055</v>
      </c>
    </row>
    <row r="303" customFormat="false" ht="12.75" hidden="false" customHeight="false" outlineLevel="0" collapsed="false">
      <c r="X303" s="22" t="n">
        <v>70.2338637318463</v>
      </c>
    </row>
    <row r="304" customFormat="false" ht="12.75" hidden="false" customHeight="false" outlineLevel="0" collapsed="false">
      <c r="X304" s="22" t="n">
        <v>265.482073735446</v>
      </c>
    </row>
    <row r="305" customFormat="false" ht="12.75" hidden="false" customHeight="false" outlineLevel="0" collapsed="false">
      <c r="X305" s="22" t="n">
        <v>539.929034342368</v>
      </c>
    </row>
    <row r="306" customFormat="false" ht="12.75" hidden="false" customHeight="false" outlineLevel="0" collapsed="false">
      <c r="X306" s="22" t="n">
        <v>669.399670461814</v>
      </c>
    </row>
    <row r="307" customFormat="false" ht="12.75" hidden="false" customHeight="false" outlineLevel="0" collapsed="false">
      <c r="X307" s="22" t="n">
        <v>-101.622621486584</v>
      </c>
    </row>
    <row r="308" customFormat="false" ht="12.75" hidden="false" customHeight="false" outlineLevel="0" collapsed="false">
      <c r="X308" s="22" t="n">
        <v>347.212665600081</v>
      </c>
    </row>
    <row r="309" customFormat="false" ht="12.75" hidden="false" customHeight="false" outlineLevel="0" collapsed="false">
      <c r="X309" s="22" t="n">
        <v>628.153833794453</v>
      </c>
    </row>
    <row r="310" customFormat="false" ht="12.75" hidden="false" customHeight="false" outlineLevel="0" collapsed="false">
      <c r="X310" s="22" t="n">
        <v>338.165105293815</v>
      </c>
    </row>
    <row r="311" customFormat="false" ht="12.75" hidden="false" customHeight="false" outlineLevel="0" collapsed="false">
      <c r="X311" s="22" t="n">
        <v>37.3159010646244</v>
      </c>
    </row>
    <row r="312" customFormat="false" ht="12.75" hidden="false" customHeight="false" outlineLevel="0" collapsed="false">
      <c r="X312" s="22" t="n">
        <v>1069.47909192244</v>
      </c>
    </row>
    <row r="313" customFormat="false" ht="12.75" hidden="false" customHeight="false" outlineLevel="0" collapsed="false">
      <c r="X313" s="22" t="n">
        <v>112.788652008399</v>
      </c>
    </row>
    <row r="314" customFormat="false" ht="12.75" hidden="false" customHeight="false" outlineLevel="0" collapsed="false">
      <c r="X314" s="22" t="n">
        <v>252.022569139798</v>
      </c>
    </row>
    <row r="315" customFormat="false" ht="12.75" hidden="false" customHeight="false" outlineLevel="0" collapsed="false">
      <c r="X315" s="22" t="n">
        <v>483.184508991738</v>
      </c>
    </row>
    <row r="316" customFormat="false" ht="12.75" hidden="false" customHeight="false" outlineLevel="0" collapsed="false">
      <c r="X316" s="22" t="n">
        <v>987.337170084317</v>
      </c>
    </row>
    <row r="317" customFormat="false" ht="12.75" hidden="false" customHeight="false" outlineLevel="0" collapsed="false">
      <c r="X317" s="22" t="n">
        <v>279.856317171362</v>
      </c>
    </row>
    <row r="318" customFormat="false" ht="12.75" hidden="false" customHeight="false" outlineLevel="0" collapsed="false">
      <c r="X318" s="22" t="n">
        <v>1020.52855044603</v>
      </c>
    </row>
    <row r="319" customFormat="false" ht="12.75" hidden="false" customHeight="false" outlineLevel="0" collapsed="false">
      <c r="X319" s="22" t="n">
        <v>700.443366984526</v>
      </c>
    </row>
    <row r="320" customFormat="false" ht="12.75" hidden="false" customHeight="false" outlineLevel="0" collapsed="false">
      <c r="X320" s="22" t="n">
        <v>818.622889888784</v>
      </c>
    </row>
    <row r="321" customFormat="false" ht="12.75" hidden="false" customHeight="false" outlineLevel="0" collapsed="false">
      <c r="X321" s="22" t="n">
        <v>164.447366498411</v>
      </c>
    </row>
    <row r="322" customFormat="false" ht="12.75" hidden="false" customHeight="false" outlineLevel="0" collapsed="false">
      <c r="X322" s="22" t="n">
        <v>-202.466096182664</v>
      </c>
    </row>
    <row r="323" customFormat="false" ht="12.75" hidden="false" customHeight="false" outlineLevel="0" collapsed="false">
      <c r="X323" s="22" t="n">
        <v>201.046649734179</v>
      </c>
    </row>
    <row r="324" customFormat="false" ht="12.75" hidden="false" customHeight="false" outlineLevel="0" collapsed="false">
      <c r="X324" s="22" t="n">
        <v>570.506463825703</v>
      </c>
    </row>
    <row r="325" customFormat="false" ht="12.75" hidden="false" customHeight="false" outlineLevel="0" collapsed="false">
      <c r="X325" s="22" t="n">
        <v>631.847413043181</v>
      </c>
    </row>
    <row r="326" customFormat="false" ht="12.75" hidden="false" customHeight="false" outlineLevel="0" collapsed="false">
      <c r="X326" s="22" t="n">
        <v>351.720292856296</v>
      </c>
    </row>
    <row r="327" customFormat="false" ht="12.75" hidden="false" customHeight="false" outlineLevel="0" collapsed="false">
      <c r="X327" s="22" t="n">
        <v>698.286042879026</v>
      </c>
    </row>
    <row r="328" customFormat="false" ht="12.75" hidden="false" customHeight="false" outlineLevel="0" collapsed="false">
      <c r="X328" s="22" t="n">
        <v>-345.009841467254</v>
      </c>
    </row>
    <row r="329" customFormat="false" ht="12.75" hidden="false" customHeight="false" outlineLevel="0" collapsed="false">
      <c r="X329" s="22" t="n">
        <v>735.129910081625</v>
      </c>
    </row>
    <row r="330" customFormat="false" ht="12.75" hidden="false" customHeight="false" outlineLevel="0" collapsed="false">
      <c r="X330" s="22" t="n">
        <v>-430.208632071813</v>
      </c>
    </row>
    <row r="331" customFormat="false" ht="12.75" hidden="false" customHeight="false" outlineLevel="0" collapsed="false">
      <c r="X331" s="22" t="n">
        <v>228.231468915939</v>
      </c>
    </row>
    <row r="332" customFormat="false" ht="12.75" hidden="false" customHeight="false" outlineLevel="0" collapsed="false">
      <c r="X332" s="22" t="n">
        <v>124.676110378777</v>
      </c>
    </row>
    <row r="333" customFormat="false" ht="12.75" hidden="false" customHeight="false" outlineLevel="0" collapsed="false">
      <c r="X333" s="22" t="n">
        <v>3.29718568734826</v>
      </c>
    </row>
    <row r="334" customFormat="false" ht="12.75" hidden="false" customHeight="false" outlineLevel="0" collapsed="false">
      <c r="X334" s="22" t="n">
        <v>120.913542514046</v>
      </c>
    </row>
    <row r="335" customFormat="false" ht="12.75" hidden="false" customHeight="false" outlineLevel="0" collapsed="false">
      <c r="X335" s="22" t="n">
        <v>485.235245575507</v>
      </c>
    </row>
    <row r="336" customFormat="false" ht="12.75" hidden="false" customHeight="false" outlineLevel="0" collapsed="false">
      <c r="X336" s="22" t="n">
        <v>549.922010600567</v>
      </c>
    </row>
    <row r="337" customFormat="false" ht="12.75" hidden="false" customHeight="false" outlineLevel="0" collapsed="false">
      <c r="X337" s="22" t="n">
        <v>630.75884715716</v>
      </c>
    </row>
    <row r="338" customFormat="false" ht="12.75" hidden="false" customHeight="false" outlineLevel="0" collapsed="false">
      <c r="X338" s="22" t="n">
        <v>643.231893976529</v>
      </c>
    </row>
    <row r="339" customFormat="false" ht="12.75" hidden="false" customHeight="false" outlineLevel="0" collapsed="false">
      <c r="X339" s="22" t="n">
        <v>64.7704909830354</v>
      </c>
    </row>
    <row r="340" customFormat="false" ht="12.75" hidden="false" customHeight="false" outlineLevel="0" collapsed="false">
      <c r="X340" s="22" t="n">
        <v>958.162642300129</v>
      </c>
    </row>
    <row r="341" customFormat="false" ht="12.75" hidden="false" customHeight="false" outlineLevel="0" collapsed="false">
      <c r="X341" s="22" t="n">
        <v>1072.05372067293</v>
      </c>
    </row>
    <row r="342" customFormat="false" ht="12.75" hidden="false" customHeight="false" outlineLevel="0" collapsed="false">
      <c r="X342" s="22" t="n">
        <v>141.137052306207</v>
      </c>
    </row>
    <row r="343" customFormat="false" ht="12.75" hidden="false" customHeight="false" outlineLevel="0" collapsed="false">
      <c r="X343" s="22" t="n">
        <v>254.660857071479</v>
      </c>
    </row>
    <row r="344" customFormat="false" ht="12.75" hidden="false" customHeight="false" outlineLevel="0" collapsed="false">
      <c r="X344" s="22" t="n">
        <v>633.011465549469</v>
      </c>
    </row>
    <row r="345" customFormat="false" ht="12.75" hidden="false" customHeight="false" outlineLevel="0" collapsed="false">
      <c r="X345" s="22" t="n">
        <v>107.4817795977</v>
      </c>
    </row>
    <row r="346" customFormat="false" ht="12.75" hidden="false" customHeight="false" outlineLevel="0" collapsed="false">
      <c r="X346" s="22" t="n">
        <v>173.869256834189</v>
      </c>
    </row>
    <row r="347" customFormat="false" ht="12.75" hidden="false" customHeight="false" outlineLevel="0" collapsed="false">
      <c r="X347" s="22" t="n">
        <v>581.731894791126</v>
      </c>
    </row>
    <row r="348" customFormat="false" ht="12.75" hidden="false" customHeight="false" outlineLevel="0" collapsed="false">
      <c r="X348" s="22" t="n">
        <v>350.151285517961</v>
      </c>
    </row>
    <row r="349" customFormat="false" ht="12.75" hidden="false" customHeight="false" outlineLevel="0" collapsed="false">
      <c r="X349" s="22" t="n">
        <v>203.84102216363</v>
      </c>
    </row>
    <row r="350" customFormat="false" ht="12.75" hidden="false" customHeight="false" outlineLevel="0" collapsed="false">
      <c r="X350" s="22" t="n">
        <v>846.787127609054</v>
      </c>
    </row>
    <row r="351" customFormat="false" ht="12.75" hidden="false" customHeight="false" outlineLevel="0" collapsed="false">
      <c r="X351" s="22" t="n">
        <v>-343.664715720341</v>
      </c>
    </row>
    <row r="352" customFormat="false" ht="12.75" hidden="false" customHeight="false" outlineLevel="0" collapsed="false">
      <c r="X352" s="22" t="n">
        <v>112.997207449749</v>
      </c>
    </row>
    <row r="353" customFormat="false" ht="12.75" hidden="false" customHeight="false" outlineLevel="0" collapsed="false">
      <c r="X353" s="22" t="n">
        <v>100.543345056474</v>
      </c>
    </row>
    <row r="354" customFormat="false" ht="12.75" hidden="false" customHeight="false" outlineLevel="0" collapsed="false">
      <c r="X354" s="22" t="n">
        <v>-50.1433966880044</v>
      </c>
    </row>
    <row r="355" customFormat="false" ht="12.75" hidden="false" customHeight="false" outlineLevel="0" collapsed="false">
      <c r="X355" s="22" t="n">
        <v>574.634654978911</v>
      </c>
    </row>
    <row r="356" customFormat="false" ht="12.75" hidden="false" customHeight="false" outlineLevel="0" collapsed="false">
      <c r="X356" s="22" t="n">
        <v>142.732727773488</v>
      </c>
    </row>
    <row r="357" customFormat="false" ht="12.75" hidden="false" customHeight="false" outlineLevel="0" collapsed="false">
      <c r="X357" s="22" t="n">
        <v>-128.621064047019</v>
      </c>
    </row>
    <row r="358" customFormat="false" ht="12.75" hidden="false" customHeight="false" outlineLevel="0" collapsed="false">
      <c r="X358" s="22" t="n">
        <v>140.705046563021</v>
      </c>
    </row>
    <row r="359" customFormat="false" ht="12.75" hidden="false" customHeight="false" outlineLevel="0" collapsed="false">
      <c r="X359" s="22" t="n">
        <v>468.117715617021</v>
      </c>
    </row>
    <row r="360" customFormat="false" ht="12.75" hidden="false" customHeight="false" outlineLevel="0" collapsed="false">
      <c r="X360" s="22" t="n">
        <v>574.061184803645</v>
      </c>
    </row>
    <row r="361" customFormat="false" ht="12.75" hidden="false" customHeight="false" outlineLevel="0" collapsed="false">
      <c r="X361" s="22" t="n">
        <v>652.842224463821</v>
      </c>
    </row>
    <row r="362" customFormat="false" ht="12.75" hidden="false" customHeight="false" outlineLevel="0" collapsed="false">
      <c r="X362" s="22" t="n">
        <v>400.599570310364</v>
      </c>
    </row>
    <row r="363" customFormat="false" ht="12.75" hidden="false" customHeight="false" outlineLevel="0" collapsed="false">
      <c r="X363" s="22" t="n">
        <v>862.504329442978</v>
      </c>
    </row>
    <row r="364" customFormat="false" ht="12.75" hidden="false" customHeight="false" outlineLevel="0" collapsed="false">
      <c r="X364" s="22" t="n">
        <v>358.265840177735</v>
      </c>
    </row>
    <row r="365" customFormat="false" ht="12.75" hidden="false" customHeight="false" outlineLevel="0" collapsed="false">
      <c r="X365" s="22" t="n">
        <v>-142.615817089876</v>
      </c>
    </row>
    <row r="366" customFormat="false" ht="12.75" hidden="false" customHeight="false" outlineLevel="0" collapsed="false">
      <c r="X366" s="22" t="n">
        <v>237.45476645728</v>
      </c>
    </row>
    <row r="367" customFormat="false" ht="12.75" hidden="false" customHeight="false" outlineLevel="0" collapsed="false">
      <c r="X367" s="22" t="n">
        <v>9.09293450384091</v>
      </c>
    </row>
    <row r="368" customFormat="false" ht="12.75" hidden="false" customHeight="false" outlineLevel="0" collapsed="false">
      <c r="X368" s="22" t="n">
        <v>91.1419718538059</v>
      </c>
    </row>
    <row r="369" customFormat="false" ht="12.75" hidden="false" customHeight="false" outlineLevel="0" collapsed="false">
      <c r="X369" s="22" t="n">
        <v>346.102331797282</v>
      </c>
    </row>
    <row r="370" customFormat="false" ht="12.75" hidden="false" customHeight="false" outlineLevel="0" collapsed="false">
      <c r="X370" s="22" t="n">
        <v>357.30536493659</v>
      </c>
    </row>
    <row r="371" customFormat="false" ht="12.75" hidden="false" customHeight="false" outlineLevel="0" collapsed="false">
      <c r="X371" s="22" t="n">
        <v>-47.063643005987</v>
      </c>
    </row>
    <row r="372" customFormat="false" ht="12.75" hidden="false" customHeight="false" outlineLevel="0" collapsed="false">
      <c r="X372" s="22" t="n">
        <v>422.874878764152</v>
      </c>
    </row>
    <row r="373" customFormat="false" ht="12.75" hidden="false" customHeight="false" outlineLevel="0" collapsed="false">
      <c r="X373" s="22" t="n">
        <v>-119.376410943766</v>
      </c>
    </row>
    <row r="374" customFormat="false" ht="12.75" hidden="false" customHeight="false" outlineLevel="0" collapsed="false">
      <c r="X374" s="22" t="n">
        <v>191.025123744117</v>
      </c>
    </row>
    <row r="375" customFormat="false" ht="12.75" hidden="false" customHeight="false" outlineLevel="0" collapsed="false">
      <c r="X375" s="22" t="n">
        <v>-464.274091348052</v>
      </c>
    </row>
    <row r="376" customFormat="false" ht="12.75" hidden="false" customHeight="false" outlineLevel="0" collapsed="false">
      <c r="X376" s="22" t="n">
        <v>-235.896963323156</v>
      </c>
    </row>
    <row r="377" customFormat="false" ht="12.75" hidden="false" customHeight="false" outlineLevel="0" collapsed="false">
      <c r="X377" s="22" t="n">
        <v>-334.738945066929</v>
      </c>
    </row>
    <row r="378" customFormat="false" ht="12.75" hidden="false" customHeight="false" outlineLevel="0" collapsed="false">
      <c r="X378" s="22" t="n">
        <v>-388.396797632178</v>
      </c>
    </row>
    <row r="379" customFormat="false" ht="12.75" hidden="false" customHeight="false" outlineLevel="0" collapsed="false">
      <c r="X379" s="22" t="n">
        <v>-246.209541360537</v>
      </c>
    </row>
    <row r="380" customFormat="false" ht="12.75" hidden="false" customHeight="false" outlineLevel="0" collapsed="false">
      <c r="X380" s="22" t="n">
        <v>292.429374357065</v>
      </c>
    </row>
    <row r="381" customFormat="false" ht="12.75" hidden="false" customHeight="false" outlineLevel="0" collapsed="false">
      <c r="X381" s="22" t="n">
        <v>349.073305209478</v>
      </c>
    </row>
    <row r="382" customFormat="false" ht="12.75" hidden="false" customHeight="false" outlineLevel="0" collapsed="false">
      <c r="X382" s="22" t="n">
        <v>727.839748986065</v>
      </c>
    </row>
    <row r="383" customFormat="false" ht="12.75" hidden="false" customHeight="false" outlineLevel="0" collapsed="false">
      <c r="X383" s="22" t="n">
        <v>-493.512036780516</v>
      </c>
    </row>
    <row r="384" customFormat="false" ht="12.75" hidden="false" customHeight="false" outlineLevel="0" collapsed="false">
      <c r="X384" s="22" t="n">
        <v>159.280898819367</v>
      </c>
    </row>
    <row r="385" customFormat="false" ht="12.75" hidden="false" customHeight="false" outlineLevel="0" collapsed="false">
      <c r="X385" s="22" t="n">
        <v>434.229497462511</v>
      </c>
    </row>
    <row r="386" customFormat="false" ht="12.75" hidden="false" customHeight="false" outlineLevel="0" collapsed="false">
      <c r="X386" s="22" t="n">
        <v>526.137694716454</v>
      </c>
    </row>
    <row r="387" customFormat="false" ht="12.75" hidden="false" customHeight="false" outlineLevel="0" collapsed="false">
      <c r="X387" s="22" t="n">
        <v>-374.090406288703</v>
      </c>
    </row>
    <row r="388" customFormat="false" ht="12.75" hidden="false" customHeight="false" outlineLevel="0" collapsed="false">
      <c r="X388" s="22" t="n">
        <v>531.139014343421</v>
      </c>
    </row>
    <row r="389" customFormat="false" ht="12.75" hidden="false" customHeight="false" outlineLevel="0" collapsed="false">
      <c r="X389" s="22" t="n">
        <v>569.139128128688</v>
      </c>
    </row>
    <row r="390" customFormat="false" ht="12.75" hidden="false" customHeight="false" outlineLevel="0" collapsed="false">
      <c r="X390" s="22" t="n">
        <v>215.535986751318</v>
      </c>
    </row>
    <row r="391" customFormat="false" ht="12.75" hidden="false" customHeight="false" outlineLevel="0" collapsed="false">
      <c r="X391" s="22" t="n">
        <v>145.237679521243</v>
      </c>
    </row>
    <row r="392" customFormat="false" ht="12.75" hidden="false" customHeight="false" outlineLevel="0" collapsed="false">
      <c r="X392" s="22" t="n">
        <v>401.624734422929</v>
      </c>
    </row>
    <row r="393" customFormat="false" ht="12.75" hidden="false" customHeight="false" outlineLevel="0" collapsed="false">
      <c r="X393" s="22" t="n">
        <v>174.352686007818</v>
      </c>
    </row>
    <row r="394" customFormat="false" ht="12.75" hidden="false" customHeight="false" outlineLevel="0" collapsed="false">
      <c r="X394" s="22" t="n">
        <v>134.576199223598</v>
      </c>
    </row>
    <row r="395" customFormat="false" ht="12.75" hidden="false" customHeight="false" outlineLevel="0" collapsed="false">
      <c r="X395" s="22" t="n">
        <v>288.532344919397</v>
      </c>
    </row>
    <row r="396" customFormat="false" ht="12.75" hidden="false" customHeight="false" outlineLevel="0" collapsed="false">
      <c r="X396" s="22" t="n">
        <v>287.967528622598</v>
      </c>
    </row>
  </sheetData>
  <mergeCells count="11">
    <mergeCell ref="E1:F1"/>
    <mergeCell ref="I1:J1"/>
    <mergeCell ref="M1:N1"/>
    <mergeCell ref="Q1:R1"/>
    <mergeCell ref="U1:V1"/>
    <mergeCell ref="Y1:Z1"/>
    <mergeCell ref="AC1:AD1"/>
    <mergeCell ref="AG1:AH1"/>
    <mergeCell ref="AK1:AL1"/>
    <mergeCell ref="AO1:AP1"/>
    <mergeCell ref="AS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27.42"/>
    <col collapsed="false" customWidth="true" hidden="false" outlineLevel="0" max="5" min="3" style="0" width="19.14"/>
    <col collapsed="false" customWidth="true" hidden="false" outlineLevel="0" max="10" min="10" style="0" width="8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8" t="s">
        <v>24</v>
      </c>
      <c r="B1" s="28" t="s">
        <v>59</v>
      </c>
      <c r="C1" s="28" t="s">
        <v>60</v>
      </c>
      <c r="D1" s="28" t="s">
        <v>61</v>
      </c>
      <c r="E1" s="28" t="s">
        <v>28</v>
      </c>
      <c r="F1" s="28" t="s">
        <v>62</v>
      </c>
      <c r="G1" s="28" t="s">
        <v>63</v>
      </c>
      <c r="H1" s="28" t="s">
        <v>64</v>
      </c>
      <c r="I1" s="28" t="s">
        <v>65</v>
      </c>
      <c r="J1" s="28" t="s">
        <v>66</v>
      </c>
      <c r="K1" s="28" t="s">
        <v>67</v>
      </c>
    </row>
    <row r="2" customFormat="false" ht="13.5" hidden="false" customHeight="true" outlineLevel="0" collapsed="false">
      <c r="A2" s="21" t="n">
        <v>37676.75</v>
      </c>
      <c r="B2" s="29" t="n">
        <v>736.87261193494</v>
      </c>
      <c r="C2" s="30" t="n">
        <v>-32.6996799200773</v>
      </c>
      <c r="D2" s="30" t="n">
        <f aca="false">G2-H2</f>
        <v>-535.8125</v>
      </c>
      <c r="E2" s="30" t="n">
        <f aca="false">F2-H2</f>
        <v>-655.764322916701</v>
      </c>
      <c r="F2" s="29" t="n">
        <v>41332.2356770833</v>
      </c>
      <c r="G2" s="29" t="n">
        <v>41452.1875</v>
      </c>
      <c r="H2" s="29" t="n">
        <v>41988</v>
      </c>
      <c r="I2" s="29" t="n">
        <v>41494</v>
      </c>
      <c r="J2" s="29" t="n">
        <v>494</v>
      </c>
      <c r="K2" s="31"/>
    </row>
    <row r="3" customFormat="false" ht="13.5" hidden="false" customHeight="true" outlineLevel="0" collapsed="false">
      <c r="A3" s="21" t="n">
        <v>37676.7604166667</v>
      </c>
      <c r="B3" s="29" t="n">
        <v>231.165203193824</v>
      </c>
      <c r="C3" s="30" t="n">
        <v>-296.376554730535</v>
      </c>
      <c r="D3" s="30" t="n">
        <f aca="false">G3-H3</f>
        <v>-996.3671875</v>
      </c>
      <c r="E3" s="30" t="n">
        <f aca="false">F3-H3</f>
        <v>-1198.5338541667</v>
      </c>
      <c r="F3" s="29" t="n">
        <v>41736.4661458333</v>
      </c>
      <c r="G3" s="29" t="n">
        <v>41938.6328125</v>
      </c>
      <c r="H3" s="29" t="n">
        <v>42935</v>
      </c>
      <c r="I3" s="29" t="n">
        <v>42322</v>
      </c>
      <c r="J3" s="29" t="n">
        <v>613</v>
      </c>
      <c r="K3" s="31"/>
    </row>
    <row r="4" customFormat="false" ht="13.5" hidden="false" customHeight="true" outlineLevel="0" collapsed="false">
      <c r="A4" s="21" t="n">
        <v>37676.7708333333</v>
      </c>
      <c r="B4" s="29" t="n">
        <v>-280.939015951008</v>
      </c>
      <c r="C4" s="30" t="n">
        <v>-277.029931165775</v>
      </c>
      <c r="D4" s="30" t="n">
        <f aca="false">G4-H4</f>
        <v>-752.203125</v>
      </c>
      <c r="E4" s="30" t="n">
        <f aca="false">F4-H4</f>
        <v>-986.33984375</v>
      </c>
      <c r="F4" s="29" t="n">
        <v>42438.66015625</v>
      </c>
      <c r="G4" s="29" t="n">
        <v>42672.796875</v>
      </c>
      <c r="H4" s="29" t="n">
        <v>43425</v>
      </c>
      <c r="I4" s="29" t="n">
        <v>43266</v>
      </c>
      <c r="J4" s="29" t="n">
        <v>159</v>
      </c>
      <c r="K4" s="31"/>
    </row>
    <row r="5" customFormat="false" ht="13.5" hidden="false" customHeight="true" outlineLevel="0" collapsed="false">
      <c r="A5" s="21" t="n">
        <v>37676.78125</v>
      </c>
      <c r="B5" s="29" t="n">
        <v>-758.570848782857</v>
      </c>
      <c r="C5" s="30" t="n">
        <v>-407.924985755608</v>
      </c>
      <c r="D5" s="30" t="n">
        <f aca="false">G5-H5</f>
        <v>-867.37890625</v>
      </c>
      <c r="E5" s="30" t="n">
        <f aca="false">F5-H5</f>
        <v>-985.669270833299</v>
      </c>
      <c r="F5" s="29" t="n">
        <v>42943.3307291667</v>
      </c>
      <c r="G5" s="29" t="n">
        <v>43061.62109375</v>
      </c>
      <c r="H5" s="29" t="n">
        <v>43929</v>
      </c>
      <c r="I5" s="29" t="n">
        <v>43859</v>
      </c>
      <c r="J5" s="29" t="n">
        <v>70</v>
      </c>
      <c r="K5" s="31"/>
    </row>
    <row r="6" customFormat="false" ht="13.5" hidden="false" customHeight="true" outlineLevel="0" collapsed="false">
      <c r="A6" s="21" t="n">
        <v>37676.7916666667</v>
      </c>
      <c r="B6" s="29" t="n">
        <v>-723.144023656846</v>
      </c>
      <c r="C6" s="30" t="n">
        <v>-178.722137463093</v>
      </c>
      <c r="D6" s="30" t="n">
        <f aca="false">G6-H6</f>
        <v>-1105.72265625</v>
      </c>
      <c r="E6" s="30" t="n">
        <f aca="false">F6-H6</f>
        <v>-1144.6497395833</v>
      </c>
      <c r="F6" s="29" t="n">
        <v>43091.3502604167</v>
      </c>
      <c r="G6" s="29" t="n">
        <v>43130.27734375</v>
      </c>
      <c r="H6" s="29" t="n">
        <v>44236</v>
      </c>
      <c r="I6" s="29" t="n">
        <v>43567</v>
      </c>
      <c r="J6" s="29" t="n">
        <v>669</v>
      </c>
      <c r="K6" s="31"/>
    </row>
    <row r="7" customFormat="false" ht="13.5" hidden="false" customHeight="true" outlineLevel="0" collapsed="false">
      <c r="A7" s="21" t="n">
        <v>37676.8020833333</v>
      </c>
      <c r="B7" s="29" t="n">
        <v>216.823444167773</v>
      </c>
      <c r="C7" s="30" t="n">
        <v>690.352365264297</v>
      </c>
      <c r="D7" s="30" t="n">
        <f aca="false">G7-H7</f>
        <v>-1112.12890625</v>
      </c>
      <c r="E7" s="30" t="n">
        <f aca="false">F7-H7</f>
        <v>-1139.37109375</v>
      </c>
      <c r="F7" s="29" t="n">
        <v>43132.62890625</v>
      </c>
      <c r="G7" s="29" t="n">
        <v>43159.87109375</v>
      </c>
      <c r="H7" s="29" t="n">
        <v>44272</v>
      </c>
      <c r="I7" s="29" t="n">
        <v>43476</v>
      </c>
      <c r="J7" s="29" t="n">
        <v>796</v>
      </c>
      <c r="K7" s="31"/>
    </row>
    <row r="8" customFormat="false" ht="13.5" hidden="false" customHeight="true" outlineLevel="0" collapsed="false">
      <c r="A8" s="21" t="n">
        <v>37676.8125</v>
      </c>
      <c r="B8" s="29" t="n">
        <v>1011.67065461477</v>
      </c>
      <c r="C8" s="30" t="n">
        <v>795.147088636955</v>
      </c>
      <c r="D8" s="30" t="n">
        <f aca="false">G8-H8</f>
        <v>-878.04296875</v>
      </c>
      <c r="E8" s="30" t="n">
        <f aca="false">F8-H8</f>
        <v>-952.063802083299</v>
      </c>
      <c r="F8" s="29" t="n">
        <v>42925.9361979167</v>
      </c>
      <c r="G8" s="29" t="n">
        <v>42999.95703125</v>
      </c>
      <c r="H8" s="29" t="n">
        <v>43878</v>
      </c>
      <c r="I8" s="29" t="n">
        <v>42807</v>
      </c>
      <c r="J8" s="29" t="n">
        <v>1071</v>
      </c>
      <c r="K8" s="31"/>
    </row>
    <row r="9" customFormat="false" ht="13.5" hidden="false" customHeight="true" outlineLevel="0" collapsed="false">
      <c r="A9" s="21" t="n">
        <v>37676.8229166667</v>
      </c>
      <c r="B9" s="29" t="n">
        <v>1100.19718565543</v>
      </c>
      <c r="C9" s="30" t="n">
        <v>640.387107489009</v>
      </c>
      <c r="D9" s="30" t="n">
        <f aca="false">G9-H9</f>
        <v>-500.265625</v>
      </c>
      <c r="E9" s="30" t="n">
        <f aca="false">F9-H9</f>
        <v>-549.985677083299</v>
      </c>
      <c r="F9" s="29" t="n">
        <v>42780.0143229167</v>
      </c>
      <c r="G9" s="29" t="n">
        <v>42829.734375</v>
      </c>
      <c r="H9" s="29" t="n">
        <v>43330</v>
      </c>
      <c r="I9" s="29" t="n">
        <v>42030</v>
      </c>
      <c r="J9" s="29" t="n">
        <v>1300</v>
      </c>
      <c r="K9" s="31"/>
    </row>
    <row r="10" customFormat="false" ht="13.5" hidden="false" customHeight="true" outlineLevel="0" collapsed="false">
      <c r="A10" s="21" t="n">
        <v>37677.3125</v>
      </c>
      <c r="B10" s="29" t="n">
        <v>117.443960504141</v>
      </c>
      <c r="C10" s="30" t="n">
        <v>-1969.79000030917</v>
      </c>
      <c r="D10" s="30" t="n">
        <f aca="false">G10-H10</f>
        <v>-2476.71875</v>
      </c>
      <c r="E10" s="30" t="n">
        <f aca="false">F10-H10</f>
        <v>-2499.8046875</v>
      </c>
      <c r="F10" s="29" t="n">
        <v>43000.1953125</v>
      </c>
      <c r="G10" s="29" t="n">
        <v>43023.28125</v>
      </c>
      <c r="H10" s="29" t="n">
        <v>45500</v>
      </c>
      <c r="I10" s="29" t="n">
        <v>41839</v>
      </c>
      <c r="J10" s="29" t="n">
        <v>3661</v>
      </c>
      <c r="K10" s="31"/>
    </row>
    <row r="11" customFormat="false" ht="13.5" hidden="false" customHeight="true" outlineLevel="0" collapsed="false">
      <c r="A11" s="21" t="n">
        <v>37677.3229166667</v>
      </c>
      <c r="B11" s="29" t="n">
        <v>358.010331511498</v>
      </c>
      <c r="C11" s="30" t="n">
        <v>-1909.14638737769</v>
      </c>
      <c r="D11" s="30" t="n">
        <f aca="false">G11-H11</f>
        <v>-2527.59375</v>
      </c>
      <c r="E11" s="30" t="n">
        <f aca="false">F11-H11</f>
        <v>-2532.9479166667</v>
      </c>
      <c r="F11" s="29" t="n">
        <v>42967.0520833333</v>
      </c>
      <c r="G11" s="29" t="n">
        <v>42972.40625</v>
      </c>
      <c r="H11" s="29" t="n">
        <v>45500</v>
      </c>
      <c r="I11" s="29" t="n">
        <v>42363</v>
      </c>
      <c r="J11" s="29" t="n">
        <v>3137</v>
      </c>
      <c r="K11" s="31"/>
    </row>
    <row r="12" customFormat="false" ht="13.5" hidden="false" customHeight="true" outlineLevel="0" collapsed="false">
      <c r="A12" s="21" t="n">
        <v>37677.3333333333</v>
      </c>
      <c r="B12" s="29" t="n">
        <v>734.3556203302</v>
      </c>
      <c r="C12" s="30" t="n">
        <v>-1890.51992339413</v>
      </c>
      <c r="D12" s="30" t="n">
        <f aca="false">G12-H12</f>
        <v>-2718.68359375</v>
      </c>
      <c r="E12" s="30" t="n">
        <f aca="false">F12-H12</f>
        <v>-2757.2669270833</v>
      </c>
      <c r="F12" s="29" t="n">
        <v>42992.7330729167</v>
      </c>
      <c r="G12" s="29" t="n">
        <v>43031.31640625</v>
      </c>
      <c r="H12" s="29" t="n">
        <v>45750</v>
      </c>
      <c r="I12" s="29" t="n">
        <v>42327</v>
      </c>
      <c r="J12" s="29" t="n">
        <v>3423</v>
      </c>
      <c r="K12" s="31"/>
    </row>
    <row r="13" customFormat="false" ht="13.5" hidden="false" customHeight="true" outlineLevel="0" collapsed="false">
      <c r="A13" s="21" t="n">
        <v>37677.34375</v>
      </c>
      <c r="B13" s="29" t="n">
        <v>-30.2698960006239</v>
      </c>
      <c r="C13" s="30" t="n">
        <v>-2015.09648683965</v>
      </c>
      <c r="D13" s="30" t="n">
        <f aca="false">G13-H13</f>
        <v>-2124.5859375</v>
      </c>
      <c r="E13" s="30" t="n">
        <f aca="false">F13-H13</f>
        <v>-2202.0260416667</v>
      </c>
      <c r="F13" s="29" t="n">
        <v>43197.9739583333</v>
      </c>
      <c r="G13" s="29" t="n">
        <v>43275.4140625</v>
      </c>
      <c r="H13" s="29" t="n">
        <v>45400</v>
      </c>
      <c r="I13" s="29" t="n">
        <v>41865</v>
      </c>
      <c r="J13" s="29" t="n">
        <v>3535</v>
      </c>
      <c r="K13" s="31"/>
    </row>
    <row r="14" customFormat="false" ht="13.5" hidden="false" customHeight="true" outlineLevel="0" collapsed="false">
      <c r="A14" s="21" t="n">
        <v>37677.3541666667</v>
      </c>
      <c r="B14" s="29" t="n">
        <v>319.334317803383</v>
      </c>
      <c r="C14" s="30" t="n">
        <v>-1052.71213763679</v>
      </c>
      <c r="D14" s="30" t="n">
        <f aca="false">G14-H14</f>
        <v>-1401.19140625</v>
      </c>
      <c r="E14" s="30" t="n">
        <f aca="false">F14-H14</f>
        <v>-1413.28515625</v>
      </c>
      <c r="F14" s="29" t="n">
        <v>43336.71484375</v>
      </c>
      <c r="G14" s="29" t="n">
        <v>43348.80859375</v>
      </c>
      <c r="H14" s="29" t="n">
        <v>44750</v>
      </c>
      <c r="I14" s="29" t="n">
        <v>41854</v>
      </c>
      <c r="J14" s="29" t="n">
        <v>2896</v>
      </c>
      <c r="K14" s="31"/>
    </row>
    <row r="15" customFormat="false" ht="13.5" hidden="false" customHeight="true" outlineLevel="0" collapsed="false">
      <c r="A15" s="21" t="n">
        <v>37677.3645833333</v>
      </c>
      <c r="B15" s="29" t="n">
        <v>-206.604031046232</v>
      </c>
      <c r="C15" s="30" t="n">
        <v>-1856.71184161603</v>
      </c>
      <c r="D15" s="30" t="n">
        <f aca="false">G15-H15</f>
        <v>-1546.8125</v>
      </c>
      <c r="E15" s="30" t="n">
        <f aca="false">F15-H15</f>
        <v>-1606.65625</v>
      </c>
      <c r="F15" s="29" t="n">
        <v>43393.34375</v>
      </c>
      <c r="G15" s="29" t="n">
        <v>43453.1875</v>
      </c>
      <c r="H15" s="29" t="n">
        <v>45000</v>
      </c>
      <c r="I15" s="29" t="n">
        <v>42079</v>
      </c>
      <c r="J15" s="29" t="n">
        <v>2921</v>
      </c>
      <c r="K15" s="31"/>
    </row>
    <row r="16" customFormat="false" ht="13.5" hidden="false" customHeight="true" outlineLevel="0" collapsed="false">
      <c r="A16" s="21" t="n">
        <v>37677.375</v>
      </c>
      <c r="B16" s="29" t="n">
        <v>-372.428123871486</v>
      </c>
      <c r="C16" s="30" t="n">
        <v>-1607.99558471777</v>
      </c>
      <c r="D16" s="30" t="n">
        <f aca="false">G16-H16</f>
        <v>-1247.35546875</v>
      </c>
      <c r="E16" s="30" t="n">
        <f aca="false">F16-H16</f>
        <v>-1291.1380208333</v>
      </c>
      <c r="F16" s="29" t="n">
        <v>43508.8619791667</v>
      </c>
      <c r="G16" s="29" t="n">
        <v>43552.64453125</v>
      </c>
      <c r="H16" s="29" t="n">
        <v>44800</v>
      </c>
      <c r="I16" s="29" t="n">
        <v>42223</v>
      </c>
      <c r="J16" s="29" t="n">
        <v>2577</v>
      </c>
      <c r="K16" s="31"/>
    </row>
    <row r="17" customFormat="false" ht="13.5" hidden="false" customHeight="true" outlineLevel="0" collapsed="false">
      <c r="A17" s="21" t="n">
        <v>37677.3854166667</v>
      </c>
      <c r="B17" s="29" t="n">
        <v>-361.437965631485</v>
      </c>
      <c r="C17" s="30" t="n">
        <v>-1477.05178630725</v>
      </c>
      <c r="D17" s="30" t="n">
        <f aca="false">G17-H17</f>
        <v>-1611.93359375</v>
      </c>
      <c r="E17" s="30" t="n">
        <f aca="false">F17-H17</f>
        <v>-1631.609375</v>
      </c>
      <c r="F17" s="29" t="n">
        <v>43618.390625</v>
      </c>
      <c r="G17" s="29" t="n">
        <v>43638.06640625</v>
      </c>
      <c r="H17" s="29" t="n">
        <v>45250</v>
      </c>
      <c r="I17" s="29" t="n">
        <v>42399</v>
      </c>
      <c r="J17" s="29" t="n">
        <v>2851</v>
      </c>
      <c r="K17" s="31"/>
    </row>
    <row r="18" customFormat="false" ht="13.5" hidden="false" customHeight="true" outlineLevel="0" collapsed="false">
      <c r="A18" s="21" t="n">
        <v>37677.3958333333</v>
      </c>
      <c r="B18" s="29" t="n">
        <v>-193.605213681857</v>
      </c>
      <c r="C18" s="30" t="n">
        <v>-970.319174682722</v>
      </c>
      <c r="D18" s="30" t="n">
        <f aca="false">G18-H18</f>
        <v>-1661.54296875</v>
      </c>
      <c r="E18" s="30" t="n">
        <f aca="false">F18-H18</f>
        <v>-1666.4921875</v>
      </c>
      <c r="F18" s="29" t="n">
        <v>43683.5078125</v>
      </c>
      <c r="G18" s="29" t="n">
        <v>43688.45703125</v>
      </c>
      <c r="H18" s="29" t="n">
        <v>45350</v>
      </c>
      <c r="I18" s="29" t="n">
        <v>42461</v>
      </c>
      <c r="J18" s="29" t="n">
        <v>2889</v>
      </c>
      <c r="K18" s="31"/>
    </row>
    <row r="19" customFormat="false" ht="13.5" hidden="false" customHeight="true" outlineLevel="0" collapsed="false">
      <c r="A19" s="21" t="n">
        <v>37677.40625</v>
      </c>
      <c r="B19" s="29" t="n">
        <v>9.36963493501143</v>
      </c>
      <c r="C19" s="30" t="n">
        <v>-754.440477835263</v>
      </c>
      <c r="D19" s="30" t="n">
        <f aca="false">G19-H19</f>
        <v>-2026.21484375</v>
      </c>
      <c r="E19" s="30" t="n">
        <f aca="false">F19-H19</f>
        <v>-2046.9296875</v>
      </c>
      <c r="F19" s="29" t="n">
        <v>43653.0703125</v>
      </c>
      <c r="G19" s="29" t="n">
        <v>43673.78515625</v>
      </c>
      <c r="H19" s="29" t="n">
        <v>45700</v>
      </c>
      <c r="I19" s="29" t="n">
        <v>42380</v>
      </c>
      <c r="J19" s="29" t="n">
        <v>3320</v>
      </c>
      <c r="K19" s="31"/>
    </row>
    <row r="20" customFormat="false" ht="13.5" hidden="false" customHeight="true" outlineLevel="0" collapsed="false">
      <c r="A20" s="21" t="n">
        <v>37677.4166666667</v>
      </c>
      <c r="B20" s="29" t="n">
        <v>-246.097805519899</v>
      </c>
      <c r="C20" s="30" t="n">
        <v>-879.247150539172</v>
      </c>
      <c r="D20" s="30" t="n">
        <f aca="false">G20-H20</f>
        <v>-2263.2734375</v>
      </c>
      <c r="E20" s="30" t="n">
        <f aca="false">F20-H20</f>
        <v>-2265.60546875</v>
      </c>
      <c r="F20" s="29" t="n">
        <v>43634.39453125</v>
      </c>
      <c r="G20" s="29" t="n">
        <v>43636.7265625</v>
      </c>
      <c r="H20" s="29" t="n">
        <v>45900</v>
      </c>
      <c r="I20" s="29" t="n">
        <v>42435</v>
      </c>
      <c r="J20" s="29" t="n">
        <v>3465</v>
      </c>
      <c r="K20" s="31"/>
    </row>
    <row r="21" customFormat="false" ht="13.5" hidden="false" customHeight="true" outlineLevel="0" collapsed="false">
      <c r="A21" s="21" t="n">
        <v>37677.4270833333</v>
      </c>
      <c r="B21" s="29" t="n">
        <v>-778.481419404348</v>
      </c>
      <c r="C21" s="30" t="n">
        <v>-744.080622217059</v>
      </c>
      <c r="D21" s="30" t="n">
        <f aca="false">G21-H21</f>
        <v>-2273.30859375</v>
      </c>
      <c r="E21" s="30" t="n">
        <f aca="false">F21-H21</f>
        <v>-2297.3723958333</v>
      </c>
      <c r="F21" s="29" t="n">
        <v>43702.6276041667</v>
      </c>
      <c r="G21" s="29" t="n">
        <v>43726.69140625</v>
      </c>
      <c r="H21" s="29" t="n">
        <v>46000</v>
      </c>
      <c r="I21" s="29" t="n">
        <v>42226</v>
      </c>
      <c r="J21" s="29" t="n">
        <v>3774</v>
      </c>
      <c r="K21" s="31"/>
    </row>
    <row r="22" customFormat="false" ht="13.5" hidden="false" customHeight="true" outlineLevel="0" collapsed="false">
      <c r="A22" s="21" t="n">
        <v>37677.4375</v>
      </c>
      <c r="B22" s="29" t="n">
        <v>-870.000141779582</v>
      </c>
      <c r="C22" s="30" t="n">
        <v>-1067.7540090248</v>
      </c>
      <c r="D22" s="30" t="n">
        <f aca="false">G22-H22</f>
        <v>-2628.99609375</v>
      </c>
      <c r="E22" s="30" t="n">
        <f aca="false">F22-H22</f>
        <v>-2652.47265625</v>
      </c>
      <c r="F22" s="29" t="n">
        <v>43597.52734375</v>
      </c>
      <c r="G22" s="29" t="n">
        <v>43621.00390625</v>
      </c>
      <c r="H22" s="29" t="n">
        <v>46250</v>
      </c>
      <c r="I22" s="29" t="n">
        <v>42440</v>
      </c>
      <c r="J22" s="29" t="n">
        <v>3810</v>
      </c>
      <c r="K22" s="31"/>
    </row>
    <row r="23" customFormat="false" ht="13.5" hidden="false" customHeight="true" outlineLevel="0" collapsed="false">
      <c r="A23" s="21" t="n">
        <v>37677.4479166667</v>
      </c>
      <c r="B23" s="29" t="n">
        <v>-870.000139872233</v>
      </c>
      <c r="C23" s="30" t="n">
        <v>-653.528309112291</v>
      </c>
      <c r="D23" s="30" t="n">
        <f aca="false">G23-H23</f>
        <v>-3268.84765625</v>
      </c>
      <c r="E23" s="30" t="n">
        <f aca="false">F23-H23</f>
        <v>-3304.390625</v>
      </c>
      <c r="F23" s="29" t="n">
        <v>43545.609375</v>
      </c>
      <c r="G23" s="29" t="n">
        <v>43581.15234375</v>
      </c>
      <c r="H23" s="29" t="n">
        <v>46850</v>
      </c>
      <c r="I23" s="29" t="n">
        <v>42362</v>
      </c>
      <c r="J23" s="29" t="n">
        <v>4488</v>
      </c>
      <c r="K23" s="31"/>
    </row>
    <row r="24" customFormat="false" ht="13.5" hidden="false" customHeight="true" outlineLevel="0" collapsed="false">
      <c r="A24" s="21" t="n">
        <v>37677.4583333333</v>
      </c>
      <c r="B24" s="29" t="n">
        <v>-858.578973611196</v>
      </c>
      <c r="C24" s="30" t="n">
        <v>-553.447811736663</v>
      </c>
      <c r="D24" s="30" t="n">
        <f aca="false">G24-H24</f>
        <v>-504.7734375</v>
      </c>
      <c r="E24" s="30" t="n">
        <f aca="false">F24-H24</f>
        <v>-529.123697916701</v>
      </c>
      <c r="F24" s="29" t="n">
        <v>43470.8763020833</v>
      </c>
      <c r="G24" s="29" t="n">
        <v>43495.2265625</v>
      </c>
      <c r="H24" s="29" t="n">
        <v>44000</v>
      </c>
      <c r="I24" s="29" t="n">
        <v>42238</v>
      </c>
      <c r="J24" s="29" t="n">
        <v>1762</v>
      </c>
      <c r="K24" s="31"/>
    </row>
    <row r="25" customFormat="false" ht="13.5" hidden="false" customHeight="true" outlineLevel="0" collapsed="false">
      <c r="A25" s="21" t="n">
        <v>37677.46875</v>
      </c>
      <c r="B25" s="29" t="n">
        <v>-862.961743394533</v>
      </c>
      <c r="C25" s="30" t="n">
        <v>-628.503641027212</v>
      </c>
      <c r="D25" s="30" t="n">
        <f aca="false">G25-H25</f>
        <v>1417.90234375</v>
      </c>
      <c r="E25" s="30" t="n">
        <f aca="false">F25-H25</f>
        <v>1389.1015625</v>
      </c>
      <c r="F25" s="29" t="n">
        <v>43389.1015625</v>
      </c>
      <c r="G25" s="29" t="n">
        <v>43417.90234375</v>
      </c>
      <c r="H25" s="29" t="n">
        <v>42000</v>
      </c>
      <c r="I25" s="29" t="n">
        <v>42133</v>
      </c>
      <c r="J25" s="29" t="n">
        <v>-133</v>
      </c>
      <c r="K25" s="31"/>
    </row>
    <row r="26" customFormat="false" ht="13.5" hidden="false" customHeight="true" outlineLevel="0" collapsed="false">
      <c r="A26" s="21" t="n">
        <v>37677.5104166667</v>
      </c>
      <c r="B26" s="29" t="n">
        <v>-869.840205828349</v>
      </c>
      <c r="C26" s="30" t="n">
        <v>-917.360450649262</v>
      </c>
      <c r="D26" s="30" t="n">
        <f aca="false">G26-H26</f>
        <v>585.2109375</v>
      </c>
      <c r="E26" s="30" t="n">
        <f aca="false">F26-H26</f>
        <v>561.47265625</v>
      </c>
      <c r="F26" s="29" t="n">
        <v>42761.47265625</v>
      </c>
      <c r="G26" s="29" t="n">
        <v>42785.2109375</v>
      </c>
      <c r="H26" s="29" t="n">
        <v>42200</v>
      </c>
      <c r="I26" s="29" t="n">
        <v>39909</v>
      </c>
      <c r="J26" s="29" t="n">
        <v>2291</v>
      </c>
      <c r="K26" s="31"/>
    </row>
    <row r="27" customFormat="false" ht="13.5" hidden="false" customHeight="true" outlineLevel="0" collapsed="false">
      <c r="A27" s="21" t="n">
        <v>37677.5208333333</v>
      </c>
      <c r="B27" s="29" t="n">
        <v>-678.133343815804</v>
      </c>
      <c r="C27" s="30" t="n">
        <v>-336.27775735197</v>
      </c>
      <c r="D27" s="30" t="n">
        <f aca="false">G27-H27</f>
        <v>676.62109375</v>
      </c>
      <c r="E27" s="30" t="n">
        <f aca="false">F27-H27</f>
        <v>602.114583333299</v>
      </c>
      <c r="F27" s="29" t="n">
        <v>42602.1145833333</v>
      </c>
      <c r="G27" s="29" t="n">
        <v>42676.62109375</v>
      </c>
      <c r="H27" s="29" t="n">
        <v>42000</v>
      </c>
      <c r="I27" s="29" t="n">
        <v>41628</v>
      </c>
      <c r="J27" s="29" t="n">
        <v>372</v>
      </c>
      <c r="K27" s="31"/>
    </row>
    <row r="28" customFormat="false" ht="13.5" hidden="false" customHeight="true" outlineLevel="0" collapsed="false">
      <c r="A28" s="21" t="n">
        <v>37677.53125</v>
      </c>
      <c r="B28" s="29" t="n">
        <v>-865.969972540935</v>
      </c>
      <c r="C28" s="30" t="n">
        <v>-372.041606828075</v>
      </c>
      <c r="D28" s="30" t="n">
        <f aca="false">G28-H28</f>
        <v>974.43359375</v>
      </c>
      <c r="E28" s="30" t="n">
        <f aca="false">F28-H28</f>
        <v>949.490885416701</v>
      </c>
      <c r="F28" s="29" t="n">
        <v>42449.4908854167</v>
      </c>
      <c r="G28" s="29" t="n">
        <v>42474.43359375</v>
      </c>
      <c r="H28" s="29" t="n">
        <v>41500</v>
      </c>
      <c r="I28" s="29" t="n">
        <v>41819</v>
      </c>
      <c r="J28" s="29" t="n">
        <v>-319</v>
      </c>
      <c r="K28" s="31"/>
    </row>
    <row r="29" customFormat="false" ht="13.5" hidden="false" customHeight="true" outlineLevel="0" collapsed="false">
      <c r="A29" s="21" t="n">
        <v>37677.5416666667</v>
      </c>
      <c r="B29" s="29" t="n">
        <v>-869.999501546224</v>
      </c>
      <c r="C29" s="30" t="n">
        <v>-329.072066654499</v>
      </c>
      <c r="D29" s="30" t="n">
        <f aca="false">G29-H29</f>
        <v>826.30078125</v>
      </c>
      <c r="E29" s="30" t="n">
        <f aca="false">F29-H29</f>
        <v>747.265625</v>
      </c>
      <c r="F29" s="29" t="n">
        <v>42247.265625</v>
      </c>
      <c r="G29" s="29" t="n">
        <v>42326.30078125</v>
      </c>
      <c r="H29" s="29" t="n">
        <v>41500</v>
      </c>
      <c r="I29" s="29" t="n">
        <v>42117</v>
      </c>
      <c r="J29" s="29" t="n">
        <v>-617</v>
      </c>
      <c r="K29" s="31"/>
    </row>
    <row r="30" customFormat="false" ht="13.5" hidden="false" customHeight="true" outlineLevel="0" collapsed="false">
      <c r="A30" s="21" t="n">
        <v>37677.5520833333</v>
      </c>
      <c r="B30" s="29" t="n">
        <v>-836.227954387665</v>
      </c>
      <c r="C30" s="30" t="n">
        <v>494.608748565617</v>
      </c>
      <c r="D30" s="30" t="n">
        <f aca="false">G30-H30</f>
        <v>1368.51171875</v>
      </c>
      <c r="E30" s="30" t="n">
        <f aca="false">F30-H30</f>
        <v>1324.8736979167</v>
      </c>
      <c r="F30" s="29" t="n">
        <v>42074.8736979167</v>
      </c>
      <c r="G30" s="29" t="n">
        <v>42118.51171875</v>
      </c>
      <c r="H30" s="29" t="n">
        <v>40750</v>
      </c>
      <c r="I30" s="29" t="n">
        <v>40461</v>
      </c>
      <c r="J30" s="29" t="n">
        <v>289</v>
      </c>
      <c r="K30" s="31"/>
    </row>
    <row r="31" customFormat="false" ht="13.5" hidden="false" customHeight="true" outlineLevel="0" collapsed="false">
      <c r="A31" s="21" t="n">
        <v>37677.5625</v>
      </c>
      <c r="B31" s="29" t="n">
        <v>-656.845096468926</v>
      </c>
      <c r="C31" s="30" t="n">
        <v>36.8267039433118</v>
      </c>
      <c r="D31" s="30" t="n">
        <f aca="false">G31-H31</f>
        <v>1345.375</v>
      </c>
      <c r="E31" s="30" t="n">
        <f aca="false">F31-H31</f>
        <v>1275.8697916667</v>
      </c>
      <c r="F31" s="29" t="n">
        <v>41875.8697916667</v>
      </c>
      <c r="G31" s="29" t="n">
        <v>41945.375</v>
      </c>
      <c r="H31" s="29" t="n">
        <v>40600</v>
      </c>
      <c r="I31" s="29" t="n">
        <v>40429</v>
      </c>
      <c r="J31" s="29" t="n">
        <v>171</v>
      </c>
      <c r="K31" s="31"/>
    </row>
    <row r="32" customFormat="false" ht="13.5" hidden="false" customHeight="true" outlineLevel="0" collapsed="false">
      <c r="A32" s="21" t="n">
        <v>37677.5729166667</v>
      </c>
      <c r="B32" s="29" t="n">
        <v>-843.124309221903</v>
      </c>
      <c r="C32" s="30" t="n">
        <v>-86.3430296761299</v>
      </c>
      <c r="D32" s="30" t="n">
        <f aca="false">G32-H32</f>
        <v>763.17578125</v>
      </c>
      <c r="E32" s="30" t="n">
        <f aca="false">F32-H32</f>
        <v>722.458333333299</v>
      </c>
      <c r="F32" s="29" t="n">
        <v>41722.4583333333</v>
      </c>
      <c r="G32" s="29" t="n">
        <v>41763.17578125</v>
      </c>
      <c r="H32" s="29" t="n">
        <v>41000</v>
      </c>
      <c r="I32" s="29" t="n">
        <v>40213</v>
      </c>
      <c r="J32" s="29" t="n">
        <v>787</v>
      </c>
      <c r="K32" s="31"/>
    </row>
    <row r="33" customFormat="false" ht="13.5" hidden="false" customHeight="true" outlineLevel="0" collapsed="false">
      <c r="A33" s="21" t="n">
        <v>37677.5833333333</v>
      </c>
      <c r="B33" s="29" t="n">
        <v>-380.177328268687</v>
      </c>
      <c r="C33" s="30" t="n">
        <v>421.052724303305</v>
      </c>
      <c r="D33" s="30" t="n">
        <f aca="false">G33-H33</f>
        <v>73.0390625</v>
      </c>
      <c r="E33" s="30" t="n">
        <f aca="false">F33-H33</f>
        <v>8.51041666670062</v>
      </c>
      <c r="F33" s="29" t="n">
        <v>41508.5104166667</v>
      </c>
      <c r="G33" s="29" t="n">
        <v>41573.0390625</v>
      </c>
      <c r="H33" s="29" t="n">
        <v>41500</v>
      </c>
      <c r="I33" s="29" t="n">
        <v>40128</v>
      </c>
      <c r="J33" s="29" t="n">
        <v>1372</v>
      </c>
      <c r="K33" s="31"/>
    </row>
    <row r="34" customFormat="false" ht="13.5" hidden="false" customHeight="true" outlineLevel="0" collapsed="false">
      <c r="A34" s="21" t="n">
        <v>37677.59375</v>
      </c>
      <c r="B34" s="29" t="n">
        <v>-651.246064941088</v>
      </c>
      <c r="C34" s="30" t="n">
        <v>-106.054062476751</v>
      </c>
      <c r="D34" s="30" t="n">
        <f aca="false">G34-H34</f>
        <v>-418.0859375</v>
      </c>
      <c r="E34" s="30" t="n">
        <f aca="false">F34-H34</f>
        <v>-455.66796875</v>
      </c>
      <c r="F34" s="29" t="n">
        <v>41344.33203125</v>
      </c>
      <c r="G34" s="29" t="n">
        <v>41381.9140625</v>
      </c>
      <c r="H34" s="29" t="n">
        <v>41800</v>
      </c>
      <c r="I34" s="29" t="n">
        <v>40039</v>
      </c>
      <c r="J34" s="29" t="n">
        <v>1761</v>
      </c>
      <c r="K34" s="31"/>
    </row>
    <row r="35" customFormat="false" ht="13.5" hidden="false" customHeight="true" outlineLevel="0" collapsed="false">
      <c r="A35" s="21" t="n">
        <v>37677.6041666667</v>
      </c>
      <c r="B35" s="29" t="n">
        <v>-831.121568143368</v>
      </c>
      <c r="C35" s="30" t="n">
        <v>130.509919675191</v>
      </c>
      <c r="D35" s="30" t="n">
        <f aca="false">G35-H35</f>
        <v>-1997.42578125</v>
      </c>
      <c r="E35" s="30" t="n">
        <f aca="false">F35-H35</f>
        <v>-2064.4466145833</v>
      </c>
      <c r="F35" s="29" t="n">
        <v>41234.5533854167</v>
      </c>
      <c r="G35" s="29" t="n">
        <v>41301.57421875</v>
      </c>
      <c r="H35" s="29" t="n">
        <v>43299</v>
      </c>
      <c r="I35" s="29" t="n">
        <v>41438</v>
      </c>
      <c r="J35" s="29" t="n">
        <v>1861</v>
      </c>
      <c r="K35" s="31"/>
    </row>
    <row r="36" customFormat="false" ht="13.5" hidden="false" customHeight="true" outlineLevel="0" collapsed="false">
      <c r="A36" s="21" t="n">
        <v>37677.6145833333</v>
      </c>
      <c r="B36" s="29" t="n">
        <v>-606.717103083929</v>
      </c>
      <c r="C36" s="30" t="n">
        <v>276.995987580718</v>
      </c>
      <c r="D36" s="30" t="n">
        <f aca="false">G36-H36</f>
        <v>-1530.328125</v>
      </c>
      <c r="E36" s="30" t="n">
        <f aca="false">F36-H36</f>
        <v>-1578.30859375</v>
      </c>
      <c r="F36" s="29" t="n">
        <v>41062.69140625</v>
      </c>
      <c r="G36" s="29" t="n">
        <v>41110.671875</v>
      </c>
      <c r="H36" s="29" t="n">
        <v>42641</v>
      </c>
      <c r="I36" s="29" t="n">
        <v>40780</v>
      </c>
      <c r="J36" s="29" t="n">
        <v>1861</v>
      </c>
      <c r="K36" s="31"/>
    </row>
    <row r="37" customFormat="false" ht="13.5" hidden="false" customHeight="true" outlineLevel="0" collapsed="false">
      <c r="A37" s="21" t="n">
        <v>37677.625</v>
      </c>
      <c r="B37" s="29" t="n">
        <v>-135.738193869591</v>
      </c>
      <c r="C37" s="30" t="n">
        <v>728.697118234635</v>
      </c>
      <c r="D37" s="30" t="n">
        <f aca="false">G37-H37</f>
        <v>-1739.33984375</v>
      </c>
      <c r="E37" s="30" t="n">
        <f aca="false">F37-H37</f>
        <v>-1809.1614583333</v>
      </c>
      <c r="F37" s="29" t="n">
        <v>40890.8385416667</v>
      </c>
      <c r="G37" s="29" t="n">
        <v>40960.66015625</v>
      </c>
      <c r="H37" s="29" t="n">
        <v>42700</v>
      </c>
      <c r="I37" s="29" t="n">
        <v>40594</v>
      </c>
      <c r="J37" s="29" t="n">
        <v>2106</v>
      </c>
      <c r="K37" s="31"/>
    </row>
    <row r="38" customFormat="false" ht="13.5" hidden="false" customHeight="true" outlineLevel="0" collapsed="false">
      <c r="A38" s="21" t="n">
        <v>37677.6354166667</v>
      </c>
      <c r="B38" s="29" t="n">
        <v>181.402222563823</v>
      </c>
      <c r="C38" s="30" t="n">
        <v>403.247044391186</v>
      </c>
      <c r="D38" s="30" t="n">
        <f aca="false">G38-H38</f>
        <v>-2250.8828125</v>
      </c>
      <c r="E38" s="30" t="n">
        <f aca="false">F38-H38</f>
        <v>-2280.8528645833</v>
      </c>
      <c r="F38" s="29" t="n">
        <v>40719.1471354167</v>
      </c>
      <c r="G38" s="29" t="n">
        <v>40749.1171875</v>
      </c>
      <c r="H38" s="29" t="n">
        <v>43000</v>
      </c>
      <c r="I38" s="29" t="n">
        <v>40487</v>
      </c>
      <c r="J38" s="29" t="n">
        <v>2513</v>
      </c>
      <c r="K38" s="31"/>
    </row>
    <row r="39" customFormat="false" ht="13.5" hidden="false" customHeight="true" outlineLevel="0" collapsed="false">
      <c r="A39" s="21" t="n">
        <v>37677.6458333333</v>
      </c>
      <c r="B39" s="29" t="n">
        <v>-112.078616579374</v>
      </c>
      <c r="C39" s="30" t="n">
        <v>122.832502539828</v>
      </c>
      <c r="D39" s="30" t="n">
        <f aca="false">G39-H39</f>
        <v>-2324.796875</v>
      </c>
      <c r="E39" s="30" t="n">
        <f aca="false">F39-H39</f>
        <v>-2349.2044270833</v>
      </c>
      <c r="F39" s="29" t="n">
        <v>40650.7955729167</v>
      </c>
      <c r="G39" s="29" t="n">
        <v>40675.203125</v>
      </c>
      <c r="H39" s="29" t="n">
        <v>43000</v>
      </c>
      <c r="I39" s="29" t="n">
        <v>40191</v>
      </c>
      <c r="J39" s="29" t="n">
        <v>2809</v>
      </c>
      <c r="K39" s="31"/>
    </row>
    <row r="40" customFormat="false" ht="13.5" hidden="false" customHeight="true" outlineLevel="0" collapsed="false">
      <c r="A40" s="21" t="n">
        <v>37677.65625</v>
      </c>
      <c r="B40" s="29" t="n">
        <v>-71.2400544285774</v>
      </c>
      <c r="C40" s="30" t="n">
        <v>174.466076827856</v>
      </c>
      <c r="D40" s="30" t="n">
        <f aca="false">G40-H40</f>
        <v>-1924.91015625</v>
      </c>
      <c r="E40" s="30" t="n">
        <f aca="false">F40-H40</f>
        <v>-1949.5950520833</v>
      </c>
      <c r="F40" s="29" t="n">
        <v>40650.4049479167</v>
      </c>
      <c r="G40" s="29" t="n">
        <v>40675.08984375</v>
      </c>
      <c r="H40" s="29" t="n">
        <v>42600</v>
      </c>
      <c r="I40" s="29" t="n">
        <v>40363</v>
      </c>
      <c r="J40" s="29" t="n">
        <v>2237</v>
      </c>
      <c r="K40" s="31"/>
    </row>
    <row r="41" customFormat="false" ht="13.5" hidden="false" customHeight="true" outlineLevel="0" collapsed="false">
      <c r="A41" s="21" t="n">
        <v>37677.6666666667</v>
      </c>
      <c r="B41" s="29" t="n">
        <v>797.391385873159</v>
      </c>
      <c r="C41" s="30" t="n">
        <v>747.125602604946</v>
      </c>
      <c r="D41" s="30" t="n">
        <f aca="false">G41-H41</f>
        <v>-2215.0234375</v>
      </c>
      <c r="E41" s="30" t="n">
        <f aca="false">F41-H41</f>
        <v>-2234.1145833333</v>
      </c>
      <c r="F41" s="29" t="n">
        <v>40665.8854166667</v>
      </c>
      <c r="G41" s="29" t="n">
        <v>40684.9765625</v>
      </c>
      <c r="H41" s="29" t="n">
        <v>42900</v>
      </c>
      <c r="I41" s="29" t="n">
        <v>40394</v>
      </c>
      <c r="J41" s="29" t="n">
        <v>2506</v>
      </c>
      <c r="K41" s="31"/>
    </row>
    <row r="42" customFormat="false" ht="13.5" hidden="false" customHeight="true" outlineLevel="0" collapsed="false">
      <c r="A42" s="21" t="n">
        <v>37677.6770833333</v>
      </c>
      <c r="B42" s="29" t="n">
        <v>648.379922787349</v>
      </c>
      <c r="C42" s="30" t="n">
        <v>152.99251368642</v>
      </c>
      <c r="D42" s="30" t="n">
        <f aca="false">G42-H42</f>
        <v>-2122.54296875</v>
      </c>
      <c r="E42" s="30" t="n">
        <f aca="false">F42-H42</f>
        <v>-2199.1966145833</v>
      </c>
      <c r="F42" s="29" t="n">
        <v>40700.8033854167</v>
      </c>
      <c r="G42" s="29" t="n">
        <v>40777.45703125</v>
      </c>
      <c r="H42" s="29" t="n">
        <v>42900</v>
      </c>
      <c r="I42" s="29" t="n">
        <v>40380</v>
      </c>
      <c r="J42" s="29" t="n">
        <v>2520</v>
      </c>
      <c r="K42" s="31"/>
    </row>
    <row r="43" customFormat="false" ht="13.5" hidden="false" customHeight="true" outlineLevel="0" collapsed="false">
      <c r="A43" s="21" t="n">
        <v>37677.6875</v>
      </c>
      <c r="B43" s="29" t="n">
        <v>944.051223595937</v>
      </c>
      <c r="C43" s="30" t="n">
        <v>466.216138981035</v>
      </c>
      <c r="D43" s="30" t="n">
        <f aca="false">G43-H43</f>
        <v>-1208.94921875</v>
      </c>
      <c r="E43" s="30" t="n">
        <f aca="false">F43-H43</f>
        <v>-1235.4166666667</v>
      </c>
      <c r="F43" s="29" t="n">
        <v>40864.5833333333</v>
      </c>
      <c r="G43" s="29" t="n">
        <v>40891.05078125</v>
      </c>
      <c r="H43" s="29" t="n">
        <v>42100</v>
      </c>
      <c r="I43" s="29" t="n">
        <v>40576</v>
      </c>
      <c r="J43" s="29" t="n">
        <v>1524</v>
      </c>
      <c r="K43" s="31"/>
    </row>
    <row r="44" customFormat="false" ht="13.5" hidden="false" customHeight="true" outlineLevel="0" collapsed="false">
      <c r="A44" s="21" t="n">
        <v>37677.6979166667</v>
      </c>
      <c r="B44" s="29" t="n">
        <v>1020.00012747447</v>
      </c>
      <c r="C44" s="30" t="n">
        <v>592.078945086897</v>
      </c>
      <c r="D44" s="30" t="n">
        <f aca="false">G44-H44</f>
        <v>-1271.53515625</v>
      </c>
      <c r="E44" s="30" t="n">
        <f aca="false">F44-H44</f>
        <v>-1302.625</v>
      </c>
      <c r="F44" s="29" t="n">
        <v>40947.375</v>
      </c>
      <c r="G44" s="29" t="n">
        <v>40978.46484375</v>
      </c>
      <c r="H44" s="29" t="n">
        <v>42250</v>
      </c>
      <c r="I44" s="29" t="n">
        <v>40826</v>
      </c>
      <c r="J44" s="29" t="n">
        <v>1424</v>
      </c>
      <c r="K44" s="31"/>
    </row>
    <row r="45" customFormat="false" ht="13.5" hidden="false" customHeight="true" outlineLevel="0" collapsed="false">
      <c r="A45" s="21" t="n">
        <v>37677.7083333333</v>
      </c>
      <c r="B45" s="29" t="n">
        <v>1020.00011920929</v>
      </c>
      <c r="C45" s="30" t="n">
        <v>435.929416458992</v>
      </c>
      <c r="D45" s="30" t="n">
        <f aca="false">G45-H45</f>
        <v>-633.54296875</v>
      </c>
      <c r="E45" s="30" t="n">
        <f aca="false">F45-H45</f>
        <v>-638.16796875</v>
      </c>
      <c r="F45" s="29" t="n">
        <v>41061.83203125</v>
      </c>
      <c r="G45" s="29" t="n">
        <v>41066.45703125</v>
      </c>
      <c r="H45" s="29" t="n">
        <v>41700</v>
      </c>
      <c r="I45" s="29" t="n">
        <v>41189</v>
      </c>
      <c r="J45" s="29" t="n">
        <v>511</v>
      </c>
      <c r="K45" s="31"/>
    </row>
    <row r="46" customFormat="false" ht="13.5" hidden="false" customHeight="true" outlineLevel="0" collapsed="false">
      <c r="A46" s="21" t="n">
        <v>37677.71875</v>
      </c>
      <c r="B46" s="29" t="n">
        <v>1413.1266228358</v>
      </c>
      <c r="C46" s="30" t="n">
        <v>861.211837215721</v>
      </c>
      <c r="D46" s="30" t="n">
        <f aca="false">G46-H46</f>
        <v>-73.62109375</v>
      </c>
      <c r="E46" s="30" t="n">
        <f aca="false">F46-H46</f>
        <v>-153.78125</v>
      </c>
      <c r="F46" s="29" t="n">
        <v>41146.21875</v>
      </c>
      <c r="G46" s="29" t="n">
        <v>41226.37890625</v>
      </c>
      <c r="H46" s="29" t="n">
        <v>41300</v>
      </c>
      <c r="I46" s="29" t="n">
        <v>41479</v>
      </c>
      <c r="J46" s="29" t="n">
        <v>-179</v>
      </c>
      <c r="K46" s="31"/>
    </row>
    <row r="47" customFormat="false" ht="13.5" hidden="false" customHeight="true" outlineLevel="0" collapsed="false">
      <c r="A47" s="21" t="n">
        <v>37677.7291666667</v>
      </c>
      <c r="B47" s="29" t="n">
        <v>1123.52477796873</v>
      </c>
      <c r="C47" s="30" t="n">
        <v>366.953642483803</v>
      </c>
      <c r="D47" s="30" t="n">
        <f aca="false">G47-H47</f>
        <v>357.69921875</v>
      </c>
      <c r="E47" s="30" t="n">
        <f aca="false">F47-H47</f>
        <v>196.740885416701</v>
      </c>
      <c r="F47" s="29" t="n">
        <v>41496.7408854167</v>
      </c>
      <c r="G47" s="29" t="n">
        <v>41657.69921875</v>
      </c>
      <c r="H47" s="29" t="n">
        <v>41300</v>
      </c>
      <c r="I47" s="29" t="n">
        <v>41656</v>
      </c>
      <c r="J47" s="29" t="n">
        <v>-356</v>
      </c>
      <c r="K47" s="31"/>
    </row>
    <row r="48" customFormat="false" ht="13.5" hidden="false" customHeight="true" outlineLevel="0" collapsed="false">
      <c r="A48" s="21" t="n">
        <v>37677.7916666667</v>
      </c>
      <c r="B48" s="29" t="n">
        <v>311.49073433876</v>
      </c>
      <c r="C48" s="30" t="n">
        <v>454.510558829705</v>
      </c>
      <c r="D48" s="30" t="n">
        <f aca="false">G48-H48</f>
        <v>600.25</v>
      </c>
      <c r="E48" s="30" t="n">
        <f aca="false">F48-H48</f>
        <v>593.967447916701</v>
      </c>
      <c r="F48" s="29" t="n">
        <v>43593.9674479167</v>
      </c>
      <c r="G48" s="29" t="n">
        <v>43600.25</v>
      </c>
      <c r="H48" s="29" t="n">
        <v>43000</v>
      </c>
      <c r="I48" s="29" t="n">
        <v>42772</v>
      </c>
      <c r="J48" s="29" t="n">
        <v>228</v>
      </c>
      <c r="K48" s="31"/>
    </row>
    <row r="49" customFormat="false" ht="13.5" hidden="false" customHeight="true" outlineLevel="0" collapsed="false">
      <c r="A49" s="21" t="n">
        <v>37686.3020833333</v>
      </c>
      <c r="B49" s="29" t="n">
        <v>-466.209163745245</v>
      </c>
      <c r="C49" s="30" t="n">
        <v>-678.821295379102</v>
      </c>
      <c r="D49" s="30" t="n">
        <f aca="false">G49-H49</f>
        <v>-298.91015625</v>
      </c>
      <c r="E49" s="30" t="n">
        <f aca="false">F49-H49</f>
        <v>-323.526041666701</v>
      </c>
      <c r="F49" s="29" t="n">
        <v>37776.4739583333</v>
      </c>
      <c r="G49" s="29" t="n">
        <v>37801.08984375</v>
      </c>
      <c r="H49" s="29" t="n">
        <v>38100</v>
      </c>
      <c r="I49" s="29" t="n">
        <v>37476</v>
      </c>
      <c r="J49" s="29" t="n">
        <v>624</v>
      </c>
      <c r="K49" s="31"/>
    </row>
    <row r="50" customFormat="false" ht="13.5" hidden="false" customHeight="true" outlineLevel="0" collapsed="false">
      <c r="A50" s="21" t="n">
        <v>37686.3333333333</v>
      </c>
      <c r="B50" s="29" t="n">
        <v>220.417664960027</v>
      </c>
      <c r="C50" s="30" t="n">
        <v>-483.65642154788</v>
      </c>
      <c r="D50" s="30" t="n">
        <f aca="false">G50-H50</f>
        <v>-1317.96484375</v>
      </c>
      <c r="E50" s="30" t="n">
        <f aca="false">F50-H50</f>
        <v>-1472.08984375</v>
      </c>
      <c r="F50" s="29" t="n">
        <v>36427.91015625</v>
      </c>
      <c r="G50" s="29" t="n">
        <v>36582.03515625</v>
      </c>
      <c r="H50" s="29" t="n">
        <v>37900</v>
      </c>
      <c r="I50" s="29" t="n">
        <v>36751</v>
      </c>
      <c r="J50" s="29" t="n">
        <v>1149</v>
      </c>
      <c r="K50" s="31"/>
    </row>
    <row r="51" customFormat="false" ht="13.5" hidden="false" customHeight="true" outlineLevel="0" collapsed="false">
      <c r="A51" s="21" t="n">
        <v>37727.7708333333</v>
      </c>
      <c r="B51" s="29" t="n">
        <v>285.042940634148</v>
      </c>
      <c r="C51" s="30" t="n">
        <v>-462.769319212933</v>
      </c>
      <c r="D51" s="30" t="n">
        <f aca="false">G51-H51</f>
        <v>-404.97265625</v>
      </c>
      <c r="E51" s="30" t="n">
        <f aca="false">F51-H51</f>
        <v>-474.212239583299</v>
      </c>
      <c r="F51" s="29" t="n">
        <v>35225.7877604167</v>
      </c>
      <c r="G51" s="29" t="n">
        <v>35295.02734375</v>
      </c>
      <c r="H51" s="29" t="n">
        <v>35700</v>
      </c>
      <c r="I51" s="29" t="n">
        <v>35438</v>
      </c>
      <c r="J51" s="29" t="n">
        <v>262</v>
      </c>
      <c r="K51" s="31"/>
    </row>
    <row r="52" customFormat="false" ht="13.5" hidden="false" customHeight="true" outlineLevel="0" collapsed="false">
      <c r="A52" s="21" t="n">
        <v>37727.78125</v>
      </c>
      <c r="B52" s="29" t="n">
        <v>305.075162559593</v>
      </c>
      <c r="C52" s="30" t="n">
        <v>-426.171580794454</v>
      </c>
      <c r="D52" s="30" t="n">
        <f aca="false">G52-H52</f>
        <v>-123.578125</v>
      </c>
      <c r="E52" s="30" t="n">
        <f aca="false">F52-H52</f>
        <v>-167.635416666701</v>
      </c>
      <c r="F52" s="29" t="n">
        <v>35132.3645833333</v>
      </c>
      <c r="G52" s="29" t="n">
        <v>35176.421875</v>
      </c>
      <c r="H52" s="29" t="n">
        <v>35300</v>
      </c>
      <c r="I52" s="29" t="n">
        <v>35213</v>
      </c>
      <c r="J52" s="29" t="n">
        <v>87</v>
      </c>
      <c r="K52" s="31"/>
    </row>
    <row r="53" customFormat="false" ht="13.5" hidden="false" customHeight="true" outlineLevel="0" collapsed="false">
      <c r="A53" s="21" t="n">
        <v>37746.6979166667</v>
      </c>
      <c r="B53" s="29" t="n">
        <v>215.721703511973</v>
      </c>
      <c r="C53" s="30" t="n">
        <v>932.732775199414</v>
      </c>
      <c r="D53" s="30" t="n">
        <f aca="false">G53-H53</f>
        <v>409.25390625</v>
      </c>
      <c r="E53" s="30" t="n">
        <f aca="false">F53-H53</f>
        <v>401.783854166701</v>
      </c>
      <c r="F53" s="29" t="n">
        <v>47101.7838541667</v>
      </c>
      <c r="G53" s="29" t="n">
        <v>47109.25390625</v>
      </c>
      <c r="H53" s="29" t="n">
        <v>46700</v>
      </c>
      <c r="I53" s="29" t="n">
        <v>47385</v>
      </c>
      <c r="J53" s="29" t="n">
        <v>-685</v>
      </c>
      <c r="K53" s="31"/>
    </row>
    <row r="54" customFormat="false" ht="13.5" hidden="false" customHeight="true" outlineLevel="0" collapsed="false">
      <c r="A54" s="21" t="n">
        <v>37748.6770833333</v>
      </c>
      <c r="B54" s="29" t="n">
        <v>-330.251369039218</v>
      </c>
      <c r="C54" s="30" t="n">
        <v>175.632548000105</v>
      </c>
      <c r="D54" s="30" t="n">
        <f aca="false">G54-H54</f>
        <v>562.73046875</v>
      </c>
      <c r="E54" s="30" t="n">
        <f aca="false">F54-H54</f>
        <v>522.859375</v>
      </c>
      <c r="F54" s="29" t="n">
        <v>49149.859375</v>
      </c>
      <c r="G54" s="29" t="n">
        <v>49189.73046875</v>
      </c>
      <c r="H54" s="29" t="n">
        <v>48627</v>
      </c>
      <c r="I54" s="29" t="n">
        <v>48627</v>
      </c>
      <c r="J54" s="29" t="n">
        <v>0</v>
      </c>
      <c r="K54" s="31"/>
    </row>
    <row r="55" customFormat="false" ht="13.5" hidden="false" customHeight="true" outlineLevel="0" collapsed="false">
      <c r="A55" s="21" t="n">
        <v>37748.6875</v>
      </c>
      <c r="B55" s="29" t="n">
        <v>-307.854139765104</v>
      </c>
      <c r="C55" s="30" t="n">
        <v>-360.013988571242</v>
      </c>
      <c r="D55" s="30" t="n">
        <f aca="false">G55-H55</f>
        <v>-15.6484375</v>
      </c>
      <c r="E55" s="30" t="n">
        <f aca="false">F55-H55</f>
        <v>-143.684895833299</v>
      </c>
      <c r="F55" s="29" t="n">
        <v>49406.3151041667</v>
      </c>
      <c r="G55" s="29" t="n">
        <v>49534.3515625</v>
      </c>
      <c r="H55" s="29" t="n">
        <v>49550</v>
      </c>
      <c r="I55" s="29" t="n">
        <v>49562</v>
      </c>
      <c r="J55" s="29" t="n">
        <v>-12</v>
      </c>
      <c r="K55" s="31"/>
    </row>
    <row r="56" customFormat="false" ht="13.5" hidden="false" customHeight="true" outlineLevel="0" collapsed="false">
      <c r="A56" s="21" t="n">
        <v>37748.71875</v>
      </c>
      <c r="B56" s="29" t="n">
        <v>494.702820546925</v>
      </c>
      <c r="C56" s="30" t="n">
        <v>530.662232714891</v>
      </c>
      <c r="D56" s="30" t="n">
        <f aca="false">G56-H56</f>
        <v>561.69140625</v>
      </c>
      <c r="E56" s="30" t="n">
        <f aca="false">F56-H56</f>
        <v>509.12890625</v>
      </c>
      <c r="F56" s="29" t="n">
        <v>49609.12890625</v>
      </c>
      <c r="G56" s="29" t="n">
        <v>49661.69140625</v>
      </c>
      <c r="H56" s="29" t="n">
        <v>49100</v>
      </c>
      <c r="I56" s="29" t="n">
        <v>49944</v>
      </c>
      <c r="J56" s="29" t="n">
        <v>-844</v>
      </c>
      <c r="K56" s="31"/>
    </row>
    <row r="57" customFormat="false" ht="13.5" hidden="false" customHeight="true" outlineLevel="0" collapsed="false">
      <c r="A57" s="21" t="n">
        <v>37757.5729166667</v>
      </c>
      <c r="B57" s="29" t="n">
        <v>853.724802017212</v>
      </c>
      <c r="C57" s="30" t="n">
        <v>-107.497921516125</v>
      </c>
      <c r="D57" s="30" t="n">
        <f aca="false">G57-H57</f>
        <v>-599.515625</v>
      </c>
      <c r="E57" s="30" t="n">
        <f aca="false">F57-H57</f>
        <v>-701.96875</v>
      </c>
      <c r="F57" s="29" t="n">
        <v>46135.03125</v>
      </c>
      <c r="G57" s="29" t="n">
        <v>46237.484375</v>
      </c>
      <c r="H57" s="29" t="n">
        <v>46837</v>
      </c>
      <c r="I57" s="29" t="n">
        <v>46225</v>
      </c>
      <c r="J57" s="29" t="n">
        <v>612</v>
      </c>
      <c r="K57" s="31"/>
    </row>
    <row r="58" customFormat="false" ht="13.5" hidden="false" customHeight="true" outlineLevel="0" collapsed="false">
      <c r="A58" s="21" t="n">
        <v>37757.5833333333</v>
      </c>
      <c r="B58" s="29" t="n">
        <v>959.999846935272</v>
      </c>
      <c r="C58" s="30" t="n">
        <v>-65.3904055719031</v>
      </c>
      <c r="D58" s="30" t="n">
        <f aca="false">G58-H58</f>
        <v>-496.4296875</v>
      </c>
      <c r="E58" s="30" t="n">
        <f aca="false">F58-H58</f>
        <v>-567.07421875</v>
      </c>
      <c r="F58" s="29" t="n">
        <v>46432.92578125</v>
      </c>
      <c r="G58" s="29" t="n">
        <v>46503.5703125</v>
      </c>
      <c r="H58" s="29" t="n">
        <v>47000</v>
      </c>
      <c r="I58" s="29" t="n">
        <v>46596</v>
      </c>
      <c r="J58" s="29" t="n">
        <v>404</v>
      </c>
      <c r="K58" s="31"/>
    </row>
    <row r="59" customFormat="false" ht="13.5" hidden="false" customHeight="true" outlineLevel="0" collapsed="false">
      <c r="A59" s="21" t="n">
        <v>37758.6770833333</v>
      </c>
      <c r="B59" s="29" t="n">
        <v>266.736537600557</v>
      </c>
      <c r="C59" s="30" t="n">
        <v>-1413.70460479707</v>
      </c>
      <c r="D59" s="30" t="n">
        <f aca="false">G59-H59</f>
        <v>-454.6484375</v>
      </c>
      <c r="E59" s="30" t="n">
        <f aca="false">F59-H59</f>
        <v>-513.006510416701</v>
      </c>
      <c r="F59" s="29" t="n">
        <v>40786.9934895833</v>
      </c>
      <c r="G59" s="29" t="n">
        <v>40845.3515625</v>
      </c>
      <c r="H59" s="29" t="n">
        <v>41300</v>
      </c>
      <c r="I59" s="29" t="n">
        <v>40575</v>
      </c>
      <c r="J59" s="29" t="n">
        <v>725</v>
      </c>
      <c r="K59" s="31"/>
    </row>
    <row r="60" customFormat="false" ht="13.5" hidden="false" customHeight="true" outlineLevel="0" collapsed="false">
      <c r="A60" s="21" t="n">
        <v>37758.6875</v>
      </c>
      <c r="B60" s="29" t="n">
        <v>618.68277749916</v>
      </c>
      <c r="C60" s="30" t="n">
        <v>-1508.19127562183</v>
      </c>
      <c r="D60" s="30" t="n">
        <f aca="false">G60-H60</f>
        <v>-750.9453125</v>
      </c>
      <c r="E60" s="30" t="n">
        <f aca="false">F60-H60</f>
        <v>-805.080729166701</v>
      </c>
      <c r="F60" s="29" t="n">
        <v>40994.9192708333</v>
      </c>
      <c r="G60" s="29" t="n">
        <v>41049.0546875</v>
      </c>
      <c r="H60" s="29" t="n">
        <v>41800</v>
      </c>
      <c r="I60" s="29" t="n">
        <v>40760</v>
      </c>
      <c r="J60" s="29" t="n">
        <v>1040</v>
      </c>
      <c r="K60" s="31"/>
    </row>
    <row r="61" customFormat="false" ht="13.5" hidden="false" customHeight="true" outlineLevel="0" collapsed="false">
      <c r="A61" s="21" t="n">
        <v>37758.6979166667</v>
      </c>
      <c r="B61" s="29" t="n">
        <v>454.660315354665</v>
      </c>
      <c r="C61" s="30" t="n">
        <v>-1524.5047192355</v>
      </c>
      <c r="D61" s="30" t="n">
        <f aca="false">G61-H61</f>
        <v>-558.83984375</v>
      </c>
      <c r="E61" s="30" t="n">
        <f aca="false">F61-H61</f>
        <v>-623.694010416701</v>
      </c>
      <c r="F61" s="29" t="n">
        <v>41176.3059895833</v>
      </c>
      <c r="G61" s="29" t="n">
        <v>41241.16015625</v>
      </c>
      <c r="H61" s="29" t="n">
        <v>41800</v>
      </c>
      <c r="I61" s="29" t="n">
        <v>41136</v>
      </c>
      <c r="J61" s="29" t="n">
        <v>664</v>
      </c>
      <c r="K61" s="31"/>
    </row>
    <row r="62" customFormat="false" ht="13.5" hidden="false" customHeight="true" outlineLevel="0" collapsed="false">
      <c r="A62" s="21" t="n">
        <v>37758.7083333333</v>
      </c>
      <c r="B62" s="29" t="n">
        <v>612.211339510977</v>
      </c>
      <c r="C62" s="30" t="n">
        <v>-1462.39394922803</v>
      </c>
      <c r="D62" s="30" t="n">
        <f aca="false">G62-H62</f>
        <v>-385.04296875</v>
      </c>
      <c r="E62" s="30" t="n">
        <f aca="false">F62-H62</f>
        <v>-448.97265625</v>
      </c>
      <c r="F62" s="29" t="n">
        <v>41351.02734375</v>
      </c>
      <c r="G62" s="29" t="n">
        <v>41414.95703125</v>
      </c>
      <c r="H62" s="29" t="n">
        <v>41800</v>
      </c>
      <c r="I62" s="29" t="n">
        <v>41160</v>
      </c>
      <c r="J62" s="29" t="n">
        <v>640</v>
      </c>
      <c r="K62" s="31"/>
    </row>
    <row r="63" customFormat="false" ht="13.5" hidden="false" customHeight="true" outlineLevel="0" collapsed="false">
      <c r="A63" s="21" t="n">
        <v>37760.6979166667</v>
      </c>
      <c r="B63" s="29" t="n">
        <v>67.3555456226071</v>
      </c>
      <c r="C63" s="30" t="n">
        <v>165.640265910327</v>
      </c>
      <c r="D63" s="30" t="n">
        <f aca="false">G63-H63</f>
        <v>474.34765625</v>
      </c>
      <c r="E63" s="30" t="n">
        <f aca="false">F63-H63</f>
        <v>439.44921875</v>
      </c>
      <c r="F63" s="29" t="n">
        <v>52839.44921875</v>
      </c>
      <c r="G63" s="29" t="n">
        <v>52874.34765625</v>
      </c>
      <c r="H63" s="29" t="n">
        <v>52400</v>
      </c>
      <c r="I63" s="29" t="n">
        <v>53107</v>
      </c>
      <c r="J63" s="29" t="n">
        <v>-707</v>
      </c>
      <c r="K63" s="31"/>
    </row>
    <row r="64" customFormat="false" ht="13.5" hidden="false" customHeight="true" outlineLevel="0" collapsed="false">
      <c r="A64" s="21" t="n">
        <v>37760.7083333333</v>
      </c>
      <c r="B64" s="29" t="n">
        <v>94.0762913686534</v>
      </c>
      <c r="C64" s="30" t="n">
        <v>139.528177209944</v>
      </c>
      <c r="D64" s="30" t="n">
        <f aca="false">G64-H64</f>
        <v>250.28515625</v>
      </c>
      <c r="E64" s="30" t="n">
        <f aca="false">F64-H64</f>
        <v>208.68359375</v>
      </c>
      <c r="F64" s="29" t="n">
        <v>52908.68359375</v>
      </c>
      <c r="G64" s="29" t="n">
        <v>52950.28515625</v>
      </c>
      <c r="H64" s="29" t="n">
        <v>52700</v>
      </c>
      <c r="I64" s="29" t="n">
        <v>53222</v>
      </c>
      <c r="J64" s="29" t="n">
        <v>-522</v>
      </c>
      <c r="K64" s="31"/>
    </row>
    <row r="65" customFormat="false" ht="13.5" hidden="false" customHeight="true" outlineLevel="0" collapsed="false">
      <c r="A65" s="21" t="n">
        <v>37760.71875</v>
      </c>
      <c r="B65" s="29" t="n">
        <v>245.301947673162</v>
      </c>
      <c r="C65" s="30" t="n">
        <v>227.582133516669</v>
      </c>
      <c r="D65" s="30" t="n">
        <f aca="false">G65-H65</f>
        <v>347.9375</v>
      </c>
      <c r="E65" s="30" t="n">
        <f aca="false">F65-H65</f>
        <v>286.420572916701</v>
      </c>
      <c r="F65" s="29" t="n">
        <v>52686.4205729167</v>
      </c>
      <c r="G65" s="29" t="n">
        <v>52747.9375</v>
      </c>
      <c r="H65" s="29" t="n">
        <v>52400</v>
      </c>
      <c r="I65" s="29" t="n">
        <v>53384</v>
      </c>
      <c r="J65" s="29" t="n">
        <v>-984</v>
      </c>
      <c r="K65" s="31"/>
    </row>
    <row r="66" customFormat="false" ht="13.5" hidden="false" customHeight="true" outlineLevel="0" collapsed="false">
      <c r="A66" s="21" t="n">
        <v>37760.7291666667</v>
      </c>
      <c r="B66" s="29" t="n">
        <v>341.087028036515</v>
      </c>
      <c r="C66" s="30" t="n">
        <v>146.874457648645</v>
      </c>
      <c r="D66" s="30" t="n">
        <f aca="false">G66-H66</f>
        <v>198.70703125</v>
      </c>
      <c r="E66" s="30" t="n">
        <f aca="false">F66-H66</f>
        <v>159.639322916701</v>
      </c>
      <c r="F66" s="29" t="n">
        <v>52559.6393229167</v>
      </c>
      <c r="G66" s="29" t="n">
        <v>52598.70703125</v>
      </c>
      <c r="H66" s="29" t="n">
        <v>52400</v>
      </c>
      <c r="I66" s="29" t="n">
        <v>53129</v>
      </c>
      <c r="J66" s="29" t="n">
        <v>-729</v>
      </c>
      <c r="K66" s="31"/>
    </row>
    <row r="67" customFormat="false" ht="13.5" hidden="false" customHeight="true" outlineLevel="0" collapsed="false">
      <c r="A67" s="21" t="n">
        <v>37765.6145833333</v>
      </c>
      <c r="B67" s="29" t="n">
        <v>257.711857199669</v>
      </c>
      <c r="C67" s="30" t="n">
        <v>-391.658354838751</v>
      </c>
      <c r="D67" s="30" t="n">
        <f aca="false">G67-H67</f>
        <v>-225.3359375</v>
      </c>
      <c r="E67" s="30" t="n">
        <f aca="false">F67-H67</f>
        <v>-361.890625</v>
      </c>
      <c r="F67" s="29" t="n">
        <v>41738.109375</v>
      </c>
      <c r="G67" s="29" t="n">
        <v>41874.6640625</v>
      </c>
      <c r="H67" s="29" t="n">
        <v>42100</v>
      </c>
      <c r="I67" s="29" t="n">
        <v>42162</v>
      </c>
      <c r="J67" s="29" t="n">
        <v>-62</v>
      </c>
      <c r="K67" s="31"/>
    </row>
    <row r="68" customFormat="false" ht="13.5" hidden="false" customHeight="true" outlineLevel="0" collapsed="false">
      <c r="A68" s="21" t="n">
        <v>37765.625</v>
      </c>
      <c r="B68" s="29" t="n">
        <v>426.26192911466</v>
      </c>
      <c r="C68" s="30" t="n">
        <v>-344.390332165236</v>
      </c>
      <c r="D68" s="30" t="n">
        <f aca="false">G68-H68</f>
        <v>-523.29296875</v>
      </c>
      <c r="E68" s="30" t="n">
        <f aca="false">F68-H68</f>
        <v>-633.782552083299</v>
      </c>
      <c r="F68" s="29" t="n">
        <v>41966.2174479167</v>
      </c>
      <c r="G68" s="29" t="n">
        <v>42076.70703125</v>
      </c>
      <c r="H68" s="29" t="n">
        <v>42600</v>
      </c>
      <c r="I68" s="29" t="n">
        <v>42341</v>
      </c>
      <c r="J68" s="29" t="n">
        <v>259</v>
      </c>
      <c r="K68" s="31"/>
    </row>
    <row r="69" customFormat="false" ht="13.5" hidden="false" customHeight="true" outlineLevel="0" collapsed="false">
      <c r="A69" s="21" t="n">
        <v>37765.6666666667</v>
      </c>
      <c r="B69" s="29" t="n">
        <v>376.559995443871</v>
      </c>
      <c r="C69" s="30" t="n">
        <v>-460.791965248932</v>
      </c>
      <c r="D69" s="30" t="n">
        <f aca="false">G69-H69</f>
        <v>-548</v>
      </c>
      <c r="E69" s="30" t="n">
        <f aca="false">F69-H69</f>
        <v>-611.654947916701</v>
      </c>
      <c r="F69" s="29" t="n">
        <v>43288.3450520833</v>
      </c>
      <c r="G69" s="29" t="n">
        <v>43352</v>
      </c>
      <c r="H69" s="29" t="n">
        <v>43900</v>
      </c>
      <c r="I69" s="29" t="n">
        <v>43436</v>
      </c>
      <c r="J69" s="29" t="n">
        <v>464</v>
      </c>
      <c r="K69" s="31"/>
    </row>
    <row r="70" customFormat="false" ht="13.5" hidden="false" customHeight="true" outlineLevel="0" collapsed="false">
      <c r="A70" s="21" t="n">
        <v>37785.8333333333</v>
      </c>
      <c r="B70" s="29" t="n">
        <v>279.247232745091</v>
      </c>
      <c r="C70" s="30" t="n">
        <v>1537.22742636353</v>
      </c>
      <c r="D70" s="30" t="n">
        <f aca="false">G70-H70</f>
        <v>1663.74609375</v>
      </c>
      <c r="E70" s="30" t="n">
        <f aca="false">F70-H70</f>
        <v>1565.8059895833</v>
      </c>
      <c r="F70" s="29" t="n">
        <v>36265.8059895833</v>
      </c>
      <c r="G70" s="29" t="n">
        <v>36363.74609375</v>
      </c>
      <c r="H70" s="29" t="n">
        <v>34700</v>
      </c>
      <c r="I70" s="29" t="n">
        <v>36427</v>
      </c>
      <c r="J70" s="29" t="n">
        <v>-1727</v>
      </c>
      <c r="K70" s="31"/>
    </row>
    <row r="71" customFormat="false" ht="13.5" hidden="false" customHeight="true" outlineLevel="0" collapsed="false">
      <c r="A71" s="21" t="n">
        <v>37785.8541666667</v>
      </c>
      <c r="B71" s="29" t="n">
        <v>136.839166497191</v>
      </c>
      <c r="C71" s="30" t="n">
        <v>1172.95487226</v>
      </c>
      <c r="D71" s="30" t="n">
        <f aca="false">G71-H71</f>
        <v>1572.02734375</v>
      </c>
      <c r="E71" s="30" t="n">
        <f aca="false">F71-H71</f>
        <v>1532.69140625</v>
      </c>
      <c r="F71" s="29" t="n">
        <v>35532.69140625</v>
      </c>
      <c r="G71" s="29" t="n">
        <v>35572.02734375</v>
      </c>
      <c r="H71" s="29" t="n">
        <v>34000</v>
      </c>
      <c r="I71" s="29" t="n">
        <v>35768</v>
      </c>
      <c r="J71" s="29" t="n">
        <v>-1768</v>
      </c>
      <c r="K71" s="31"/>
    </row>
    <row r="72" customFormat="false" ht="13.5" hidden="false" customHeight="true" outlineLevel="0" collapsed="false">
      <c r="A72" s="21" t="n">
        <v>37785.8645833333</v>
      </c>
      <c r="B72" s="29" t="n">
        <v>253.74275029699</v>
      </c>
      <c r="C72" s="30" t="n">
        <v>967.714538923403</v>
      </c>
      <c r="D72" s="30" t="n">
        <f aca="false">G72-H72</f>
        <v>1805.1171875</v>
      </c>
      <c r="E72" s="30" t="n">
        <f aca="false">F72-H72</f>
        <v>1728.8424479167</v>
      </c>
      <c r="F72" s="29" t="n">
        <v>35328.8424479167</v>
      </c>
      <c r="G72" s="29" t="n">
        <v>35405.1171875</v>
      </c>
      <c r="H72" s="29" t="n">
        <v>33600</v>
      </c>
      <c r="I72" s="29" t="n">
        <v>35479</v>
      </c>
      <c r="J72" s="29" t="n">
        <v>-1879</v>
      </c>
      <c r="K72" s="31"/>
    </row>
    <row r="73" customFormat="false" ht="13.5" hidden="false" customHeight="true" outlineLevel="0" collapsed="false">
      <c r="A73" s="21" t="n">
        <v>37785.875</v>
      </c>
      <c r="B73" s="29" t="n">
        <v>421.336579501629</v>
      </c>
      <c r="C73" s="30" t="n">
        <v>986.334805113249</v>
      </c>
      <c r="D73" s="30" t="n">
        <f aca="false">G73-H73</f>
        <v>1812.08203125</v>
      </c>
      <c r="E73" s="30" t="n">
        <f aca="false">F73-H73</f>
        <v>1741.671875</v>
      </c>
      <c r="F73" s="29" t="n">
        <v>35141.671875</v>
      </c>
      <c r="G73" s="29" t="n">
        <v>35212.08203125</v>
      </c>
      <c r="H73" s="29" t="n">
        <v>33400</v>
      </c>
      <c r="I73" s="29" t="n">
        <v>35274</v>
      </c>
      <c r="J73" s="29" t="n">
        <v>-1874</v>
      </c>
      <c r="K73" s="31"/>
    </row>
    <row r="74" customFormat="false" ht="13.5" hidden="false" customHeight="true" outlineLevel="0" collapsed="false">
      <c r="A74" s="21" t="n">
        <v>37785.8958333333</v>
      </c>
      <c r="B74" s="29" t="n">
        <v>-799.944042523702</v>
      </c>
      <c r="C74" s="30" t="n">
        <v>-46.6133389757946</v>
      </c>
      <c r="D74" s="30" t="n">
        <f aca="false">G74-H74</f>
        <v>2361.64453125</v>
      </c>
      <c r="E74" s="30" t="n">
        <f aca="false">F74-H74</f>
        <v>2286.9947916667</v>
      </c>
      <c r="F74" s="29" t="n">
        <v>34486.9947916667</v>
      </c>
      <c r="G74" s="29" t="n">
        <v>34561.64453125</v>
      </c>
      <c r="H74" s="29" t="n">
        <v>32200</v>
      </c>
      <c r="I74" s="29" t="n">
        <v>34550</v>
      </c>
      <c r="J74" s="29" t="n">
        <v>-2350</v>
      </c>
      <c r="K74" s="31"/>
    </row>
    <row r="75" customFormat="false" ht="13.5" hidden="false" customHeight="true" outlineLevel="0" collapsed="false">
      <c r="A75" s="21" t="n">
        <v>37785.90625</v>
      </c>
      <c r="B75" s="29" t="n">
        <v>-779.343446731567</v>
      </c>
      <c r="C75" s="30" t="n">
        <v>91.9444528737417</v>
      </c>
      <c r="D75" s="30" t="n">
        <f aca="false">G75-H75</f>
        <v>2197.3671875</v>
      </c>
      <c r="E75" s="30" t="n">
        <f aca="false">F75-H75</f>
        <v>2083.1302083333</v>
      </c>
      <c r="F75" s="29" t="n">
        <v>34083.1302083333</v>
      </c>
      <c r="G75" s="29" t="n">
        <v>34197.3671875</v>
      </c>
      <c r="H75" s="29" t="n">
        <v>32000</v>
      </c>
      <c r="I75" s="29" t="n">
        <v>33979</v>
      </c>
      <c r="J75" s="29" t="n">
        <v>-1979</v>
      </c>
      <c r="K75" s="31"/>
    </row>
    <row r="76" customFormat="false" ht="13.5" hidden="false" customHeight="true" outlineLevel="0" collapsed="false">
      <c r="A76" s="21" t="n">
        <v>37910.4895833333</v>
      </c>
      <c r="B76" s="29" t="n">
        <v>410.010321537653</v>
      </c>
      <c r="C76" s="30" t="n">
        <v>-463.25683981784</v>
      </c>
      <c r="D76" s="30" t="n">
        <f aca="false">G76-H76</f>
        <v>-118.70703125</v>
      </c>
      <c r="E76" s="30" t="n">
        <f aca="false">F76-H76</f>
        <v>-192.5390625</v>
      </c>
      <c r="F76" s="29" t="n">
        <v>32407.4609375</v>
      </c>
      <c r="G76" s="29" t="n">
        <v>32481.29296875</v>
      </c>
      <c r="H76" s="29" t="n">
        <v>32600</v>
      </c>
      <c r="I76" s="29" t="n">
        <v>32257</v>
      </c>
      <c r="J76" s="29" t="n">
        <v>343</v>
      </c>
      <c r="K76" s="31"/>
    </row>
    <row r="77" customFormat="false" ht="13.5" hidden="false" customHeight="true" outlineLevel="0" collapsed="false">
      <c r="A77" s="21" t="n">
        <v>37910.5</v>
      </c>
      <c r="B77" s="29" t="n">
        <v>747.306042989095</v>
      </c>
      <c r="C77" s="30" t="n">
        <v>-279.871094773461</v>
      </c>
      <c r="D77" s="30" t="n">
        <f aca="false">G77-H77</f>
        <v>-242.435546875</v>
      </c>
      <c r="E77" s="30" t="n">
        <f aca="false">F77-H77</f>
        <v>-313.597005208299</v>
      </c>
      <c r="F77" s="29" t="n">
        <v>32586.4029947917</v>
      </c>
      <c r="G77" s="29" t="n">
        <v>32657.564453125</v>
      </c>
      <c r="H77" s="29" t="n">
        <v>32900</v>
      </c>
      <c r="I77" s="29" t="n">
        <v>32671</v>
      </c>
      <c r="J77" s="29" t="n">
        <v>229</v>
      </c>
      <c r="K77" s="31"/>
    </row>
    <row r="78" customFormat="false" ht="13.5" hidden="false" customHeight="true" outlineLevel="0" collapsed="false">
      <c r="A78" s="21" t="n">
        <v>37919.4166666667</v>
      </c>
      <c r="B78" s="29" t="n">
        <v>339.161905050278</v>
      </c>
      <c r="C78" s="30" t="n">
        <v>-295.733413703662</v>
      </c>
      <c r="D78" s="30" t="n">
        <f aca="false">G78-H78</f>
        <v>-495.552734375</v>
      </c>
      <c r="E78" s="30" t="n">
        <f aca="false">F78-H78</f>
        <v>-652.065755208299</v>
      </c>
      <c r="F78" s="29" t="n">
        <v>29542.9342447917</v>
      </c>
      <c r="G78" s="29" t="n">
        <v>29699.447265625</v>
      </c>
      <c r="H78" s="29" t="n">
        <v>30195</v>
      </c>
      <c r="I78" s="29" t="n">
        <v>29794</v>
      </c>
      <c r="J78" s="29" t="n">
        <v>401</v>
      </c>
      <c r="K78" s="31"/>
    </row>
    <row r="79" customFormat="false" ht="13.5" hidden="false" customHeight="true" outlineLevel="0" collapsed="false">
      <c r="A79" s="21" t="n">
        <v>37924.9270833333</v>
      </c>
      <c r="B79" s="29" t="n">
        <v>526.317908987403</v>
      </c>
      <c r="C79" s="30" t="n">
        <v>-366.763345361501</v>
      </c>
      <c r="D79" s="30" t="n">
        <f aca="false">G79-H79</f>
        <v>102.40625</v>
      </c>
      <c r="E79" s="30" t="n">
        <f aca="false">F79-H79</f>
        <v>-137.815104166701</v>
      </c>
      <c r="F79" s="29" t="n">
        <v>32896.1848958333</v>
      </c>
      <c r="G79" s="29" t="n">
        <v>33136.40625</v>
      </c>
      <c r="H79" s="29" t="n">
        <v>33034</v>
      </c>
      <c r="I79" s="29" t="n">
        <v>32795</v>
      </c>
      <c r="J79" s="29" t="n">
        <v>239</v>
      </c>
      <c r="K79" s="31"/>
    </row>
    <row r="80" customFormat="false" ht="13.5" hidden="false" customHeight="true" outlineLevel="0" collapsed="false">
      <c r="A80" s="21" t="n">
        <v>37953.9270833333</v>
      </c>
      <c r="B80" s="29" t="n">
        <v>-316.579256493598</v>
      </c>
      <c r="C80" s="30" t="n">
        <v>-324.365669474751</v>
      </c>
      <c r="D80" s="30" t="n">
        <f aca="false">G80-H80</f>
        <v>353.650390625</v>
      </c>
      <c r="E80" s="30" t="n">
        <f aca="false">F80-H80</f>
        <v>284.333333333299</v>
      </c>
      <c r="F80" s="29" t="n">
        <v>29084.3333333333</v>
      </c>
      <c r="G80" s="29" t="n">
        <v>29153.650390625</v>
      </c>
      <c r="H80" s="29" t="n">
        <v>28800</v>
      </c>
      <c r="I80" s="29" t="n">
        <v>29113</v>
      </c>
      <c r="J80" s="29" t="n">
        <v>-313</v>
      </c>
      <c r="K80" s="29" t="n">
        <v>0</v>
      </c>
    </row>
    <row r="81" customFormat="false" ht="13.5" hidden="false" customHeight="true" outlineLevel="0" collapsed="false">
      <c r="A81" s="21" t="n">
        <v>37955.75</v>
      </c>
      <c r="B81" s="29" t="n">
        <v>770.757446480294</v>
      </c>
      <c r="C81" s="30" t="n">
        <v>-351.331658784052</v>
      </c>
      <c r="D81" s="30" t="n">
        <f aca="false">G81-H81</f>
        <v>-873.330078125</v>
      </c>
      <c r="E81" s="30" t="n">
        <f aca="false">F81-H81</f>
        <v>-1106.3821614583</v>
      </c>
      <c r="F81" s="29" t="n">
        <v>28193.6178385417</v>
      </c>
      <c r="G81" s="29" t="n">
        <v>28426.669921875</v>
      </c>
      <c r="H81" s="29" t="n">
        <v>29300</v>
      </c>
      <c r="I81" s="29" t="n">
        <v>27922</v>
      </c>
      <c r="J81" s="29" t="n">
        <v>1378</v>
      </c>
      <c r="K81" s="29" t="n">
        <v>0</v>
      </c>
    </row>
    <row r="82" customFormat="false" ht="13.5" hidden="false" customHeight="true" outlineLevel="0" collapsed="false">
      <c r="A82" s="21" t="n">
        <v>38013.25</v>
      </c>
      <c r="B82" s="29" t="n">
        <v>739.580471138159</v>
      </c>
      <c r="C82" s="30" t="n">
        <v>-54.1647148102525</v>
      </c>
      <c r="D82" s="30" t="n">
        <f aca="false">G82-H82</f>
        <v>-477.6796875</v>
      </c>
      <c r="E82" s="30" t="n">
        <f aca="false">F82-H82</f>
        <v>-777.888020833299</v>
      </c>
      <c r="F82" s="29" t="n">
        <v>37022.1119791667</v>
      </c>
      <c r="G82" s="29" t="n">
        <v>37322.3203125</v>
      </c>
      <c r="H82" s="29" t="n">
        <v>37800</v>
      </c>
      <c r="I82" s="29" t="n">
        <v>37885</v>
      </c>
      <c r="J82" s="29" t="n">
        <v>-85</v>
      </c>
      <c r="K82" s="29" t="n">
        <v>0</v>
      </c>
    </row>
    <row r="83" customFormat="false" ht="13.5" hidden="false" customHeight="true" outlineLevel="0" collapsed="false">
      <c r="A83" s="21" t="n">
        <v>38013.3020833333</v>
      </c>
      <c r="B83" s="29" t="n">
        <v>-55.0645770397969</v>
      </c>
      <c r="C83" s="30" t="n">
        <v>-1274.58676108029</v>
      </c>
      <c r="D83" s="30" t="n">
        <f aca="false">G83-H83</f>
        <v>-921.57421875</v>
      </c>
      <c r="E83" s="30" t="n">
        <f aca="false">F83-H83</f>
        <v>-943.587239583299</v>
      </c>
      <c r="F83" s="29" t="n">
        <v>42456.4127604167</v>
      </c>
      <c r="G83" s="29" t="n">
        <v>42478.42578125</v>
      </c>
      <c r="H83" s="29" t="n">
        <v>43400</v>
      </c>
      <c r="I83" s="29" t="n">
        <v>43203</v>
      </c>
      <c r="J83" s="29" t="n">
        <v>197</v>
      </c>
      <c r="K83" s="29" t="n">
        <v>0</v>
      </c>
    </row>
    <row r="84" customFormat="false" ht="13.5" hidden="false" customHeight="true" outlineLevel="0" collapsed="false">
      <c r="A84" s="21" t="n">
        <v>38086.6770833333</v>
      </c>
      <c r="B84" s="29" t="n">
        <v>-102.829648027817</v>
      </c>
      <c r="C84" s="30" t="n">
        <v>-531.871673545241</v>
      </c>
      <c r="D84" s="30" t="n">
        <f aca="false">G84-H84</f>
        <v>-619.50390625</v>
      </c>
      <c r="E84" s="30" t="n">
        <f aca="false">F84-H84</f>
        <v>-659.19140625</v>
      </c>
      <c r="F84" s="29" t="n">
        <v>34590.80859375</v>
      </c>
      <c r="G84" s="29" t="n">
        <v>34630.49609375</v>
      </c>
      <c r="H84" s="29" t="n">
        <v>35250</v>
      </c>
      <c r="I84" s="29" t="n">
        <v>34601</v>
      </c>
      <c r="J84" s="29" t="n">
        <v>649</v>
      </c>
      <c r="K84" s="29" t="n">
        <v>0</v>
      </c>
    </row>
    <row r="85" customFormat="false" ht="13.5" hidden="false" customHeight="true" outlineLevel="0" collapsed="false">
      <c r="A85" s="21" t="n">
        <v>38113.9270833333</v>
      </c>
      <c r="B85" s="29" t="n">
        <v>274.395004376769</v>
      </c>
      <c r="C85" s="30" t="n">
        <v>-46.2734770864247</v>
      </c>
      <c r="D85" s="30" t="n">
        <f aca="false">G85-H85</f>
        <v>533.30859375</v>
      </c>
      <c r="E85" s="30" t="n">
        <f aca="false">F85-H85</f>
        <v>345.40234375</v>
      </c>
      <c r="F85" s="29" t="n">
        <v>33945.40234375</v>
      </c>
      <c r="G85" s="29" t="n">
        <v>34133.30859375</v>
      </c>
      <c r="H85" s="29" t="n">
        <v>33600</v>
      </c>
      <c r="I85" s="29" t="n">
        <v>33852</v>
      </c>
      <c r="J85" s="29" t="n">
        <v>-252</v>
      </c>
      <c r="K85" s="29" t="n">
        <v>0</v>
      </c>
    </row>
    <row r="86" customFormat="false" ht="13.5" hidden="false" customHeight="true" outlineLevel="0" collapsed="false">
      <c r="A86" s="21" t="n">
        <v>38122.9270833333</v>
      </c>
      <c r="B86" s="29" t="n">
        <v>872.239587957661</v>
      </c>
      <c r="C86" s="30" t="n">
        <v>309.194436613843</v>
      </c>
      <c r="D86" s="30" t="n">
        <f aca="false">G86-H86</f>
        <v>-141.3359375</v>
      </c>
      <c r="E86" s="30" t="n">
        <f aca="false">F86-H86</f>
        <v>-305.899088541701</v>
      </c>
      <c r="F86" s="29" t="n">
        <v>30494.1009114583</v>
      </c>
      <c r="G86" s="29" t="n">
        <v>30658.6640625</v>
      </c>
      <c r="H86" s="29" t="n">
        <v>30800</v>
      </c>
      <c r="I86" s="29" t="n">
        <v>30422</v>
      </c>
      <c r="J86" s="29" t="n">
        <v>378</v>
      </c>
      <c r="K86" s="29" t="n">
        <v>0</v>
      </c>
    </row>
    <row r="87" customFormat="false" ht="13.5" hidden="false" customHeight="true" outlineLevel="0" collapsed="false">
      <c r="A87" s="21" t="n">
        <v>38126.625</v>
      </c>
      <c r="B87" s="29" t="n">
        <v>98.5287763923407</v>
      </c>
      <c r="C87" s="30" t="n">
        <v>-236.660327495138</v>
      </c>
      <c r="D87" s="30" t="n">
        <f aca="false">G87-H87</f>
        <v>-72.0625</v>
      </c>
      <c r="E87" s="30" t="n">
        <f aca="false">F87-H87</f>
        <v>-167.157552083299</v>
      </c>
      <c r="F87" s="29" t="n">
        <v>45232.8424479167</v>
      </c>
      <c r="G87" s="29" t="n">
        <v>45327.9375</v>
      </c>
      <c r="H87" s="29" t="n">
        <v>45400</v>
      </c>
      <c r="I87" s="29" t="n">
        <v>45558</v>
      </c>
      <c r="J87" s="29" t="n">
        <v>-158</v>
      </c>
      <c r="K87" s="29" t="n">
        <v>0</v>
      </c>
    </row>
    <row r="88" customFormat="false" ht="13.5" hidden="false" customHeight="true" outlineLevel="0" collapsed="false">
      <c r="A88" s="21" t="n">
        <v>38126.6666666667</v>
      </c>
      <c r="B88" s="29" t="n">
        <v>21.4145634671052</v>
      </c>
      <c r="C88" s="30" t="n">
        <v>-406.080017055804</v>
      </c>
      <c r="D88" s="30" t="n">
        <f aca="false">G88-H88</f>
        <v>-59.70703125</v>
      </c>
      <c r="E88" s="30" t="n">
        <f aca="false">F88-H88</f>
        <v>-88.2552083332994</v>
      </c>
      <c r="F88" s="29" t="n">
        <v>46511.7447916667</v>
      </c>
      <c r="G88" s="29" t="n">
        <v>46540.29296875</v>
      </c>
      <c r="H88" s="29" t="n">
        <v>46600</v>
      </c>
      <c r="I88" s="29" t="n">
        <v>46662</v>
      </c>
      <c r="J88" s="29" t="n">
        <v>-62</v>
      </c>
      <c r="K88" s="29" t="n">
        <v>0</v>
      </c>
    </row>
    <row r="89" customFormat="false" ht="13.5" hidden="false" customHeight="true" outlineLevel="0" collapsed="false">
      <c r="A89" s="21" t="n">
        <v>38126.6875</v>
      </c>
      <c r="B89" s="29" t="n">
        <v>136.881752483547</v>
      </c>
      <c r="C89" s="30" t="n">
        <v>-510.569047579619</v>
      </c>
      <c r="D89" s="30" t="n">
        <f aca="false">G89-H89</f>
        <v>-201.4296875</v>
      </c>
      <c r="E89" s="30" t="n">
        <f aca="false">F89-H89</f>
        <v>-272.618489583299</v>
      </c>
      <c r="F89" s="29" t="n">
        <v>46927.3815104167</v>
      </c>
      <c r="G89" s="29" t="n">
        <v>46998.5703125</v>
      </c>
      <c r="H89" s="29" t="n">
        <v>47200</v>
      </c>
      <c r="I89" s="29" t="n">
        <v>47216</v>
      </c>
      <c r="J89" s="29" t="n">
        <v>-16</v>
      </c>
      <c r="K89" s="29" t="n">
        <v>0</v>
      </c>
    </row>
    <row r="90" customFormat="false" ht="13.5" hidden="false" customHeight="true" outlineLevel="0" collapsed="false">
      <c r="A90" s="21" t="n">
        <v>38126.6979166667</v>
      </c>
      <c r="B90" s="29" t="n">
        <v>97.0347847441832</v>
      </c>
      <c r="C90" s="30" t="n">
        <v>-524.721164795011</v>
      </c>
      <c r="D90" s="30" t="n">
        <f aca="false">G90-H90</f>
        <v>-180.76171875</v>
      </c>
      <c r="E90" s="30" t="n">
        <f aca="false">F90-H90</f>
        <v>-225.182291666701</v>
      </c>
      <c r="F90" s="29" t="n">
        <v>47074.8177083333</v>
      </c>
      <c r="G90" s="29" t="n">
        <v>47119.23828125</v>
      </c>
      <c r="H90" s="29" t="n">
        <v>47300</v>
      </c>
      <c r="I90" s="29" t="n">
        <v>47134</v>
      </c>
      <c r="J90" s="29" t="n">
        <v>166</v>
      </c>
      <c r="K90" s="29" t="n">
        <v>0</v>
      </c>
    </row>
    <row r="91" customFormat="false" ht="13.5" hidden="false" customHeight="true" outlineLevel="0" collapsed="false">
      <c r="A91" s="21" t="n">
        <v>38136.0520833333</v>
      </c>
      <c r="B91" s="29" t="n">
        <v>542.538638949394</v>
      </c>
      <c r="C91" s="30" t="n">
        <v>88.7153351640329</v>
      </c>
      <c r="D91" s="30" t="n">
        <f aca="false">G91-H91</f>
        <v>40.482421875</v>
      </c>
      <c r="E91" s="30" t="n">
        <f aca="false">F91-H91</f>
        <v>-146.16796875</v>
      </c>
      <c r="F91" s="29" t="n">
        <v>30953.83203125</v>
      </c>
      <c r="G91" s="29" t="n">
        <v>31140.482421875</v>
      </c>
      <c r="H91" s="29" t="n">
        <v>31100</v>
      </c>
      <c r="I91" s="29" t="n">
        <v>30986</v>
      </c>
      <c r="J91" s="29" t="n">
        <v>114</v>
      </c>
      <c r="K91" s="29" t="n">
        <v>0</v>
      </c>
    </row>
    <row r="92" customFormat="false" ht="13.5" hidden="false" customHeight="true" outlineLevel="0" collapsed="false">
      <c r="A92" s="21" t="n">
        <v>38139.5625</v>
      </c>
      <c r="B92" s="29" t="n">
        <v>900.000161012014</v>
      </c>
      <c r="C92" s="30" t="n">
        <v>-138.910294967704</v>
      </c>
      <c r="D92" s="30" t="n">
        <f aca="false">G92-H92</f>
        <v>-1121.16015625</v>
      </c>
      <c r="E92" s="30" t="n">
        <f aca="false">F92-H92</f>
        <v>-1308.1419270833</v>
      </c>
      <c r="F92" s="29" t="n">
        <v>50091.8580729167</v>
      </c>
      <c r="G92" s="29" t="n">
        <v>50278.83984375</v>
      </c>
      <c r="H92" s="29" t="n">
        <v>51400</v>
      </c>
      <c r="I92" s="29" t="n">
        <v>49982</v>
      </c>
      <c r="J92" s="29" t="n">
        <v>1418</v>
      </c>
      <c r="K92" s="29" t="n">
        <v>0</v>
      </c>
    </row>
    <row r="93" customFormat="false" ht="13.5" hidden="false" customHeight="true" outlineLevel="0" collapsed="false">
      <c r="A93" s="21" t="n">
        <v>38140.09375</v>
      </c>
      <c r="B93" s="29" t="n">
        <v>466.991774797439</v>
      </c>
      <c r="C93" s="30" t="n">
        <v>128.003219759464</v>
      </c>
      <c r="D93" s="30" t="n">
        <f aca="false">G93-H93</f>
        <v>-18.419921875</v>
      </c>
      <c r="E93" s="30" t="n">
        <f aca="false">F93-H93</f>
        <v>-101.053385416701</v>
      </c>
      <c r="F93" s="29" t="n">
        <v>29698.9466145833</v>
      </c>
      <c r="G93" s="29" t="n">
        <v>29781.580078125</v>
      </c>
      <c r="H93" s="29" t="n">
        <v>29800</v>
      </c>
      <c r="I93" s="29" t="n">
        <v>29260</v>
      </c>
      <c r="J93" s="29" t="n">
        <v>540</v>
      </c>
      <c r="K93" s="29" t="n">
        <v>0</v>
      </c>
    </row>
    <row r="94" customFormat="false" ht="13.5" hidden="false" customHeight="true" outlineLevel="0" collapsed="false">
      <c r="A94" s="21" t="n">
        <v>38140.1145833333</v>
      </c>
      <c r="B94" s="29" t="n">
        <v>402.621310631434</v>
      </c>
      <c r="C94" s="30" t="n">
        <v>251.22471772035</v>
      </c>
      <c r="D94" s="30" t="n">
        <f aca="false">G94-H94</f>
        <v>288.3046875</v>
      </c>
      <c r="E94" s="30" t="n">
        <f aca="false">F94-H94</f>
        <v>201.46875</v>
      </c>
      <c r="F94" s="29" t="n">
        <v>29201.46875</v>
      </c>
      <c r="G94" s="29" t="n">
        <v>29288.3046875</v>
      </c>
      <c r="H94" s="29" t="n">
        <v>29000</v>
      </c>
      <c r="I94" s="29" t="n">
        <v>29028</v>
      </c>
      <c r="J94" s="29" t="n">
        <v>-28</v>
      </c>
      <c r="K94" s="29" t="n">
        <v>0</v>
      </c>
    </row>
    <row r="95" customFormat="false" ht="13.5" hidden="false" customHeight="true" outlineLevel="0" collapsed="false">
      <c r="A95" s="21" t="n">
        <v>38140.7916666667</v>
      </c>
      <c r="B95" s="29" t="n">
        <v>200.521851688623</v>
      </c>
      <c r="C95" s="30" t="n">
        <v>43.9483185052872</v>
      </c>
      <c r="D95" s="30" t="n">
        <f aca="false">G95-H95</f>
        <v>-62.05859375</v>
      </c>
      <c r="E95" s="30" t="n">
        <f aca="false">F95-H95</f>
        <v>-251.180989583299</v>
      </c>
      <c r="F95" s="29" t="n">
        <v>49048.8190104167</v>
      </c>
      <c r="G95" s="29" t="n">
        <v>49237.94140625</v>
      </c>
      <c r="H95" s="29" t="n">
        <v>49300</v>
      </c>
      <c r="I95" s="29" t="n">
        <v>48703</v>
      </c>
      <c r="J95" s="29" t="n">
        <v>597</v>
      </c>
      <c r="K95" s="29" t="n">
        <v>0</v>
      </c>
    </row>
    <row r="96" customFormat="false" ht="13.5" hidden="false" customHeight="true" outlineLevel="0" collapsed="false">
      <c r="A96" s="21" t="n">
        <v>38140.9270833333</v>
      </c>
      <c r="B96" s="29" t="n">
        <v>908.183760603269</v>
      </c>
      <c r="C96" s="30" t="n">
        <v>-48.4005205273629</v>
      </c>
      <c r="D96" s="30" t="n">
        <f aca="false">G96-H96</f>
        <v>-51.85546875</v>
      </c>
      <c r="E96" s="30" t="n">
        <f aca="false">F96-H96</f>
        <v>-438.111979166701</v>
      </c>
      <c r="F96" s="29" t="n">
        <v>40361.8880208333</v>
      </c>
      <c r="G96" s="29" t="n">
        <v>40748.14453125</v>
      </c>
      <c r="H96" s="29" t="n">
        <v>40800</v>
      </c>
      <c r="I96" s="29" t="n">
        <v>40388</v>
      </c>
      <c r="J96" s="29" t="n">
        <v>412</v>
      </c>
      <c r="K96" s="29" t="n">
        <v>0</v>
      </c>
    </row>
    <row r="97" customFormat="false" ht="13.5" hidden="false" customHeight="true" outlineLevel="0" collapsed="false">
      <c r="A97" s="21" t="n">
        <v>38141.21875</v>
      </c>
      <c r="B97" s="29" t="n">
        <v>184.414043256392</v>
      </c>
      <c r="C97" s="30" t="n">
        <v>-91.9967126462609</v>
      </c>
      <c r="D97" s="30" t="n">
        <f aca="false">G97-H97</f>
        <v>-362.30078125</v>
      </c>
      <c r="E97" s="30" t="n">
        <f aca="false">F97-H97</f>
        <v>-483.264322916701</v>
      </c>
      <c r="F97" s="29" t="n">
        <v>27216.7356770833</v>
      </c>
      <c r="G97" s="29" t="n">
        <v>27337.69921875</v>
      </c>
      <c r="H97" s="29" t="n">
        <v>27700</v>
      </c>
      <c r="I97" s="29" t="n">
        <v>27327</v>
      </c>
      <c r="J97" s="29" t="n">
        <v>373</v>
      </c>
      <c r="K97" s="29" t="n">
        <v>0</v>
      </c>
    </row>
    <row r="98" customFormat="false" ht="13.5" hidden="false" customHeight="true" outlineLevel="0" collapsed="false">
      <c r="A98" s="21" t="n">
        <v>38141.6979166667</v>
      </c>
      <c r="B98" s="29" t="n">
        <v>-123.867653330167</v>
      </c>
      <c r="C98" s="30" t="n">
        <v>21.9236212445113</v>
      </c>
      <c r="D98" s="30" t="n">
        <f aca="false">G98-H98</f>
        <v>260.33984375</v>
      </c>
      <c r="E98" s="30" t="n">
        <f aca="false">F98-H98</f>
        <v>237.881510416701</v>
      </c>
      <c r="F98" s="29" t="n">
        <v>46337.8815104167</v>
      </c>
      <c r="G98" s="29" t="n">
        <v>46360.33984375</v>
      </c>
      <c r="H98" s="29" t="n">
        <v>46100</v>
      </c>
      <c r="I98" s="29" t="n">
        <v>46425</v>
      </c>
      <c r="J98" s="29" t="n">
        <v>-325</v>
      </c>
      <c r="K98" s="29" t="n">
        <v>0</v>
      </c>
    </row>
    <row r="99" customFormat="false" ht="13.5" hidden="false" customHeight="true" outlineLevel="0" collapsed="false">
      <c r="A99" s="21" t="n">
        <v>38141.71875</v>
      </c>
      <c r="B99" s="29" t="n">
        <v>109.309414664904</v>
      </c>
      <c r="C99" s="30" t="n">
        <v>20.1756701037288</v>
      </c>
      <c r="D99" s="30" t="n">
        <f aca="false">G99-H99</f>
        <v>-113.21484375</v>
      </c>
      <c r="E99" s="30" t="n">
        <f aca="false">F99-H99</f>
        <v>-150.790364583299</v>
      </c>
      <c r="F99" s="29" t="n">
        <v>45949.2096354167</v>
      </c>
      <c r="G99" s="29" t="n">
        <v>45986.78515625</v>
      </c>
      <c r="H99" s="29" t="n">
        <v>46100</v>
      </c>
      <c r="I99" s="29" t="n">
        <v>46345</v>
      </c>
      <c r="J99" s="29" t="n">
        <v>-245</v>
      </c>
      <c r="K99" s="29" t="n">
        <v>0</v>
      </c>
    </row>
    <row r="100" customFormat="false" ht="13.5" hidden="false" customHeight="true" outlineLevel="0" collapsed="false">
      <c r="A100" s="21" t="n">
        <v>38141.9270833333</v>
      </c>
      <c r="B100" s="29" t="n">
        <v>628.956438253944</v>
      </c>
      <c r="C100" s="30" t="n">
        <v>63.7712133020163</v>
      </c>
      <c r="D100" s="30" t="n">
        <f aca="false">G100-H100</f>
        <v>-104.26171875</v>
      </c>
      <c r="E100" s="30" t="n">
        <f aca="false">F100-H100</f>
        <v>-383.787760416701</v>
      </c>
      <c r="F100" s="29" t="n">
        <v>38416.2122395833</v>
      </c>
      <c r="G100" s="29" t="n">
        <v>38695.73828125</v>
      </c>
      <c r="H100" s="29" t="n">
        <v>38800</v>
      </c>
      <c r="I100" s="29" t="n">
        <v>38318</v>
      </c>
      <c r="J100" s="29" t="n">
        <v>482</v>
      </c>
      <c r="K100" s="29" t="n">
        <v>0</v>
      </c>
    </row>
    <row r="101" customFormat="false" ht="13.5" hidden="false" customHeight="true" outlineLevel="0" collapsed="false">
      <c r="A101" s="21" t="n">
        <v>38142.2604166667</v>
      </c>
      <c r="B101" s="29" t="n">
        <v>783.082789500554</v>
      </c>
      <c r="C101" s="30" t="n">
        <v>168.123575389013</v>
      </c>
      <c r="D101" s="30" t="n">
        <f aca="false">G101-H101</f>
        <v>288.9921875</v>
      </c>
      <c r="E101" s="30" t="n">
        <f aca="false">F101-H101</f>
        <v>173.889322916701</v>
      </c>
      <c r="F101" s="29" t="n">
        <v>29373.8893229167</v>
      </c>
      <c r="G101" s="29" t="n">
        <v>29488.9921875</v>
      </c>
      <c r="H101" s="29" t="n">
        <v>29200</v>
      </c>
      <c r="I101" s="29" t="n">
        <v>29149</v>
      </c>
      <c r="J101" s="29" t="n">
        <v>51</v>
      </c>
      <c r="K101" s="29" t="n">
        <v>0</v>
      </c>
    </row>
    <row r="102" customFormat="false" ht="13.5" hidden="false" customHeight="true" outlineLevel="0" collapsed="false">
      <c r="A102" s="21" t="n">
        <v>38143.0104166667</v>
      </c>
      <c r="B102" s="29" t="n">
        <v>789.982067500552</v>
      </c>
      <c r="C102" s="30" t="n">
        <v>280.668998136372</v>
      </c>
      <c r="D102" s="30" t="n">
        <f aca="false">G102-H102</f>
        <v>450.7421875</v>
      </c>
      <c r="E102" s="30" t="n">
        <f aca="false">F102-H102</f>
        <v>182.354166666701</v>
      </c>
      <c r="F102" s="29" t="n">
        <v>32782.3541666667</v>
      </c>
      <c r="G102" s="29" t="n">
        <v>33050.7421875</v>
      </c>
      <c r="H102" s="29" t="n">
        <v>32600</v>
      </c>
      <c r="I102" s="29" t="n">
        <v>32614</v>
      </c>
      <c r="J102" s="29" t="n">
        <v>-14</v>
      </c>
      <c r="K102" s="29" t="n">
        <v>0</v>
      </c>
    </row>
    <row r="103" customFormat="false" ht="13.5" hidden="false" customHeight="true" outlineLevel="0" collapsed="false">
      <c r="A103" s="21" t="n">
        <v>38143.9270833333</v>
      </c>
      <c r="B103" s="29" t="n">
        <v>113.336967170239</v>
      </c>
      <c r="C103" s="30" t="n">
        <v>6.17846656143652</v>
      </c>
      <c r="D103" s="30" t="n">
        <f aca="false">G103-H103</f>
        <v>569.0546875</v>
      </c>
      <c r="E103" s="30" t="n">
        <f aca="false">F103-H103</f>
        <v>340.532552083299</v>
      </c>
      <c r="F103" s="29" t="n">
        <v>38240.5325520833</v>
      </c>
      <c r="G103" s="29" t="n">
        <v>38469.0546875</v>
      </c>
      <c r="H103" s="29" t="n">
        <v>37900</v>
      </c>
      <c r="I103" s="29" t="n">
        <v>38099</v>
      </c>
      <c r="J103" s="29" t="n">
        <v>-199</v>
      </c>
      <c r="K103" s="29" t="n">
        <v>0</v>
      </c>
    </row>
    <row r="104" customFormat="false" ht="13.5" hidden="false" customHeight="true" outlineLevel="0" collapsed="false">
      <c r="A104" s="21" t="n">
        <v>38146.0104166667</v>
      </c>
      <c r="B104" s="29" t="n">
        <v>-129.265619615714</v>
      </c>
      <c r="C104" s="30" t="n">
        <v>17.057672524452</v>
      </c>
      <c r="D104" s="30" t="n">
        <f aca="false">G104-H104</f>
        <v>751.99609375</v>
      </c>
      <c r="E104" s="30" t="n">
        <f aca="false">F104-H104</f>
        <v>516.703125</v>
      </c>
      <c r="F104" s="29" t="n">
        <v>32516.703125</v>
      </c>
      <c r="G104" s="29" t="n">
        <v>32751.99609375</v>
      </c>
      <c r="H104" s="29" t="n">
        <v>32000</v>
      </c>
      <c r="I104" s="29" t="n">
        <v>32102</v>
      </c>
      <c r="J104" s="29" t="n">
        <v>-102</v>
      </c>
      <c r="K104" s="29" t="n">
        <v>0</v>
      </c>
    </row>
    <row r="105" customFormat="false" ht="13.5" hidden="false" customHeight="true" outlineLevel="0" collapsed="false">
      <c r="A105" s="21" t="n">
        <v>38147.0520833333</v>
      </c>
      <c r="B105" s="29" t="n">
        <v>94.0441611533364</v>
      </c>
      <c r="C105" s="30" t="n">
        <v>10.1383724734187</v>
      </c>
      <c r="D105" s="30" t="n">
        <f aca="false">G105-H105</f>
        <v>122.662109375</v>
      </c>
      <c r="E105" s="30" t="n">
        <f aca="false">F105-H105</f>
        <v>-21.9772135417006</v>
      </c>
      <c r="F105" s="29" t="n">
        <v>28878.0227864583</v>
      </c>
      <c r="G105" s="29" t="n">
        <v>29022.662109375</v>
      </c>
      <c r="H105" s="29" t="n">
        <v>28900</v>
      </c>
      <c r="I105" s="29" t="n">
        <v>28491</v>
      </c>
      <c r="J105" s="29" t="n">
        <v>409</v>
      </c>
      <c r="K105" s="29" t="n">
        <v>0</v>
      </c>
    </row>
    <row r="106" customFormat="false" ht="13.5" hidden="false" customHeight="true" outlineLevel="0" collapsed="false">
      <c r="A106" s="21" t="n">
        <v>38147.8020833333</v>
      </c>
      <c r="B106" s="29" t="n">
        <v>-170.441019634406</v>
      </c>
      <c r="C106" s="30" t="n">
        <v>-43.4753721252083</v>
      </c>
      <c r="D106" s="30" t="n">
        <f aca="false">G106-H106</f>
        <v>135.69921875</v>
      </c>
      <c r="E106" s="30" t="n">
        <f aca="false">F106-H106</f>
        <v>43.3255208332994</v>
      </c>
      <c r="F106" s="29" t="n">
        <v>38343.3255208333</v>
      </c>
      <c r="G106" s="29" t="n">
        <v>38435.69921875</v>
      </c>
      <c r="H106" s="29" t="n">
        <v>38300</v>
      </c>
      <c r="I106" s="29" t="n">
        <v>38235</v>
      </c>
      <c r="J106" s="29" t="n">
        <v>-131</v>
      </c>
      <c r="K106" s="29" t="n">
        <v>196</v>
      </c>
    </row>
    <row r="107" customFormat="false" ht="13.5" hidden="false" customHeight="true" outlineLevel="0" collapsed="false">
      <c r="A107" s="21" t="n">
        <v>38147.9270833333</v>
      </c>
      <c r="B107" s="29" t="n">
        <v>270.237202951064</v>
      </c>
      <c r="C107" s="30" t="n">
        <v>114.239451223612</v>
      </c>
      <c r="D107" s="30" t="n">
        <f aca="false">G107-H107</f>
        <v>91.3203125</v>
      </c>
      <c r="E107" s="30" t="n">
        <f aca="false">F107-H107</f>
        <v>-49.25390625</v>
      </c>
      <c r="F107" s="29" t="n">
        <v>36350.74609375</v>
      </c>
      <c r="G107" s="29" t="n">
        <v>36491.3203125</v>
      </c>
      <c r="H107" s="29" t="n">
        <v>36400</v>
      </c>
      <c r="I107" s="29" t="n">
        <v>36454</v>
      </c>
      <c r="J107" s="29" t="n">
        <v>-54</v>
      </c>
      <c r="K107" s="29" t="n">
        <v>0</v>
      </c>
    </row>
    <row r="108" customFormat="false" ht="13.5" hidden="false" customHeight="true" outlineLevel="0" collapsed="false">
      <c r="A108" s="21" t="n">
        <v>38148.9270833333</v>
      </c>
      <c r="B108" s="29" t="n">
        <v>56.3282295664151</v>
      </c>
      <c r="C108" s="30" t="n">
        <v>-172.875773433445</v>
      </c>
      <c r="D108" s="30" t="n">
        <f aca="false">G108-H108</f>
        <v>533.3515625</v>
      </c>
      <c r="E108" s="30" t="n">
        <f aca="false">F108-H108</f>
        <v>236.115885416701</v>
      </c>
      <c r="F108" s="29" t="n">
        <v>40836.1158854167</v>
      </c>
      <c r="G108" s="29" t="n">
        <v>41133.3515625</v>
      </c>
      <c r="H108" s="29" t="n">
        <v>40600</v>
      </c>
      <c r="I108" s="29" t="n">
        <v>41132</v>
      </c>
      <c r="J108" s="29" t="n">
        <v>-532</v>
      </c>
      <c r="K108" s="29" t="n">
        <v>0</v>
      </c>
    </row>
    <row r="109" customFormat="false" ht="13.5" hidden="false" customHeight="true" outlineLevel="0" collapsed="false">
      <c r="A109" s="21" t="n">
        <v>38149.8125</v>
      </c>
      <c r="B109" s="29" t="n">
        <v>796.544213116169</v>
      </c>
      <c r="C109" s="30" t="n">
        <v>1456.86248972329</v>
      </c>
      <c r="D109" s="30" t="n">
        <f aca="false">G109-H109</f>
        <v>1439.80078125</v>
      </c>
      <c r="E109" s="30" t="n">
        <f aca="false">F109-H109</f>
        <v>1374.0807291667</v>
      </c>
      <c r="F109" s="29" t="n">
        <v>47174.0807291667</v>
      </c>
      <c r="G109" s="29" t="n">
        <v>47239.80078125</v>
      </c>
      <c r="H109" s="29" t="n">
        <v>45800</v>
      </c>
      <c r="I109" s="29" t="n">
        <v>47176</v>
      </c>
      <c r="J109" s="29" t="n">
        <v>-1572</v>
      </c>
      <c r="K109" s="29" t="n">
        <v>196</v>
      </c>
    </row>
    <row r="110" customFormat="false" ht="13.5" hidden="false" customHeight="true" outlineLevel="0" collapsed="false">
      <c r="A110" s="21" t="n">
        <v>38149.8645833333</v>
      </c>
      <c r="B110" s="29" t="n">
        <v>-449.501260439555</v>
      </c>
      <c r="C110" s="30" t="n">
        <v>2110.29646273293</v>
      </c>
      <c r="D110" s="30" t="n">
        <f aca="false">G110-H110</f>
        <v>3201.0390625</v>
      </c>
      <c r="E110" s="30" t="n">
        <f aca="false">F110-H110</f>
        <v>3151.8098958333</v>
      </c>
      <c r="F110" s="29" t="n">
        <v>45751.8098958333</v>
      </c>
      <c r="G110" s="29" t="n">
        <v>45801.0390625</v>
      </c>
      <c r="H110" s="29" t="n">
        <v>42600</v>
      </c>
      <c r="I110" s="29" t="n">
        <v>45518</v>
      </c>
      <c r="J110" s="29" t="n">
        <v>-3114</v>
      </c>
      <c r="K110" s="29" t="n">
        <v>196</v>
      </c>
    </row>
    <row r="111" customFormat="false" ht="13.5" hidden="false" customHeight="true" outlineLevel="0" collapsed="false">
      <c r="A111" s="21" t="n">
        <v>38149.90625</v>
      </c>
      <c r="B111" s="29" t="n">
        <v>-49.9387737413247</v>
      </c>
      <c r="C111" s="30" t="n">
        <v>1399.24769574796</v>
      </c>
      <c r="D111" s="30" t="n">
        <f aca="false">G111-H111</f>
        <v>3241.15625</v>
      </c>
      <c r="E111" s="30" t="n">
        <f aca="false">F111-H111</f>
        <v>2000.9205729167</v>
      </c>
      <c r="F111" s="29" t="n">
        <v>43500.9205729167</v>
      </c>
      <c r="G111" s="29" t="n">
        <v>44741.15625</v>
      </c>
      <c r="H111" s="29" t="n">
        <v>41500</v>
      </c>
      <c r="I111" s="29" t="n">
        <v>44561</v>
      </c>
      <c r="J111" s="29" t="n">
        <v>-3137</v>
      </c>
      <c r="K111" s="29" t="n">
        <v>76</v>
      </c>
    </row>
    <row r="112" customFormat="false" ht="13.5" hidden="false" customHeight="true" outlineLevel="0" collapsed="false">
      <c r="A112" s="21" t="n">
        <v>38150</v>
      </c>
      <c r="B112" s="29" t="n">
        <v>-675.064801156521</v>
      </c>
      <c r="C112" s="30" t="n">
        <v>6.99460034805031</v>
      </c>
      <c r="D112" s="30" t="n">
        <f aca="false">G112-H112</f>
        <v>1396.59765625</v>
      </c>
      <c r="E112" s="30" t="n">
        <f aca="false">F112-H112</f>
        <v>1186.6979166667</v>
      </c>
      <c r="F112" s="29" t="n">
        <v>36186.6979166667</v>
      </c>
      <c r="G112" s="29" t="n">
        <v>36396.59765625</v>
      </c>
      <c r="H112" s="29" t="n">
        <v>35000</v>
      </c>
      <c r="I112" s="29" t="n">
        <v>35842</v>
      </c>
      <c r="J112" s="29" t="n">
        <v>-842</v>
      </c>
      <c r="K112" s="29" t="n">
        <v>0</v>
      </c>
    </row>
    <row r="113" customFormat="false" ht="13.5" hidden="false" customHeight="true" outlineLevel="0" collapsed="false">
      <c r="A113" s="21" t="n">
        <v>38150.1354166667</v>
      </c>
      <c r="B113" s="29" t="n">
        <v>-30.9891539812088</v>
      </c>
      <c r="C113" s="30" t="n">
        <v>-84.9365156347863</v>
      </c>
      <c r="D113" s="30" t="n">
        <f aca="false">G113-H113</f>
        <v>31.51171875</v>
      </c>
      <c r="E113" s="30" t="n">
        <f aca="false">F113-H113</f>
        <v>-35.076171875</v>
      </c>
      <c r="F113" s="29" t="n">
        <v>30064.923828125</v>
      </c>
      <c r="G113" s="29" t="n">
        <v>30131.51171875</v>
      </c>
      <c r="H113" s="29" t="n">
        <v>30100</v>
      </c>
      <c r="I113" s="29" t="n">
        <v>30155</v>
      </c>
      <c r="J113" s="29" t="n">
        <v>-55</v>
      </c>
      <c r="K113" s="29" t="n">
        <v>0</v>
      </c>
    </row>
    <row r="114" customFormat="false" ht="13.5" hidden="false" customHeight="true" outlineLevel="0" collapsed="false">
      <c r="A114" s="21" t="n">
        <v>38151.9270833333</v>
      </c>
      <c r="B114" s="29" t="n">
        <v>-31.3341041555009</v>
      </c>
      <c r="C114" s="30" t="n">
        <v>-334.519063382968</v>
      </c>
      <c r="D114" s="30" t="n">
        <f aca="false">G114-H114</f>
        <v>531.7578125</v>
      </c>
      <c r="E114" s="30" t="n">
        <f aca="false">F114-H114</f>
        <v>342.333333333299</v>
      </c>
      <c r="F114" s="29" t="n">
        <v>40242.3333333333</v>
      </c>
      <c r="G114" s="29" t="n">
        <v>40431.7578125</v>
      </c>
      <c r="H114" s="29" t="n">
        <v>39900</v>
      </c>
      <c r="I114" s="29" t="n">
        <v>40478</v>
      </c>
      <c r="J114" s="29" t="n">
        <v>-578</v>
      </c>
      <c r="K114" s="29" t="n">
        <v>0</v>
      </c>
    </row>
    <row r="115" customFormat="false" ht="13.5" hidden="false" customHeight="true" outlineLevel="0" collapsed="false">
      <c r="A115" s="21" t="n">
        <v>38152.9270833333</v>
      </c>
      <c r="B115" s="29" t="n">
        <v>627.260771284501</v>
      </c>
      <c r="C115" s="30" t="n">
        <v>-193.422181341425</v>
      </c>
      <c r="D115" s="30" t="n">
        <f aca="false">G115-H115</f>
        <v>1699.2265625</v>
      </c>
      <c r="E115" s="30" t="n">
        <f aca="false">F115-H115</f>
        <v>1318.7825520833</v>
      </c>
      <c r="F115" s="29" t="n">
        <v>42318.7825520833</v>
      </c>
      <c r="G115" s="29" t="n">
        <v>42699.2265625</v>
      </c>
      <c r="H115" s="29" t="n">
        <v>41000</v>
      </c>
      <c r="I115" s="29" t="n">
        <v>42420</v>
      </c>
      <c r="J115" s="29" t="n">
        <v>-1420</v>
      </c>
      <c r="K115" s="29" t="n">
        <v>0</v>
      </c>
    </row>
    <row r="116" customFormat="false" ht="13.5" hidden="false" customHeight="true" outlineLevel="0" collapsed="false">
      <c r="A116" s="21" t="n">
        <v>38153.9270833333</v>
      </c>
      <c r="B116" s="29" t="n">
        <v>-301.984527297939</v>
      </c>
      <c r="C116" s="30" t="n">
        <v>-660.809504280985</v>
      </c>
      <c r="D116" s="30" t="n">
        <f aca="false">G116-H116</f>
        <v>426.53515625</v>
      </c>
      <c r="E116" s="30" t="n">
        <f aca="false">F116-H116</f>
        <v>205.126302083299</v>
      </c>
      <c r="F116" s="29" t="n">
        <v>37105.1263020833</v>
      </c>
      <c r="G116" s="29" t="n">
        <v>37326.53515625</v>
      </c>
      <c r="H116" s="29" t="n">
        <v>36900</v>
      </c>
      <c r="I116" s="29" t="n">
        <v>37117</v>
      </c>
      <c r="J116" s="29" t="n">
        <v>-217</v>
      </c>
      <c r="K116" s="29" t="n">
        <v>0</v>
      </c>
    </row>
    <row r="117" customFormat="false" ht="13.5" hidden="false" customHeight="true" outlineLevel="0" collapsed="false">
      <c r="A117" s="21" t="n">
        <v>38154.3125</v>
      </c>
      <c r="B117" s="29" t="n">
        <v>41.9727177843451</v>
      </c>
      <c r="C117" s="30" t="n">
        <v>-194.990221475934</v>
      </c>
      <c r="D117" s="30" t="n">
        <f aca="false">G117-H117</f>
        <v>89.8828125</v>
      </c>
      <c r="E117" s="30" t="n">
        <f aca="false">F117-H117</f>
        <v>-44.6022135417006</v>
      </c>
      <c r="F117" s="29" t="n">
        <v>31255.3977864583</v>
      </c>
      <c r="G117" s="29" t="n">
        <v>31389.8828125</v>
      </c>
      <c r="H117" s="29" t="n">
        <v>31300</v>
      </c>
      <c r="I117" s="29" t="n">
        <v>31305</v>
      </c>
      <c r="J117" s="29" t="n">
        <v>-31</v>
      </c>
      <c r="K117" s="29" t="n">
        <v>26</v>
      </c>
    </row>
    <row r="118" customFormat="false" ht="13.5" hidden="false" customHeight="true" outlineLevel="0" collapsed="false">
      <c r="A118" s="21" t="n">
        <v>38155.9270833333</v>
      </c>
      <c r="B118" s="29" t="n">
        <v>327.132235604959</v>
      </c>
      <c r="C118" s="30" t="n">
        <v>-442.546104437113</v>
      </c>
      <c r="D118" s="30" t="n">
        <f aca="false">G118-H118</f>
        <v>409.55859375</v>
      </c>
      <c r="E118" s="30" t="n">
        <f aca="false">F118-H118</f>
        <v>46.1484375</v>
      </c>
      <c r="F118" s="29" t="n">
        <v>43246.1484375</v>
      </c>
      <c r="G118" s="29" t="n">
        <v>43609.55859375</v>
      </c>
      <c r="H118" s="29" t="n">
        <v>43200</v>
      </c>
      <c r="I118" s="29" t="n">
        <v>43386</v>
      </c>
      <c r="J118" s="29" t="n">
        <v>-186</v>
      </c>
      <c r="K118" s="29" t="n">
        <v>0</v>
      </c>
    </row>
    <row r="119" customFormat="false" ht="13.5" hidden="false" customHeight="true" outlineLevel="0" collapsed="false">
      <c r="A119" s="21" t="n">
        <v>38160.9270833333</v>
      </c>
      <c r="B119" s="29" t="n">
        <v>735.454494357109</v>
      </c>
      <c r="C119" s="30" t="n">
        <v>-246.79745182395</v>
      </c>
      <c r="D119" s="30" t="n">
        <f aca="false">G119-H119</f>
        <v>-124.61328125</v>
      </c>
      <c r="E119" s="30" t="n">
        <f aca="false">F119-H119</f>
        <v>-343.244791666701</v>
      </c>
      <c r="F119" s="29" t="n">
        <v>37556.7552083333</v>
      </c>
      <c r="G119" s="29" t="n">
        <v>37775.38671875</v>
      </c>
      <c r="H119" s="29" t="n">
        <v>37900</v>
      </c>
      <c r="I119" s="29" t="n">
        <v>37501</v>
      </c>
      <c r="J119" s="29" t="n">
        <v>399</v>
      </c>
      <c r="K119" s="29" t="n">
        <v>0</v>
      </c>
    </row>
    <row r="120" customFormat="false" ht="13.5" hidden="false" customHeight="true" outlineLevel="0" collapsed="false">
      <c r="A120" s="21" t="n">
        <v>38163.0104166667</v>
      </c>
      <c r="B120" s="29" t="n">
        <v>113.639391738921</v>
      </c>
      <c r="C120" s="30" t="n">
        <v>266.558829227556</v>
      </c>
      <c r="D120" s="30" t="n">
        <f aca="false">G120-H120</f>
        <v>525.96875</v>
      </c>
      <c r="E120" s="30" t="n">
        <f aca="false">F120-H120</f>
        <v>207.3828125</v>
      </c>
      <c r="F120" s="29" t="n">
        <v>32707.3828125</v>
      </c>
      <c r="G120" s="29" t="n">
        <v>33025.96875</v>
      </c>
      <c r="H120" s="29" t="n">
        <v>32500</v>
      </c>
      <c r="I120" s="29" t="n">
        <v>32573</v>
      </c>
      <c r="J120" s="29" t="n">
        <v>-73</v>
      </c>
      <c r="K120" s="29" t="n">
        <v>0</v>
      </c>
    </row>
    <row r="121" customFormat="false" ht="13.5" hidden="false" customHeight="true" outlineLevel="0" collapsed="false">
      <c r="A121" s="21" t="n">
        <v>38166.84375</v>
      </c>
      <c r="B121" s="29" t="n">
        <v>-468.802069286505</v>
      </c>
      <c r="C121" s="30" t="n">
        <v>-29.5946669381111</v>
      </c>
      <c r="D121" s="30" t="n">
        <f aca="false">G121-H121</f>
        <v>564.390625</v>
      </c>
      <c r="E121" s="30" t="n">
        <f aca="false">F121-H121</f>
        <v>547.838541666701</v>
      </c>
      <c r="F121" s="29" t="n">
        <v>39147.8385416667</v>
      </c>
      <c r="G121" s="29" t="n">
        <v>39164.390625</v>
      </c>
      <c r="H121" s="29" t="n">
        <v>38600</v>
      </c>
      <c r="I121" s="29" t="n">
        <v>38861</v>
      </c>
      <c r="J121" s="29" t="n">
        <v>-261</v>
      </c>
      <c r="K121" s="29" t="n">
        <v>0</v>
      </c>
    </row>
    <row r="122" customFormat="false" ht="13.5" hidden="false" customHeight="true" outlineLevel="0" collapsed="false">
      <c r="A122" s="21" t="n">
        <v>38169.34375</v>
      </c>
      <c r="B122" s="29" t="n">
        <v>-294.988612358584</v>
      </c>
      <c r="C122" s="30" t="n">
        <v>-187.338684227318</v>
      </c>
      <c r="D122" s="30" t="n">
        <f aca="false">G122-H122</f>
        <v>145.7890625</v>
      </c>
      <c r="E122" s="30" t="n">
        <f aca="false">F122-H122</f>
        <v>-29.6197916667006</v>
      </c>
      <c r="F122" s="29" t="n">
        <v>33520.3802083333</v>
      </c>
      <c r="G122" s="29" t="n">
        <v>33695.7890625</v>
      </c>
      <c r="H122" s="29" t="n">
        <v>33550</v>
      </c>
      <c r="I122" s="29" t="n">
        <v>33267</v>
      </c>
      <c r="J122" s="29" t="n">
        <v>283</v>
      </c>
      <c r="K122" s="29" t="n">
        <v>0</v>
      </c>
    </row>
    <row r="123" customFormat="false" ht="13.5" hidden="false" customHeight="true" outlineLevel="0" collapsed="false">
      <c r="A123" s="21" t="n">
        <v>38170.8645833333</v>
      </c>
      <c r="B123" s="29" t="n">
        <v>645.565426355538</v>
      </c>
      <c r="C123" s="30" t="n">
        <v>-40.1861301232595</v>
      </c>
      <c r="D123" s="30" t="n">
        <f aca="false">G123-H123</f>
        <v>-726.37890625</v>
      </c>
      <c r="E123" s="30" t="n">
        <f aca="false">F123-H123</f>
        <v>-764.64453125</v>
      </c>
      <c r="F123" s="29" t="n">
        <v>45135.35546875</v>
      </c>
      <c r="G123" s="29" t="n">
        <v>45173.62109375</v>
      </c>
      <c r="H123" s="29" t="n">
        <v>45900</v>
      </c>
      <c r="I123" s="29" t="n">
        <v>45215</v>
      </c>
      <c r="J123" s="29" t="n">
        <v>685</v>
      </c>
      <c r="K123" s="29" t="n">
        <v>0</v>
      </c>
    </row>
    <row r="124" customFormat="false" ht="13.5" hidden="false" customHeight="true" outlineLevel="0" collapsed="false">
      <c r="A124" s="21" t="n">
        <v>38171.4270833333</v>
      </c>
      <c r="B124" s="29" t="n">
        <v>-19.9081756472587</v>
      </c>
      <c r="C124" s="30" t="n">
        <v>-135.939224864542</v>
      </c>
      <c r="D124" s="30" t="n">
        <f aca="false">G124-H124</f>
        <v>-54.04296875</v>
      </c>
      <c r="E124" s="30" t="n">
        <f aca="false">F124-H124</f>
        <v>-319.565104166701</v>
      </c>
      <c r="F124" s="29" t="n">
        <v>36380.4348958333</v>
      </c>
      <c r="G124" s="29" t="n">
        <v>36645.95703125</v>
      </c>
      <c r="H124" s="29" t="n">
        <v>36700</v>
      </c>
      <c r="I124" s="29" t="n">
        <v>36445</v>
      </c>
      <c r="J124" s="29" t="n">
        <v>255</v>
      </c>
      <c r="K124" s="29" t="n">
        <v>0</v>
      </c>
    </row>
    <row r="125" customFormat="false" ht="13.5" hidden="false" customHeight="true" outlineLevel="0" collapsed="false">
      <c r="A125" s="21" t="n">
        <v>38171.84375</v>
      </c>
      <c r="B125" s="29" t="n">
        <v>222.997483274589</v>
      </c>
      <c r="C125" s="30" t="n">
        <v>23.805581395328</v>
      </c>
      <c r="D125" s="30" t="n">
        <f aca="false">G125-H125</f>
        <v>57.890625</v>
      </c>
      <c r="E125" s="30" t="n">
        <f aca="false">F125-H125</f>
        <v>-54.85546875</v>
      </c>
      <c r="F125" s="29" t="n">
        <v>44645.14453125</v>
      </c>
      <c r="G125" s="29" t="n">
        <v>44757.890625</v>
      </c>
      <c r="H125" s="29" t="n">
        <v>44700</v>
      </c>
      <c r="I125" s="29" t="n">
        <v>44807</v>
      </c>
      <c r="J125" s="29" t="n">
        <v>-107</v>
      </c>
      <c r="K125" s="29" t="n">
        <v>0</v>
      </c>
    </row>
    <row r="126" customFormat="false" ht="13.5" hidden="false" customHeight="true" outlineLevel="0" collapsed="false">
      <c r="A126" s="21" t="n">
        <v>38173.8229166667</v>
      </c>
      <c r="B126" s="29" t="n">
        <v>61.7857045233248</v>
      </c>
      <c r="C126" s="30" t="n">
        <v>41.1066311160724</v>
      </c>
      <c r="D126" s="30" t="n">
        <f aca="false">G126-H126</f>
        <v>331.82421875</v>
      </c>
      <c r="E126" s="30" t="n">
        <f aca="false">F126-H126</f>
        <v>189.643229166701</v>
      </c>
      <c r="F126" s="29" t="n">
        <v>46489.6432291667</v>
      </c>
      <c r="G126" s="29" t="n">
        <v>46631.82421875</v>
      </c>
      <c r="H126" s="29" t="n">
        <v>46300</v>
      </c>
      <c r="I126" s="29" t="n">
        <v>46495</v>
      </c>
      <c r="J126" s="29" t="n">
        <v>-195</v>
      </c>
      <c r="K126" s="29" t="n">
        <v>0</v>
      </c>
    </row>
    <row r="127" customFormat="false" ht="13.5" hidden="false" customHeight="true" outlineLevel="0" collapsed="false">
      <c r="A127" s="21" t="n">
        <v>38174.2604166667</v>
      </c>
      <c r="B127" s="29" t="n">
        <v>-57.8503092080355</v>
      </c>
      <c r="C127" s="30" t="n">
        <v>341.512910370529</v>
      </c>
      <c r="D127" s="30" t="n">
        <f aca="false">G127-H127</f>
        <v>736.453125</v>
      </c>
      <c r="E127" s="30" t="n">
        <f aca="false">F127-H127</f>
        <v>374.067708333299</v>
      </c>
      <c r="F127" s="29" t="n">
        <v>32774.0677083333</v>
      </c>
      <c r="G127" s="29" t="n">
        <v>33136.453125</v>
      </c>
      <c r="H127" s="29" t="n">
        <v>32400</v>
      </c>
      <c r="I127" s="29" t="n">
        <v>31958</v>
      </c>
      <c r="J127" s="29" t="n">
        <v>442</v>
      </c>
      <c r="K127" s="29" t="n">
        <v>0</v>
      </c>
    </row>
    <row r="128" customFormat="false" ht="13.5" hidden="false" customHeight="true" outlineLevel="0" collapsed="false">
      <c r="A128" s="21" t="n">
        <v>38177.84375</v>
      </c>
      <c r="B128" s="29" t="n">
        <v>-13.5705221419533</v>
      </c>
      <c r="C128" s="30" t="n">
        <v>78.8327394627035</v>
      </c>
      <c r="D128" s="30" t="n">
        <f aca="false">G128-H128</f>
        <v>429.96484375</v>
      </c>
      <c r="E128" s="30" t="n">
        <f aca="false">F128-H128</f>
        <v>216.61328125</v>
      </c>
      <c r="F128" s="29" t="n">
        <v>44816.61328125</v>
      </c>
      <c r="G128" s="29" t="n">
        <v>45029.96484375</v>
      </c>
      <c r="H128" s="29" t="n">
        <v>44600</v>
      </c>
      <c r="I128" s="29" t="n">
        <v>44801</v>
      </c>
      <c r="J128" s="29" t="n">
        <v>-201</v>
      </c>
      <c r="K128" s="29" t="n">
        <v>0</v>
      </c>
    </row>
    <row r="129" customFormat="false" ht="13.5" hidden="false" customHeight="true" outlineLevel="0" collapsed="false">
      <c r="A129" s="21" t="n">
        <v>38177.9270833333</v>
      </c>
      <c r="B129" s="29" t="n">
        <v>-42.0317700803279</v>
      </c>
      <c r="C129" s="30" t="n">
        <v>114.489256576076</v>
      </c>
      <c r="D129" s="30" t="n">
        <f aca="false">G129-H129</f>
        <v>717.2734375</v>
      </c>
      <c r="E129" s="30" t="n">
        <f aca="false">F129-H129</f>
        <v>458.901041666701</v>
      </c>
      <c r="F129" s="29" t="n">
        <v>41758.9010416667</v>
      </c>
      <c r="G129" s="29" t="n">
        <v>42017.2734375</v>
      </c>
      <c r="H129" s="29" t="n">
        <v>41300</v>
      </c>
      <c r="I129" s="29" t="n">
        <v>41455</v>
      </c>
      <c r="J129" s="29" t="n">
        <v>-155</v>
      </c>
      <c r="K129" s="29" t="n">
        <v>0</v>
      </c>
    </row>
    <row r="130" customFormat="false" ht="13.5" hidden="false" customHeight="true" outlineLevel="0" collapsed="false">
      <c r="A130" s="21" t="n">
        <v>38178.84375</v>
      </c>
      <c r="B130" s="29" t="n">
        <v>178.000579643529</v>
      </c>
      <c r="C130" s="30" t="n">
        <v>47.0204421832226</v>
      </c>
      <c r="D130" s="30" t="n">
        <f aca="false">G130-H130</f>
        <v>-149.171875</v>
      </c>
      <c r="E130" s="30" t="n">
        <f aca="false">F130-H130</f>
        <v>-233.518229166701</v>
      </c>
      <c r="F130" s="29" t="n">
        <v>42366.4817708333</v>
      </c>
      <c r="G130" s="29" t="n">
        <v>42450.828125</v>
      </c>
      <c r="H130" s="29" t="n">
        <v>42600</v>
      </c>
      <c r="I130" s="29" t="n">
        <v>42264</v>
      </c>
      <c r="J130" s="29" t="n">
        <v>247</v>
      </c>
      <c r="K130" s="29" t="n">
        <v>89</v>
      </c>
    </row>
    <row r="131" customFormat="false" ht="13.5" hidden="false" customHeight="true" outlineLevel="0" collapsed="false">
      <c r="A131" s="21" t="n">
        <v>38180.3854166667</v>
      </c>
      <c r="B131" s="29" t="n">
        <v>-231.882731815179</v>
      </c>
      <c r="C131" s="30" t="n">
        <v>-24.3551357213407</v>
      </c>
      <c r="D131" s="30" t="n">
        <f aca="false">G131-H131</f>
        <v>503.41015625</v>
      </c>
      <c r="E131" s="30" t="n">
        <f aca="false">F131-H131</f>
        <v>167.0625</v>
      </c>
      <c r="F131" s="29" t="n">
        <v>37467.0625</v>
      </c>
      <c r="G131" s="29" t="n">
        <v>37803.41015625</v>
      </c>
      <c r="H131" s="29" t="n">
        <v>37300</v>
      </c>
      <c r="I131" s="29" t="n">
        <v>37857</v>
      </c>
      <c r="J131" s="29" t="n">
        <v>-620</v>
      </c>
      <c r="K131" s="29" t="n">
        <v>63</v>
      </c>
    </row>
    <row r="132" customFormat="false" ht="13.5" hidden="false" customHeight="true" outlineLevel="0" collapsed="false">
      <c r="A132" s="21" t="n">
        <v>38180.9270833333</v>
      </c>
      <c r="B132" s="29" t="n">
        <v>513.794158257234</v>
      </c>
      <c r="C132" s="30" t="n">
        <v>-296.437105573714</v>
      </c>
      <c r="D132" s="30" t="n">
        <f aca="false">G132-H132</f>
        <v>450.12890625</v>
      </c>
      <c r="E132" s="30" t="n">
        <f aca="false">F132-H132</f>
        <v>134.37890625</v>
      </c>
      <c r="F132" s="29" t="n">
        <v>44134.37890625</v>
      </c>
      <c r="G132" s="29" t="n">
        <v>44450.12890625</v>
      </c>
      <c r="H132" s="29" t="n">
        <v>44000</v>
      </c>
      <c r="I132" s="29" t="n">
        <v>44476</v>
      </c>
      <c r="J132" s="29" t="n">
        <v>-476</v>
      </c>
      <c r="K132" s="29" t="n">
        <v>0</v>
      </c>
    </row>
    <row r="133" customFormat="false" ht="13.5" hidden="false" customHeight="true" outlineLevel="0" collapsed="false">
      <c r="A133" s="21" t="n">
        <v>38183.8854166667</v>
      </c>
      <c r="B133" s="29" t="n">
        <v>-423.529511054357</v>
      </c>
      <c r="C133" s="30" t="n">
        <v>9.32561424113808</v>
      </c>
      <c r="D133" s="30" t="n">
        <f aca="false">G133-H133</f>
        <v>401.57421875</v>
      </c>
      <c r="E133" s="30" t="n">
        <f aca="false">F133-H133</f>
        <v>337.743489583299</v>
      </c>
      <c r="F133" s="29" t="n">
        <v>50037.7434895833</v>
      </c>
      <c r="G133" s="29" t="n">
        <v>50101.57421875</v>
      </c>
      <c r="H133" s="29" t="n">
        <v>49700</v>
      </c>
      <c r="I133" s="29" t="n">
        <v>49410</v>
      </c>
      <c r="J133" s="29" t="n">
        <v>290</v>
      </c>
      <c r="K133" s="29" t="n">
        <v>0</v>
      </c>
    </row>
    <row r="134" customFormat="false" ht="13.5" hidden="false" customHeight="true" outlineLevel="0" collapsed="false">
      <c r="A134" s="21" t="n">
        <v>38185.875</v>
      </c>
      <c r="B134" s="29" t="n">
        <v>-184.130828375618</v>
      </c>
      <c r="C134" s="30" t="n">
        <v>80.2416046865284</v>
      </c>
      <c r="D134" s="30" t="n">
        <f aca="false">G134-H134</f>
        <v>292.6953125</v>
      </c>
      <c r="E134" s="30" t="n">
        <f aca="false">F134-H134</f>
        <v>248.916666666701</v>
      </c>
      <c r="F134" s="29" t="n">
        <v>47248.9166666667</v>
      </c>
      <c r="G134" s="29" t="n">
        <v>47292.6953125</v>
      </c>
      <c r="H134" s="29" t="n">
        <v>47000</v>
      </c>
      <c r="I134" s="29" t="n">
        <v>46712</v>
      </c>
      <c r="J134" s="29" t="n">
        <v>288</v>
      </c>
      <c r="K134" s="29" t="n">
        <v>0</v>
      </c>
    </row>
    <row r="135" customFormat="false" ht="13.5" hidden="false" customHeight="true" outlineLevel="0" collapsed="false">
      <c r="A135" s="21" t="n">
        <v>38186.8854166667</v>
      </c>
      <c r="B135" s="29" t="n">
        <v>-333.146594663461</v>
      </c>
      <c r="C135" s="30" t="n">
        <v>-28.7205505937338</v>
      </c>
      <c r="D135" s="30" t="n">
        <f aca="false">G135-H135</f>
        <v>400.26953125</v>
      </c>
      <c r="E135" s="30" t="n">
        <f aca="false">F135-H135</f>
        <v>284.403645833299</v>
      </c>
      <c r="F135" s="29" t="n">
        <v>44184.4036458333</v>
      </c>
      <c r="G135" s="29" t="n">
        <v>44300.26953125</v>
      </c>
      <c r="H135" s="29" t="n">
        <v>43900</v>
      </c>
      <c r="I135" s="29" t="n">
        <v>43636</v>
      </c>
      <c r="J135" s="29" t="n">
        <v>264</v>
      </c>
      <c r="K135" s="29" t="n">
        <v>0</v>
      </c>
    </row>
    <row r="136" customFormat="false" ht="13.5" hidden="false" customHeight="true" outlineLevel="0" collapsed="false">
      <c r="A136" s="21" t="n">
        <v>38187.96875</v>
      </c>
      <c r="B136" s="29" t="n">
        <v>558.386518498262</v>
      </c>
      <c r="C136" s="30" t="n">
        <v>245.581557876058</v>
      </c>
      <c r="D136" s="30" t="n">
        <f aca="false">G136-H136</f>
        <v>59.55078125</v>
      </c>
      <c r="E136" s="30" t="n">
        <f aca="false">F136-H136</f>
        <v>-324.2109375</v>
      </c>
      <c r="F136" s="29" t="n">
        <v>40875.7890625</v>
      </c>
      <c r="G136" s="29" t="n">
        <v>41259.55078125</v>
      </c>
      <c r="H136" s="29" t="n">
        <v>41200</v>
      </c>
      <c r="I136" s="29" t="n">
        <v>40866</v>
      </c>
      <c r="J136" s="29" t="n">
        <v>334</v>
      </c>
      <c r="K136" s="29" t="n">
        <v>0</v>
      </c>
    </row>
    <row r="137" customFormat="false" ht="13.5" hidden="false" customHeight="true" outlineLevel="0" collapsed="false">
      <c r="A137" s="21" t="n">
        <v>38191.8854166667</v>
      </c>
      <c r="B137" s="29" t="n">
        <v>-164.947420885166</v>
      </c>
      <c r="C137" s="30" t="n">
        <v>65.643199814111</v>
      </c>
      <c r="D137" s="30" t="n">
        <f aca="false">G137-H137</f>
        <v>495.72265625</v>
      </c>
      <c r="E137" s="30" t="n">
        <f aca="false">F137-H137</f>
        <v>328.97265625</v>
      </c>
      <c r="F137" s="29" t="n">
        <v>45728.97265625</v>
      </c>
      <c r="G137" s="29" t="n">
        <v>45895.72265625</v>
      </c>
      <c r="H137" s="29" t="n">
        <v>45400</v>
      </c>
      <c r="I137" s="29" t="n">
        <v>45425</v>
      </c>
      <c r="J137" s="29" t="n">
        <v>-25</v>
      </c>
      <c r="K137" s="29" t="n">
        <v>0</v>
      </c>
    </row>
    <row r="138" customFormat="false" ht="13.5" hidden="false" customHeight="true" outlineLevel="0" collapsed="false">
      <c r="A138" s="21" t="n">
        <v>38192.5104166667</v>
      </c>
      <c r="B138" s="29" t="n">
        <v>118.318969031175</v>
      </c>
      <c r="C138" s="30" t="n">
        <v>-132.77174552232</v>
      </c>
      <c r="D138" s="30" t="n">
        <f aca="false">G138-H138</f>
        <v>188.3671875</v>
      </c>
      <c r="E138" s="30" t="n">
        <f aca="false">F138-H138</f>
        <v>-45.2122395832994</v>
      </c>
      <c r="F138" s="29" t="n">
        <v>45754.7877604167</v>
      </c>
      <c r="G138" s="29" t="n">
        <v>45988.3671875</v>
      </c>
      <c r="H138" s="29" t="n">
        <v>45800</v>
      </c>
      <c r="I138" s="29" t="n">
        <v>46034</v>
      </c>
      <c r="J138" s="29" t="n">
        <v>-234</v>
      </c>
      <c r="K138" s="29" t="n">
        <v>0</v>
      </c>
    </row>
    <row r="139" customFormat="false" ht="13.5" hidden="false" customHeight="true" outlineLevel="0" collapsed="false">
      <c r="A139" s="21" t="n">
        <v>38193.8020833333</v>
      </c>
      <c r="B139" s="29" t="n">
        <v>-73.7139620929956</v>
      </c>
      <c r="C139" s="30" t="n">
        <v>-12.6842093944549</v>
      </c>
      <c r="D139" s="30" t="n">
        <f aca="false">G139-H139</f>
        <v>153.11328125</v>
      </c>
      <c r="E139" s="30" t="n">
        <f aca="false">F139-H139</f>
        <v>29.1106770832994</v>
      </c>
      <c r="F139" s="29" t="n">
        <v>39629.1106770833</v>
      </c>
      <c r="G139" s="29" t="n">
        <v>39753.11328125</v>
      </c>
      <c r="H139" s="29" t="n">
        <v>39600</v>
      </c>
      <c r="I139" s="29" t="n">
        <v>39703</v>
      </c>
      <c r="J139" s="29" t="n">
        <v>-103</v>
      </c>
      <c r="K139" s="29" t="n">
        <v>0</v>
      </c>
    </row>
    <row r="140" customFormat="false" ht="13.5" hidden="false" customHeight="true" outlineLevel="0" collapsed="false">
      <c r="A140" s="21" t="n">
        <v>38193.9270833333</v>
      </c>
      <c r="B140" s="29" t="n">
        <v>571.849428355694</v>
      </c>
      <c r="C140" s="30" t="n">
        <v>30.4004914343356</v>
      </c>
      <c r="D140" s="30" t="n">
        <f aca="false">G140-H140</f>
        <v>109.109375</v>
      </c>
      <c r="E140" s="30" t="n">
        <f aca="false">F140-H140</f>
        <v>-17.2278645832994</v>
      </c>
      <c r="F140" s="29" t="n">
        <v>36782.7721354167</v>
      </c>
      <c r="G140" s="29" t="n">
        <v>36909.109375</v>
      </c>
      <c r="H140" s="29" t="n">
        <v>36800</v>
      </c>
      <c r="I140" s="29" t="n">
        <v>36756</v>
      </c>
      <c r="J140" s="29" t="n">
        <v>44</v>
      </c>
      <c r="K140" s="29" t="n">
        <v>0</v>
      </c>
    </row>
    <row r="141" customFormat="false" ht="13.5" hidden="false" customHeight="true" outlineLevel="0" collapsed="false">
      <c r="A141" s="21" t="n">
        <v>38194.0104166667</v>
      </c>
      <c r="B141" s="29" t="n">
        <v>-304.5955392917</v>
      </c>
      <c r="C141" s="30" t="n">
        <v>198.016609679721</v>
      </c>
      <c r="D141" s="30" t="n">
        <f aca="false">G141-H141</f>
        <v>590.3515625</v>
      </c>
      <c r="E141" s="30" t="n">
        <f aca="false">F141-H141</f>
        <v>421.989583333299</v>
      </c>
      <c r="F141" s="29" t="n">
        <v>31021.9895833333</v>
      </c>
      <c r="G141" s="29" t="n">
        <v>31190.3515625</v>
      </c>
      <c r="H141" s="29" t="n">
        <v>30600</v>
      </c>
      <c r="I141" s="29" t="n">
        <v>30793</v>
      </c>
      <c r="J141" s="29" t="n">
        <v>-193</v>
      </c>
      <c r="K141" s="29" t="n">
        <v>0</v>
      </c>
    </row>
    <row r="142" customFormat="false" ht="13.5" hidden="false" customHeight="true" outlineLevel="0" collapsed="false">
      <c r="A142" s="21" t="n">
        <v>38197.7604166667</v>
      </c>
      <c r="B142" s="29" t="n">
        <v>338.69761133194</v>
      </c>
      <c r="C142" s="30" t="n">
        <v>-202.511971411109</v>
      </c>
      <c r="D142" s="30" t="n">
        <f aca="false">G142-H142</f>
        <v>-356.453125</v>
      </c>
      <c r="E142" s="30" t="n">
        <f aca="false">F142-H142</f>
        <v>-516.2109375</v>
      </c>
      <c r="F142" s="29" t="n">
        <v>47465.7890625</v>
      </c>
      <c r="G142" s="29" t="n">
        <v>47625.546875</v>
      </c>
      <c r="H142" s="29" t="n">
        <v>47982</v>
      </c>
      <c r="I142" s="29" t="n">
        <v>47620</v>
      </c>
      <c r="J142" s="29" t="n">
        <v>362</v>
      </c>
      <c r="K142" s="29" t="n">
        <v>0</v>
      </c>
    </row>
    <row r="143" customFormat="false" ht="13.5" hidden="false" customHeight="true" outlineLevel="0" collapsed="false">
      <c r="A143" s="21" t="n">
        <v>38197.9270833333</v>
      </c>
      <c r="B143" s="29" t="n">
        <v>520.490510697457</v>
      </c>
      <c r="C143" s="30" t="n">
        <v>94.6608235605062</v>
      </c>
      <c r="D143" s="30" t="n">
        <f aca="false">G143-H143</f>
        <v>526.828125</v>
      </c>
      <c r="E143" s="30" t="n">
        <f aca="false">F143-H143</f>
        <v>211.046875</v>
      </c>
      <c r="F143" s="29" t="n">
        <v>41111.046875</v>
      </c>
      <c r="G143" s="29" t="n">
        <v>41426.828125</v>
      </c>
      <c r="H143" s="29" t="n">
        <v>40900</v>
      </c>
      <c r="I143" s="29" t="n">
        <v>41106</v>
      </c>
      <c r="J143" s="29" t="n">
        <v>-206</v>
      </c>
      <c r="K143" s="29" t="n">
        <v>0</v>
      </c>
    </row>
    <row r="144" customFormat="false" ht="13.5" hidden="false" customHeight="true" outlineLevel="0" collapsed="false">
      <c r="A144" s="21" t="n">
        <v>38199.71875</v>
      </c>
      <c r="B144" s="29" t="n">
        <v>-189.91016805172</v>
      </c>
      <c r="C144" s="30" t="n">
        <v>-82.860696965456</v>
      </c>
      <c r="D144" s="30" t="n">
        <f aca="false">G144-H144</f>
        <v>266.13671875</v>
      </c>
      <c r="E144" s="30" t="n">
        <f aca="false">F144-H144</f>
        <v>237.626302083299</v>
      </c>
      <c r="F144" s="29" t="n">
        <v>51537.6263020833</v>
      </c>
      <c r="G144" s="29" t="n">
        <v>51566.13671875</v>
      </c>
      <c r="H144" s="29" t="n">
        <v>51300</v>
      </c>
      <c r="I144" s="29" t="n">
        <v>51331</v>
      </c>
      <c r="J144" s="29" t="n">
        <v>-31</v>
      </c>
      <c r="K144" s="29" t="n">
        <v>0</v>
      </c>
    </row>
    <row r="145" customFormat="false" ht="13.5" hidden="false" customHeight="true" outlineLevel="0" collapsed="false">
      <c r="A145" s="21" t="n">
        <v>38200.0520833333</v>
      </c>
      <c r="B145" s="29" t="n">
        <v>-124.656344453494</v>
      </c>
      <c r="C145" s="30" t="n">
        <v>-142.196538107097</v>
      </c>
      <c r="D145" s="30" t="n">
        <f aca="false">G145-H145</f>
        <v>370.6328125</v>
      </c>
      <c r="E145" s="30" t="n">
        <f aca="false">F145-H145</f>
        <v>233.684895833299</v>
      </c>
      <c r="F145" s="29" t="n">
        <v>35033.6848958333</v>
      </c>
      <c r="G145" s="29" t="n">
        <v>35170.6328125</v>
      </c>
      <c r="H145" s="29" t="n">
        <v>34800</v>
      </c>
      <c r="I145" s="29" t="n">
        <v>34943</v>
      </c>
      <c r="J145" s="29" t="n">
        <v>-143</v>
      </c>
      <c r="K145" s="29" t="n">
        <v>0</v>
      </c>
    </row>
    <row r="146" customFormat="false" ht="13.5" hidden="false" customHeight="true" outlineLevel="0" collapsed="false">
      <c r="A146" s="21" t="n">
        <v>38201.6979166667</v>
      </c>
      <c r="B146" s="29" t="n">
        <v>125.328291583806</v>
      </c>
      <c r="C146" s="30" t="n">
        <v>-80.8592824185888</v>
      </c>
      <c r="D146" s="30" t="n">
        <f aca="false">G146-H146</f>
        <v>-70.47265625</v>
      </c>
      <c r="E146" s="30" t="n">
        <f aca="false">F146-H146</f>
        <v>-116.686197916701</v>
      </c>
      <c r="F146" s="29" t="n">
        <v>57733.3138020833</v>
      </c>
      <c r="G146" s="29" t="n">
        <v>57779.52734375</v>
      </c>
      <c r="H146" s="29" t="n">
        <v>57850</v>
      </c>
      <c r="I146" s="29" t="n">
        <v>57684</v>
      </c>
      <c r="J146" s="29" t="n">
        <v>59</v>
      </c>
      <c r="K146" s="29" t="n">
        <v>107</v>
      </c>
    </row>
    <row r="147" customFormat="false" ht="13.5" hidden="false" customHeight="true" outlineLevel="0" collapsed="false">
      <c r="A147" s="21" t="n">
        <v>38201.7604166667</v>
      </c>
      <c r="B147" s="29" t="n">
        <v>-70.7782803128163</v>
      </c>
      <c r="C147" s="30" t="n">
        <v>-216.801412362361</v>
      </c>
      <c r="D147" s="30" t="n">
        <f aca="false">G147-H147</f>
        <v>167.4140625</v>
      </c>
      <c r="E147" s="30" t="n">
        <f aca="false">F147-H147</f>
        <v>-36.4127604167006</v>
      </c>
      <c r="F147" s="29" t="n">
        <v>56270.5872395833</v>
      </c>
      <c r="G147" s="29" t="n">
        <v>56474.4140625</v>
      </c>
      <c r="H147" s="29" t="n">
        <v>56307</v>
      </c>
      <c r="I147" s="29" t="n">
        <v>56214</v>
      </c>
      <c r="J147" s="29" t="n">
        <v>-14</v>
      </c>
      <c r="K147" s="29" t="n">
        <v>107</v>
      </c>
    </row>
    <row r="148" customFormat="false" ht="13.5" hidden="false" customHeight="true" outlineLevel="0" collapsed="false">
      <c r="A148" s="21" t="n">
        <v>38203.1041666667</v>
      </c>
      <c r="B148" s="29" t="n">
        <v>106.969903762142</v>
      </c>
      <c r="C148" s="30" t="n">
        <v>84.8571435510492</v>
      </c>
      <c r="D148" s="30" t="n">
        <f aca="false">G148-H148</f>
        <v>246.17578125</v>
      </c>
      <c r="E148" s="30" t="n">
        <f aca="false">F148-H148</f>
        <v>164.15625</v>
      </c>
      <c r="F148" s="29" t="n">
        <v>35264.15625</v>
      </c>
      <c r="G148" s="29" t="n">
        <v>35346.17578125</v>
      </c>
      <c r="H148" s="29" t="n">
        <v>35100</v>
      </c>
      <c r="I148" s="29" t="n">
        <v>35214</v>
      </c>
      <c r="J148" s="29" t="n">
        <v>-114</v>
      </c>
      <c r="K148" s="29" t="n">
        <v>0</v>
      </c>
    </row>
    <row r="149" customFormat="false" ht="13.5" hidden="false" customHeight="true" outlineLevel="0" collapsed="false">
      <c r="A149" s="21" t="n">
        <v>38203.8854166667</v>
      </c>
      <c r="B149" s="29" t="n">
        <v>223.703136940797</v>
      </c>
      <c r="C149" s="30" t="n">
        <v>10.6908571334089</v>
      </c>
      <c r="D149" s="30" t="n">
        <f aca="false">G149-H149</f>
        <v>212.71484375</v>
      </c>
      <c r="E149" s="30" t="n">
        <f aca="false">F149-H149</f>
        <v>6.328125</v>
      </c>
      <c r="F149" s="29" t="n">
        <v>51706.328125</v>
      </c>
      <c r="G149" s="29" t="n">
        <v>51912.71484375</v>
      </c>
      <c r="H149" s="29" t="n">
        <v>51700</v>
      </c>
      <c r="I149" s="29" t="n">
        <v>51589</v>
      </c>
      <c r="J149" s="29" t="n">
        <v>111</v>
      </c>
      <c r="K149" s="29" t="n">
        <v>0</v>
      </c>
    </row>
    <row r="150" customFormat="false" ht="13.5" hidden="false" customHeight="true" outlineLevel="0" collapsed="false">
      <c r="A150" s="21" t="n">
        <v>38205.8020833333</v>
      </c>
      <c r="B150" s="29" t="n">
        <v>445.342560774336</v>
      </c>
      <c r="C150" s="30" t="n">
        <v>98.6548348169774</v>
      </c>
      <c r="D150" s="30" t="n">
        <f aca="false">G150-H150</f>
        <v>-273.3984375</v>
      </c>
      <c r="E150" s="30" t="n">
        <f aca="false">F150-H150</f>
        <v>-509.119791666701</v>
      </c>
      <c r="F150" s="29" t="n">
        <v>47690.8802083333</v>
      </c>
      <c r="G150" s="29" t="n">
        <v>47926.6015625</v>
      </c>
      <c r="H150" s="29" t="n">
        <v>48200</v>
      </c>
      <c r="I150" s="29" t="n">
        <v>47707</v>
      </c>
      <c r="J150" s="29" t="n">
        <v>493</v>
      </c>
      <c r="K150" s="29" t="n">
        <v>0</v>
      </c>
    </row>
    <row r="151" customFormat="false" ht="13.5" hidden="false" customHeight="true" outlineLevel="0" collapsed="false">
      <c r="A151" s="21" t="n">
        <v>38207.96875</v>
      </c>
      <c r="B151" s="29" t="n">
        <v>-61.0361391107241</v>
      </c>
      <c r="C151" s="30" t="n">
        <v>105.248689951748</v>
      </c>
      <c r="D151" s="30" t="n">
        <f aca="false">G151-H151</f>
        <v>664.01171875</v>
      </c>
      <c r="E151" s="30" t="n">
        <f aca="false">F151-H151</f>
        <v>287.05078125</v>
      </c>
      <c r="F151" s="29" t="n">
        <v>37287.05078125</v>
      </c>
      <c r="G151" s="29" t="n">
        <v>37664.01171875</v>
      </c>
      <c r="H151" s="29" t="n">
        <v>37000</v>
      </c>
      <c r="I151" s="29" t="n">
        <v>37571</v>
      </c>
      <c r="J151" s="29" t="n">
        <v>-571</v>
      </c>
      <c r="K151" s="29" t="n">
        <v>0</v>
      </c>
    </row>
    <row r="152" customFormat="false" ht="13.5" hidden="false" customHeight="true" outlineLevel="0" collapsed="false">
      <c r="A152" s="21" t="n">
        <v>38208.4375</v>
      </c>
      <c r="B152" s="29" t="n">
        <v>456.788877805074</v>
      </c>
      <c r="C152" s="30" t="n">
        <v>-39.0632678544924</v>
      </c>
      <c r="D152" s="30" t="n">
        <f aca="false">G152-H152</f>
        <v>-403.41796875</v>
      </c>
      <c r="E152" s="30" t="n">
        <f aca="false">F152-H152</f>
        <v>-686.67578125</v>
      </c>
      <c r="F152" s="29" t="n">
        <v>41513.32421875</v>
      </c>
      <c r="G152" s="29" t="n">
        <v>41796.58203125</v>
      </c>
      <c r="H152" s="29" t="n">
        <v>42200</v>
      </c>
      <c r="I152" s="29" t="n">
        <v>41861</v>
      </c>
      <c r="J152" s="29" t="n">
        <v>339</v>
      </c>
      <c r="K152" s="29" t="n">
        <v>0</v>
      </c>
    </row>
    <row r="153" customFormat="false" ht="13.5" hidden="false" customHeight="true" outlineLevel="0" collapsed="false">
      <c r="A153" s="21" t="n">
        <v>38208.4479166667</v>
      </c>
      <c r="B153" s="29" t="n">
        <v>566.932880322139</v>
      </c>
      <c r="C153" s="30" t="n">
        <v>27.1437371610353</v>
      </c>
      <c r="D153" s="30" t="n">
        <f aca="false">G153-H153</f>
        <v>-489.22265625</v>
      </c>
      <c r="E153" s="30" t="n">
        <f aca="false">F153-H153</f>
        <v>-725.979166666701</v>
      </c>
      <c r="F153" s="29" t="n">
        <v>42174.0208333333</v>
      </c>
      <c r="G153" s="29" t="n">
        <v>42410.77734375</v>
      </c>
      <c r="H153" s="29" t="n">
        <v>42900</v>
      </c>
      <c r="I153" s="29" t="n">
        <v>42718</v>
      </c>
      <c r="J153" s="29" t="n">
        <v>182</v>
      </c>
      <c r="K153" s="29" t="n">
        <v>0</v>
      </c>
    </row>
    <row r="154" customFormat="false" ht="13.5" hidden="false" customHeight="true" outlineLevel="0" collapsed="false">
      <c r="A154" s="21" t="n">
        <v>38208.4583333333</v>
      </c>
      <c r="B154" s="29" t="n">
        <v>251.751240809758</v>
      </c>
      <c r="C154" s="30" t="n">
        <v>-51.0141303316069</v>
      </c>
      <c r="D154" s="30" t="n">
        <f aca="false">G154-H154</f>
        <v>-66.19921875</v>
      </c>
      <c r="E154" s="30" t="n">
        <f aca="false">F154-H154</f>
        <v>-340.069010416701</v>
      </c>
      <c r="F154" s="29" t="n">
        <v>42959.9309895833</v>
      </c>
      <c r="G154" s="29" t="n">
        <v>43233.80078125</v>
      </c>
      <c r="H154" s="29" t="n">
        <v>43300</v>
      </c>
      <c r="I154" s="29" t="n">
        <v>43091</v>
      </c>
      <c r="J154" s="29" t="n">
        <v>209</v>
      </c>
      <c r="K154" s="29" t="n">
        <v>0</v>
      </c>
    </row>
    <row r="155" customFormat="false" ht="13.5" hidden="false" customHeight="true" outlineLevel="0" collapsed="false">
      <c r="A155" s="21" t="n">
        <v>38208.5416666667</v>
      </c>
      <c r="B155" s="29" t="n">
        <v>652.187944232176</v>
      </c>
      <c r="C155" s="30" t="n">
        <v>104.872304544202</v>
      </c>
      <c r="D155" s="30" t="n">
        <f aca="false">G155-H155</f>
        <v>-318.08203125</v>
      </c>
      <c r="E155" s="30" t="n">
        <f aca="false">F155-H155</f>
        <v>-484.305989583299</v>
      </c>
      <c r="F155" s="29" t="n">
        <v>48915.6940104167</v>
      </c>
      <c r="G155" s="29" t="n">
        <v>49081.91796875</v>
      </c>
      <c r="H155" s="29" t="n">
        <v>49400</v>
      </c>
      <c r="I155" s="29" t="n">
        <v>48966</v>
      </c>
      <c r="J155" s="29" t="n">
        <v>434</v>
      </c>
      <c r="K155" s="29" t="n">
        <v>0</v>
      </c>
    </row>
    <row r="156" customFormat="false" ht="13.5" hidden="false" customHeight="true" outlineLevel="0" collapsed="false">
      <c r="A156" s="21" t="n">
        <v>38208.9375</v>
      </c>
      <c r="B156" s="29" t="n">
        <v>-221.200180751582</v>
      </c>
      <c r="C156" s="30" t="n">
        <v>27.4631682910335</v>
      </c>
      <c r="D156" s="30" t="n">
        <f aca="false">G156-H156</f>
        <v>777.703125</v>
      </c>
      <c r="E156" s="30" t="n">
        <f aca="false">F156-H156</f>
        <v>420.61328125</v>
      </c>
      <c r="F156" s="29" t="n">
        <v>42820.61328125</v>
      </c>
      <c r="G156" s="29" t="n">
        <v>43177.703125</v>
      </c>
      <c r="H156" s="29" t="n">
        <v>42400</v>
      </c>
      <c r="I156" s="29" t="n">
        <v>42785</v>
      </c>
      <c r="J156" s="29" t="n">
        <v>-385</v>
      </c>
      <c r="K156" s="29" t="n">
        <v>0</v>
      </c>
    </row>
    <row r="157" customFormat="false" ht="13.5" hidden="false" customHeight="true" outlineLevel="0" collapsed="false">
      <c r="A157" s="21" t="n">
        <v>38210.8854166667</v>
      </c>
      <c r="B157" s="29" t="n">
        <v>330.999538898468</v>
      </c>
      <c r="C157" s="30" t="n">
        <v>-15.8495867595077</v>
      </c>
      <c r="D157" s="30" t="n">
        <f aca="false">G157-H157</f>
        <v>336.32421875</v>
      </c>
      <c r="E157" s="30" t="n">
        <f aca="false">F157-H157</f>
        <v>131.08203125</v>
      </c>
      <c r="F157" s="29" t="n">
        <v>44131.08203125</v>
      </c>
      <c r="G157" s="29" t="n">
        <v>44336.32421875</v>
      </c>
      <c r="H157" s="29" t="n">
        <v>44000</v>
      </c>
      <c r="I157" s="29" t="n">
        <v>43978</v>
      </c>
      <c r="J157" s="29" t="n">
        <v>22</v>
      </c>
      <c r="K157" s="29" t="n">
        <v>0</v>
      </c>
    </row>
    <row r="158" customFormat="false" ht="13.5" hidden="false" customHeight="true" outlineLevel="0" collapsed="false">
      <c r="A158" s="21" t="n">
        <v>38211.7604166667</v>
      </c>
      <c r="B158" s="29" t="n">
        <v>533.884037755119</v>
      </c>
      <c r="C158" s="30" t="n">
        <v>144.801278938353</v>
      </c>
      <c r="D158" s="30" t="n">
        <f aca="false">G158-H158</f>
        <v>159.30078125</v>
      </c>
      <c r="E158" s="30" t="n">
        <f aca="false">F158-H158</f>
        <v>-21.7291666667006</v>
      </c>
      <c r="F158" s="29" t="n">
        <v>45778.2708333333</v>
      </c>
      <c r="G158" s="29" t="n">
        <v>45959.30078125</v>
      </c>
      <c r="H158" s="29" t="n">
        <v>45800</v>
      </c>
      <c r="I158" s="29" t="n">
        <v>45770</v>
      </c>
      <c r="J158" s="29" t="n">
        <v>30</v>
      </c>
      <c r="K158" s="29" t="n">
        <v>0</v>
      </c>
    </row>
    <row r="159" customFormat="false" ht="13.5" hidden="false" customHeight="true" outlineLevel="0" collapsed="false">
      <c r="A159" s="21" t="n">
        <v>38211.9270833333</v>
      </c>
      <c r="B159" s="29" t="n">
        <v>403.558197557927</v>
      </c>
      <c r="C159" s="30" t="n">
        <v>27.6555385760962</v>
      </c>
      <c r="D159" s="30" t="n">
        <f aca="false">G159-H159</f>
        <v>523.57421875</v>
      </c>
      <c r="E159" s="30" t="n">
        <f aca="false">F159-H159</f>
        <v>295.490885416701</v>
      </c>
      <c r="F159" s="29" t="n">
        <v>38395.4908854167</v>
      </c>
      <c r="G159" s="29" t="n">
        <v>38623.57421875</v>
      </c>
      <c r="H159" s="29" t="n">
        <v>38100</v>
      </c>
      <c r="I159" s="29" t="n">
        <v>38280</v>
      </c>
      <c r="J159" s="29" t="n">
        <v>-180</v>
      </c>
      <c r="K159" s="29" t="n">
        <v>0</v>
      </c>
    </row>
    <row r="160" customFormat="false" ht="13.5" hidden="false" customHeight="true" outlineLevel="0" collapsed="false">
      <c r="A160" s="21" t="n">
        <v>38212.5</v>
      </c>
      <c r="B160" s="29" t="n">
        <v>242.590006868044</v>
      </c>
      <c r="C160" s="30" t="n">
        <v>-191.146680504514</v>
      </c>
      <c r="D160" s="30" t="n">
        <f aca="false">G160-H160</f>
        <v>364.60546875</v>
      </c>
      <c r="E160" s="30" t="n">
        <f aca="false">F160-H160</f>
        <v>217.73828125</v>
      </c>
      <c r="F160" s="29" t="n">
        <v>39217.73828125</v>
      </c>
      <c r="G160" s="29" t="n">
        <v>39364.60546875</v>
      </c>
      <c r="H160" s="29" t="n">
        <v>39000</v>
      </c>
      <c r="I160" s="29" t="n">
        <v>39153</v>
      </c>
      <c r="J160" s="29" t="n">
        <v>-153</v>
      </c>
      <c r="K160" s="29" t="n">
        <v>0</v>
      </c>
    </row>
    <row r="161" customFormat="false" ht="13.5" hidden="false" customHeight="true" outlineLevel="0" collapsed="false">
      <c r="A161" s="21" t="n">
        <v>38212.53125</v>
      </c>
      <c r="B161" s="29" t="n">
        <v>-155.564968705177</v>
      </c>
      <c r="C161" s="30" t="n">
        <v>-219.513413865259</v>
      </c>
      <c r="D161" s="30" t="n">
        <f aca="false">G161-H161</f>
        <v>548.1328125</v>
      </c>
      <c r="E161" s="30" t="n">
        <f aca="false">F161-H161</f>
        <v>364.125</v>
      </c>
      <c r="F161" s="29" t="n">
        <v>40764.125</v>
      </c>
      <c r="G161" s="29" t="n">
        <v>40948.1328125</v>
      </c>
      <c r="H161" s="29" t="n">
        <v>40400</v>
      </c>
      <c r="I161" s="29" t="n">
        <v>40884</v>
      </c>
      <c r="J161" s="29" t="n">
        <v>-484</v>
      </c>
      <c r="K161" s="29" t="n">
        <v>0</v>
      </c>
    </row>
    <row r="162" customFormat="false" ht="13.5" hidden="false" customHeight="true" outlineLevel="0" collapsed="false">
      <c r="A162" s="21" t="n">
        <v>38212.5416666667</v>
      </c>
      <c r="B162" s="29" t="n">
        <v>-36.4539511315525</v>
      </c>
      <c r="C162" s="30" t="n">
        <v>-238.370312537098</v>
      </c>
      <c r="D162" s="30" t="n">
        <f aca="false">G162-H162</f>
        <v>478.546875</v>
      </c>
      <c r="E162" s="30" t="n">
        <f aca="false">F162-H162</f>
        <v>259.115885416701</v>
      </c>
      <c r="F162" s="29" t="n">
        <v>41259.1158854167</v>
      </c>
      <c r="G162" s="29" t="n">
        <v>41478.546875</v>
      </c>
      <c r="H162" s="29" t="n">
        <v>41000</v>
      </c>
      <c r="I162" s="29" t="n">
        <v>41199</v>
      </c>
      <c r="J162" s="29" t="n">
        <v>-199</v>
      </c>
      <c r="K162" s="29" t="n">
        <v>0</v>
      </c>
    </row>
    <row r="163" customFormat="false" ht="13.5" hidden="false" customHeight="true" outlineLevel="0" collapsed="false">
      <c r="A163" s="21" t="n">
        <v>38212.9270833333</v>
      </c>
      <c r="B163" s="29" t="n">
        <v>-368.888575161497</v>
      </c>
      <c r="C163" s="30" t="n">
        <v>35.9759885370731</v>
      </c>
      <c r="D163" s="30" t="n">
        <f aca="false">G163-H163</f>
        <v>1285.4296875</v>
      </c>
      <c r="E163" s="30" t="n">
        <f aca="false">F163-H163</f>
        <v>1145.2513020833</v>
      </c>
      <c r="F163" s="29" t="n">
        <v>37545.2513020833</v>
      </c>
      <c r="G163" s="29" t="n">
        <v>37685.4296875</v>
      </c>
      <c r="H163" s="29" t="n">
        <v>36400</v>
      </c>
      <c r="I163" s="29" t="n">
        <v>37325</v>
      </c>
      <c r="J163" s="29" t="n">
        <v>-925</v>
      </c>
      <c r="K163" s="29" t="n">
        <v>0</v>
      </c>
    </row>
    <row r="164" customFormat="false" ht="13.5" hidden="false" customHeight="true" outlineLevel="0" collapsed="false">
      <c r="A164" s="21" t="n">
        <v>38213.3020833333</v>
      </c>
      <c r="B164" s="29" t="n">
        <v>485.324502885342</v>
      </c>
      <c r="C164" s="30" t="n">
        <v>149.047700805776</v>
      </c>
      <c r="D164" s="30" t="n">
        <f aca="false">G164-H164</f>
        <v>10.314453125</v>
      </c>
      <c r="E164" s="30" t="n">
        <f aca="false">F164-H164</f>
        <v>-68.7571614582994</v>
      </c>
      <c r="F164" s="29" t="n">
        <v>26631.2428385417</v>
      </c>
      <c r="G164" s="29" t="n">
        <v>26710.314453125</v>
      </c>
      <c r="H164" s="29" t="n">
        <v>26700</v>
      </c>
      <c r="I164" s="29" t="n">
        <v>26966</v>
      </c>
      <c r="J164" s="29" t="n">
        <v>-266</v>
      </c>
      <c r="K164" s="29" t="n">
        <v>0</v>
      </c>
    </row>
    <row r="165" customFormat="false" ht="13.5" hidden="false" customHeight="true" outlineLevel="0" collapsed="false">
      <c r="A165" s="21" t="n">
        <v>38213.8854166667</v>
      </c>
      <c r="B165" s="29" t="n">
        <v>518.115541040897</v>
      </c>
      <c r="C165" s="30" t="n">
        <v>71.4852062061429</v>
      </c>
      <c r="D165" s="30" t="n">
        <f aca="false">G165-H165</f>
        <v>127.65625</v>
      </c>
      <c r="E165" s="30" t="n">
        <f aca="false">F165-H165</f>
        <v>7.29947916670062</v>
      </c>
      <c r="F165" s="29" t="n">
        <v>39607.2994791667</v>
      </c>
      <c r="G165" s="29" t="n">
        <v>39727.65625</v>
      </c>
      <c r="H165" s="29" t="n">
        <v>39600</v>
      </c>
      <c r="I165" s="29" t="n">
        <v>39734</v>
      </c>
      <c r="J165" s="29" t="n">
        <v>-134</v>
      </c>
      <c r="K165" s="29" t="n">
        <v>0</v>
      </c>
    </row>
    <row r="166" customFormat="false" ht="13.5" hidden="false" customHeight="true" outlineLevel="0" collapsed="false">
      <c r="A166" s="21" t="n">
        <v>38214.84375</v>
      </c>
      <c r="B166" s="29" t="n">
        <v>-242.096595689654</v>
      </c>
      <c r="C166" s="30" t="n">
        <v>28.570898890635</v>
      </c>
      <c r="D166" s="30" t="n">
        <f aca="false">G166-H166</f>
        <v>953.02734375</v>
      </c>
      <c r="E166" s="30" t="n">
        <f aca="false">F166-H166</f>
        <v>907.59765625</v>
      </c>
      <c r="F166" s="29" t="n">
        <v>40307.59765625</v>
      </c>
      <c r="G166" s="29" t="n">
        <v>40353.02734375</v>
      </c>
      <c r="H166" s="29" t="n">
        <v>39400</v>
      </c>
      <c r="I166" s="29" t="n">
        <v>39994</v>
      </c>
      <c r="J166" s="29" t="n">
        <v>-594</v>
      </c>
      <c r="K166" s="29" t="n">
        <v>0</v>
      </c>
    </row>
    <row r="167" customFormat="false" ht="13.5" hidden="false" customHeight="true" outlineLevel="0" collapsed="false">
      <c r="A167" s="21" t="n">
        <v>38215.84375</v>
      </c>
      <c r="B167" s="29" t="n">
        <v>-146.448032585283</v>
      </c>
      <c r="C167" s="30" t="n">
        <v>-58.5534661613405</v>
      </c>
      <c r="D167" s="30" t="n">
        <f aca="false">G167-H167</f>
        <v>834.3046875</v>
      </c>
      <c r="E167" s="30" t="n">
        <f aca="false">F167-H167</f>
        <v>802.276041666701</v>
      </c>
      <c r="F167" s="29" t="n">
        <v>44102.2760416667</v>
      </c>
      <c r="G167" s="29" t="n">
        <v>44134.3046875</v>
      </c>
      <c r="H167" s="29" t="n">
        <v>43300</v>
      </c>
      <c r="I167" s="29" t="n">
        <v>44212</v>
      </c>
      <c r="J167" s="29" t="n">
        <v>-912</v>
      </c>
      <c r="K167" s="29" t="n">
        <v>0</v>
      </c>
    </row>
    <row r="168" customFormat="false" ht="13.5" hidden="false" customHeight="true" outlineLevel="0" collapsed="false">
      <c r="A168" s="21" t="n">
        <v>38216.9270833333</v>
      </c>
      <c r="B168" s="29" t="n">
        <v>-56.949766834577</v>
      </c>
      <c r="C168" s="30" t="n">
        <v>-151.749965107441</v>
      </c>
      <c r="D168" s="30" t="n">
        <f aca="false">G168-H168</f>
        <v>1222.828125</v>
      </c>
      <c r="E168" s="30" t="n">
        <f aca="false">F168-H168</f>
        <v>969.802083333299</v>
      </c>
      <c r="F168" s="29" t="n">
        <v>41369.8020833333</v>
      </c>
      <c r="G168" s="29" t="n">
        <v>41622.828125</v>
      </c>
      <c r="H168" s="29" t="n">
        <v>40400</v>
      </c>
      <c r="I168" s="29" t="n">
        <v>41345</v>
      </c>
      <c r="J168" s="29" t="n">
        <v>-945</v>
      </c>
      <c r="K168" s="29" t="n">
        <v>0</v>
      </c>
    </row>
    <row r="169" customFormat="false" ht="13.5" hidden="false" customHeight="true" outlineLevel="0" collapsed="false">
      <c r="A169" s="21" t="n">
        <v>38217.6354166667</v>
      </c>
      <c r="B169" s="29" t="n">
        <v>194.938031752904</v>
      </c>
      <c r="C169" s="30" t="n">
        <v>17.2089742183685</v>
      </c>
      <c r="D169" s="30" t="n">
        <f aca="false">G169-H169</f>
        <v>146.87109375</v>
      </c>
      <c r="E169" s="30" t="n">
        <f aca="false">F169-H169</f>
        <v>101.8046875</v>
      </c>
      <c r="F169" s="29" t="n">
        <v>50401.8046875</v>
      </c>
      <c r="G169" s="29" t="n">
        <v>50446.87109375</v>
      </c>
      <c r="H169" s="29" t="n">
        <v>50300</v>
      </c>
      <c r="I169" s="29" t="n">
        <v>50675</v>
      </c>
      <c r="J169" s="29" t="n">
        <v>-375</v>
      </c>
      <c r="K169" s="29" t="n">
        <v>0</v>
      </c>
    </row>
    <row r="170" customFormat="false" ht="13.5" hidden="false" customHeight="true" outlineLevel="0" collapsed="false">
      <c r="A170" s="21" t="n">
        <v>38218.7604166667</v>
      </c>
      <c r="B170" s="29" t="n">
        <v>449.102943400542</v>
      </c>
      <c r="C170" s="30" t="n">
        <v>81.3494887800887</v>
      </c>
      <c r="D170" s="30" t="n">
        <f aca="false">G170-H170</f>
        <v>204.3984375</v>
      </c>
      <c r="E170" s="30" t="n">
        <f aca="false">F170-H170</f>
        <v>90.4348958332994</v>
      </c>
      <c r="F170" s="29" t="n">
        <v>45090.4348958333</v>
      </c>
      <c r="G170" s="29" t="n">
        <v>45204.3984375</v>
      </c>
      <c r="H170" s="29" t="n">
        <v>45000</v>
      </c>
      <c r="I170" s="29" t="n">
        <v>44924</v>
      </c>
      <c r="J170" s="29" t="n">
        <v>76</v>
      </c>
      <c r="K170" s="29" t="n">
        <v>0</v>
      </c>
    </row>
    <row r="171" customFormat="false" ht="13.5" hidden="false" customHeight="true" outlineLevel="0" collapsed="false">
      <c r="A171" s="21" t="n">
        <v>38218.9270833333</v>
      </c>
      <c r="B171" s="29" t="n">
        <v>176.112387965123</v>
      </c>
      <c r="C171" s="30" t="n">
        <v>270.358775550965</v>
      </c>
      <c r="D171" s="30" t="n">
        <f aca="false">G171-H171</f>
        <v>931.04296875</v>
      </c>
      <c r="E171" s="30" t="n">
        <f aca="false">F171-H171</f>
        <v>718.959635416701</v>
      </c>
      <c r="F171" s="29" t="n">
        <v>40618.9596354167</v>
      </c>
      <c r="G171" s="29" t="n">
        <v>40831.04296875</v>
      </c>
      <c r="H171" s="29" t="n">
        <v>39900</v>
      </c>
      <c r="I171" s="29" t="n">
        <v>40537</v>
      </c>
      <c r="J171" s="29" t="n">
        <v>-637</v>
      </c>
      <c r="K171" s="29" t="n">
        <v>0</v>
      </c>
    </row>
    <row r="172" customFormat="false" ht="13.5" hidden="false" customHeight="true" outlineLevel="0" collapsed="false">
      <c r="A172" s="21" t="n">
        <v>38219.4270833333</v>
      </c>
      <c r="B172" s="29" t="n">
        <v>220.008117278417</v>
      </c>
      <c r="C172" s="30" t="n">
        <v>-54.51614071168</v>
      </c>
      <c r="D172" s="30" t="n">
        <f aca="false">G172-H172</f>
        <v>105.3046875</v>
      </c>
      <c r="E172" s="30" t="n">
        <f aca="false">F172-H172</f>
        <v>-23.8385416667006</v>
      </c>
      <c r="F172" s="29" t="n">
        <v>39976.1614583333</v>
      </c>
      <c r="G172" s="29" t="n">
        <v>40105.3046875</v>
      </c>
      <c r="H172" s="29" t="n">
        <v>40000</v>
      </c>
      <c r="I172" s="29" t="n">
        <v>39930</v>
      </c>
      <c r="J172" s="29" t="n">
        <v>70</v>
      </c>
      <c r="K172" s="29" t="n">
        <v>0</v>
      </c>
    </row>
    <row r="173" customFormat="false" ht="13.5" hidden="false" customHeight="true" outlineLevel="0" collapsed="false">
      <c r="A173" s="21" t="n">
        <v>38219.6770833333</v>
      </c>
      <c r="B173" s="29" t="n">
        <v>-38.7098704526822</v>
      </c>
      <c r="C173" s="30" t="n">
        <v>-146.721832528524</v>
      </c>
      <c r="D173" s="30" t="n">
        <f aca="false">G173-H173</f>
        <v>497.171875</v>
      </c>
      <c r="E173" s="30" t="n">
        <f aca="false">F173-H173</f>
        <v>401.9921875</v>
      </c>
      <c r="F173" s="29" t="n">
        <v>51401.9921875</v>
      </c>
      <c r="G173" s="29" t="n">
        <v>51497.171875</v>
      </c>
      <c r="H173" s="29" t="n">
        <v>51000</v>
      </c>
      <c r="I173" s="29" t="n">
        <v>51477</v>
      </c>
      <c r="J173" s="29" t="n">
        <v>-477</v>
      </c>
      <c r="K173" s="29" t="n">
        <v>0</v>
      </c>
    </row>
    <row r="174" customFormat="false" ht="13.5" hidden="false" customHeight="true" outlineLevel="0" collapsed="false">
      <c r="A174" s="21" t="n">
        <v>38219.6875</v>
      </c>
      <c r="B174" s="29" t="n">
        <v>37.1567159046729</v>
      </c>
      <c r="C174" s="30" t="n">
        <v>184.854288652151</v>
      </c>
      <c r="D174" s="30" t="n">
        <f aca="false">G174-H174</f>
        <v>634.3515625</v>
      </c>
      <c r="E174" s="30" t="n">
        <f aca="false">F174-H174</f>
        <v>580.640625</v>
      </c>
      <c r="F174" s="29" t="n">
        <v>51580.640625</v>
      </c>
      <c r="G174" s="29" t="n">
        <v>51634.3515625</v>
      </c>
      <c r="H174" s="29" t="n">
        <v>51000</v>
      </c>
      <c r="I174" s="29" t="n">
        <v>51768</v>
      </c>
      <c r="J174" s="29" t="n">
        <v>-768</v>
      </c>
      <c r="K174" s="29" t="n">
        <v>0</v>
      </c>
    </row>
    <row r="175" customFormat="false" ht="13.5" hidden="false" customHeight="true" outlineLevel="0" collapsed="false">
      <c r="A175" s="21" t="n">
        <v>38220.0104166667</v>
      </c>
      <c r="B175" s="29" t="n">
        <v>543.815431873004</v>
      </c>
      <c r="C175" s="30" t="n">
        <v>557.248621269316</v>
      </c>
      <c r="D175" s="30" t="n">
        <f aca="false">G175-H175</f>
        <v>511.80078125</v>
      </c>
      <c r="E175" s="30" t="n">
        <f aca="false">F175-H175</f>
        <v>281.618489583299</v>
      </c>
      <c r="F175" s="29" t="n">
        <v>35881.6184895833</v>
      </c>
      <c r="G175" s="29" t="n">
        <v>36111.80078125</v>
      </c>
      <c r="H175" s="29" t="n">
        <v>35600</v>
      </c>
      <c r="I175" s="29" t="n">
        <v>35877</v>
      </c>
      <c r="J175" s="29" t="n">
        <v>-277</v>
      </c>
      <c r="K175" s="29" t="n">
        <v>0</v>
      </c>
    </row>
    <row r="176" customFormat="false" ht="13.5" hidden="false" customHeight="true" outlineLevel="0" collapsed="false">
      <c r="A176" s="21" t="n">
        <v>38220.0208333333</v>
      </c>
      <c r="B176" s="29" t="n">
        <v>406.578956445058</v>
      </c>
      <c r="C176" s="30" t="n">
        <v>459.258029853848</v>
      </c>
      <c r="D176" s="30" t="n">
        <f aca="false">G176-H176</f>
        <v>276.375</v>
      </c>
      <c r="E176" s="30" t="n">
        <f aca="false">F176-H176</f>
        <v>93.1901041667006</v>
      </c>
      <c r="F176" s="29" t="n">
        <v>35093.1901041667</v>
      </c>
      <c r="G176" s="29" t="n">
        <v>35276.375</v>
      </c>
      <c r="H176" s="29" t="n">
        <v>35000</v>
      </c>
      <c r="I176" s="29" t="n">
        <v>34992</v>
      </c>
      <c r="J176" s="29" t="n">
        <v>8</v>
      </c>
      <c r="K176" s="29" t="n">
        <v>0</v>
      </c>
    </row>
    <row r="177" customFormat="false" ht="13.5" hidden="false" customHeight="true" outlineLevel="0" collapsed="false">
      <c r="A177" s="21" t="n">
        <v>38220.8854166667</v>
      </c>
      <c r="B177" s="29" t="n">
        <v>430.715959390004</v>
      </c>
      <c r="C177" s="30" t="n">
        <v>97.295923925424</v>
      </c>
      <c r="D177" s="30" t="n">
        <f aca="false">G177-H177</f>
        <v>607.42578125</v>
      </c>
      <c r="E177" s="30" t="n">
        <f aca="false">F177-H177</f>
        <v>443.740885416701</v>
      </c>
      <c r="F177" s="29" t="n">
        <v>37793.7408854167</v>
      </c>
      <c r="G177" s="29" t="n">
        <v>37957.42578125</v>
      </c>
      <c r="H177" s="29" t="n">
        <v>37350</v>
      </c>
      <c r="I177" s="29" t="n">
        <v>37918</v>
      </c>
      <c r="J177" s="29" t="n">
        <v>-568</v>
      </c>
      <c r="K177" s="29" t="n">
        <v>0</v>
      </c>
    </row>
    <row r="178" customFormat="false" ht="13.5" hidden="false" customHeight="true" outlineLevel="0" collapsed="false">
      <c r="A178" s="21" t="n">
        <v>38221.7604166667</v>
      </c>
      <c r="B178" s="29" t="n">
        <v>40.7055839300156</v>
      </c>
      <c r="C178" s="30" t="n">
        <v>169.646504038572</v>
      </c>
      <c r="D178" s="30" t="n">
        <f aca="false">G178-H178</f>
        <v>637.28125</v>
      </c>
      <c r="E178" s="30" t="n">
        <f aca="false">F178-H178</f>
        <v>564.106770833299</v>
      </c>
      <c r="F178" s="29" t="n">
        <v>42214.1067708333</v>
      </c>
      <c r="G178" s="29" t="n">
        <v>42287.28125</v>
      </c>
      <c r="H178" s="29" t="n">
        <v>41650</v>
      </c>
      <c r="I178" s="29" t="n">
        <v>42059</v>
      </c>
      <c r="J178" s="29" t="n">
        <v>-409</v>
      </c>
      <c r="K178" s="29" t="n">
        <v>0</v>
      </c>
    </row>
    <row r="179" customFormat="false" ht="13.5" hidden="false" customHeight="true" outlineLevel="0" collapsed="false">
      <c r="A179" s="21" t="n">
        <v>38222.0104166667</v>
      </c>
      <c r="B179" s="29" t="n">
        <v>83.8330949010948</v>
      </c>
      <c r="C179" s="30" t="n">
        <v>25.9012238543481</v>
      </c>
      <c r="D179" s="30" t="n">
        <f aca="false">G179-H179</f>
        <v>852.7890625</v>
      </c>
      <c r="E179" s="30" t="n">
        <f aca="false">F179-H179</f>
        <v>676.826171875</v>
      </c>
      <c r="F179" s="29" t="n">
        <v>32676.826171875</v>
      </c>
      <c r="G179" s="29" t="n">
        <v>32852.7890625</v>
      </c>
      <c r="H179" s="29" t="n">
        <v>32000</v>
      </c>
      <c r="I179" s="29" t="n">
        <v>32555</v>
      </c>
      <c r="J179" s="29" t="n">
        <v>-555</v>
      </c>
      <c r="K179" s="29" t="n">
        <v>0</v>
      </c>
    </row>
    <row r="180" customFormat="false" ht="13.5" hidden="false" customHeight="true" outlineLevel="0" collapsed="false">
      <c r="A180" s="21" t="n">
        <v>38224.5104166667</v>
      </c>
      <c r="B180" s="29" t="n">
        <v>85.9258673687776</v>
      </c>
      <c r="C180" s="30" t="n">
        <v>-121.770919904113</v>
      </c>
      <c r="D180" s="30" t="n">
        <f aca="false">G180-H180</f>
        <v>271.7578125</v>
      </c>
      <c r="E180" s="30" t="n">
        <f aca="false">F180-H180</f>
        <v>53.703125</v>
      </c>
      <c r="F180" s="29" t="n">
        <v>49153.703125</v>
      </c>
      <c r="G180" s="29" t="n">
        <v>49371.7578125</v>
      </c>
      <c r="H180" s="29" t="n">
        <v>49100</v>
      </c>
      <c r="I180" s="29" t="n">
        <v>49583</v>
      </c>
      <c r="J180" s="29" t="n">
        <v>-483</v>
      </c>
      <c r="K180" s="29" t="n">
        <v>0</v>
      </c>
    </row>
    <row r="181" customFormat="false" ht="13.5" hidden="false" customHeight="true" outlineLevel="0" collapsed="false">
      <c r="A181" s="21" t="n">
        <v>38225.40625</v>
      </c>
      <c r="B181" s="29" t="n">
        <v>132.32431772848</v>
      </c>
      <c r="C181" s="30" t="n">
        <v>-168.41324728493</v>
      </c>
      <c r="D181" s="30" t="n">
        <f aca="false">G181-H181</f>
        <v>211.74609375</v>
      </c>
      <c r="E181" s="30" t="n">
        <f aca="false">F181-H181</f>
        <v>21.0611979167006</v>
      </c>
      <c r="F181" s="29" t="n">
        <v>43331.0611979167</v>
      </c>
      <c r="G181" s="29" t="n">
        <v>43521.74609375</v>
      </c>
      <c r="H181" s="29" t="n">
        <v>43310</v>
      </c>
      <c r="I181" s="29" t="n">
        <v>43669</v>
      </c>
      <c r="J181" s="29" t="n">
        <v>-369</v>
      </c>
      <c r="K181" s="29" t="n">
        <v>10</v>
      </c>
    </row>
    <row r="182" customFormat="false" ht="13.5" hidden="false" customHeight="true" outlineLevel="0" collapsed="false">
      <c r="A182" s="21" t="n">
        <v>38226.4895833333</v>
      </c>
      <c r="B182" s="29" t="n">
        <v>-488.571954107533</v>
      </c>
      <c r="C182" s="30" t="n">
        <v>-156.976331836482</v>
      </c>
      <c r="D182" s="30" t="n">
        <f aca="false">G182-H182</f>
        <v>848.05078125</v>
      </c>
      <c r="E182" s="30" t="n">
        <f aca="false">F182-H182</f>
        <v>558.373697916701</v>
      </c>
      <c r="F182" s="29" t="n">
        <v>47858.3736979167</v>
      </c>
      <c r="G182" s="29" t="n">
        <v>48148.05078125</v>
      </c>
      <c r="H182" s="29" t="n">
        <v>47300</v>
      </c>
      <c r="I182" s="29" t="n">
        <v>47923</v>
      </c>
      <c r="J182" s="29" t="n">
        <v>-623</v>
      </c>
      <c r="K182" s="29" t="n">
        <v>0</v>
      </c>
    </row>
    <row r="183" customFormat="false" ht="13.5" hidden="false" customHeight="true" outlineLevel="0" collapsed="false">
      <c r="A183" s="21" t="n">
        <v>38226.5833333333</v>
      </c>
      <c r="B183" s="29" t="n">
        <v>183.04195578893</v>
      </c>
      <c r="C183" s="30" t="n">
        <v>-116.4303388513</v>
      </c>
      <c r="D183" s="30" t="n">
        <f aca="false">G183-H183</f>
        <v>33.62890625</v>
      </c>
      <c r="E183" s="30" t="n">
        <f aca="false">F183-H183</f>
        <v>-36.36328125</v>
      </c>
      <c r="F183" s="29" t="n">
        <v>52863.63671875</v>
      </c>
      <c r="G183" s="29" t="n">
        <v>52933.62890625</v>
      </c>
      <c r="H183" s="29" t="n">
        <v>52900</v>
      </c>
      <c r="I183" s="29" t="n">
        <v>53115</v>
      </c>
      <c r="J183" s="29" t="n">
        <v>-215</v>
      </c>
      <c r="K183" s="29" t="n">
        <v>0</v>
      </c>
    </row>
    <row r="184" customFormat="false" ht="13.5" hidden="false" customHeight="true" outlineLevel="0" collapsed="false">
      <c r="A184" s="21" t="n">
        <v>38227.7604166667</v>
      </c>
      <c r="B184" s="29" t="n">
        <v>232.69218124946</v>
      </c>
      <c r="C184" s="30" t="n">
        <v>-0.478306161193129</v>
      </c>
      <c r="D184" s="30" t="n">
        <f aca="false">G184-H184</f>
        <v>218.7578125</v>
      </c>
      <c r="E184" s="30" t="n">
        <f aca="false">F184-H184</f>
        <v>139.7265625</v>
      </c>
      <c r="F184" s="29" t="n">
        <v>41239.7265625</v>
      </c>
      <c r="G184" s="29" t="n">
        <v>41318.7578125</v>
      </c>
      <c r="H184" s="29" t="n">
        <v>41100</v>
      </c>
      <c r="I184" s="29" t="n">
        <v>41083</v>
      </c>
      <c r="J184" s="29" t="n">
        <v>17</v>
      </c>
      <c r="K184" s="29" t="n">
        <v>0</v>
      </c>
    </row>
    <row r="185" customFormat="false" ht="13.5" hidden="false" customHeight="true" outlineLevel="0" collapsed="false">
      <c r="A185" s="21" t="n">
        <v>38227.8020833333</v>
      </c>
      <c r="B185" s="29" t="n">
        <v>36.3476108486453</v>
      </c>
      <c r="C185" s="30" t="n">
        <v>30.4758521711454</v>
      </c>
      <c r="D185" s="30" t="n">
        <f aca="false">G185-H185</f>
        <v>372.33984375</v>
      </c>
      <c r="E185" s="30" t="n">
        <f aca="false">F185-H185</f>
        <v>202.6171875</v>
      </c>
      <c r="F185" s="29" t="n">
        <v>39802.6171875</v>
      </c>
      <c r="G185" s="29" t="n">
        <v>39972.33984375</v>
      </c>
      <c r="H185" s="29" t="n">
        <v>39600</v>
      </c>
      <c r="I185" s="29" t="n">
        <v>39728</v>
      </c>
      <c r="J185" s="29" t="n">
        <v>-128</v>
      </c>
      <c r="K185" s="29" t="n">
        <v>0</v>
      </c>
    </row>
    <row r="186" customFormat="false" ht="13.5" hidden="false" customHeight="true" outlineLevel="0" collapsed="false">
      <c r="A186" s="21" t="n">
        <v>38229.9270833333</v>
      </c>
      <c r="B186" s="29" t="n">
        <v>469.379602026195</v>
      </c>
      <c r="C186" s="30" t="n">
        <v>94.3453456044197</v>
      </c>
      <c r="D186" s="30" t="n">
        <f aca="false">G186-H186</f>
        <v>208.296875</v>
      </c>
      <c r="E186" s="30" t="n">
        <f aca="false">F186-H186</f>
        <v>-78.1627604167006</v>
      </c>
      <c r="F186" s="29" t="n">
        <v>40521.8372395833</v>
      </c>
      <c r="G186" s="29" t="n">
        <v>40808.296875</v>
      </c>
      <c r="H186" s="29" t="n">
        <v>40600</v>
      </c>
      <c r="I186" s="29" t="n">
        <v>40542</v>
      </c>
      <c r="J186" s="29" t="n">
        <v>58</v>
      </c>
      <c r="K186" s="29" t="n">
        <v>0</v>
      </c>
    </row>
    <row r="187" customFormat="false" ht="13.5" hidden="false" customHeight="true" outlineLevel="0" collapsed="false">
      <c r="A187" s="21" t="n">
        <v>38230.8020833333</v>
      </c>
      <c r="B187" s="29" t="n">
        <v>89.0305109322071</v>
      </c>
      <c r="C187" s="30" t="n">
        <v>-49.7562085759826</v>
      </c>
      <c r="D187" s="30" t="n">
        <f aca="false">G187-H187</f>
        <v>318.6484375</v>
      </c>
      <c r="E187" s="30" t="n">
        <f aca="false">F187-H187</f>
        <v>107.0625</v>
      </c>
      <c r="F187" s="29" t="n">
        <v>44007.0625</v>
      </c>
      <c r="G187" s="29" t="n">
        <v>44218.6484375</v>
      </c>
      <c r="H187" s="29" t="n">
        <v>43900</v>
      </c>
      <c r="I187" s="29" t="n">
        <v>43837</v>
      </c>
      <c r="J187" s="29" t="n">
        <v>63</v>
      </c>
      <c r="K187" s="29" t="n">
        <v>0</v>
      </c>
    </row>
    <row r="188" customFormat="false" ht="13.5" hidden="false" customHeight="true" outlineLevel="0" collapsed="false">
      <c r="A188" s="21" t="n">
        <v>38231.9270833333</v>
      </c>
      <c r="B188" s="29" t="n">
        <v>-196.513586918513</v>
      </c>
      <c r="C188" s="30" t="n">
        <v>-251.846962977294</v>
      </c>
      <c r="D188" s="30" t="n">
        <f aca="false">G188-H188</f>
        <v>718.44140625</v>
      </c>
      <c r="E188" s="30" t="n">
        <f aca="false">F188-H188</f>
        <v>427.438802083299</v>
      </c>
      <c r="F188" s="29" t="n">
        <v>38177.4388020833</v>
      </c>
      <c r="G188" s="29" t="n">
        <v>38468.44140625</v>
      </c>
      <c r="H188" s="29" t="n">
        <v>37750</v>
      </c>
      <c r="I188" s="29" t="n">
        <v>38127</v>
      </c>
      <c r="J188" s="29" t="n">
        <v>-377</v>
      </c>
      <c r="K188" s="29" t="n">
        <v>0</v>
      </c>
    </row>
    <row r="189" customFormat="false" ht="13.5" hidden="false" customHeight="true" outlineLevel="0" collapsed="false">
      <c r="A189" s="21" t="n">
        <v>38232.9270833333</v>
      </c>
      <c r="B189" s="29" t="n">
        <v>899.64590609322</v>
      </c>
      <c r="C189" s="30" t="n">
        <v>-163.416639590264</v>
      </c>
      <c r="D189" s="30" t="n">
        <f aca="false">G189-H189</f>
        <v>-344.796875</v>
      </c>
      <c r="E189" s="30" t="n">
        <f aca="false">F189-H189</f>
        <v>-611.122395833299</v>
      </c>
      <c r="F189" s="29" t="n">
        <v>37788.8776041667</v>
      </c>
      <c r="G189" s="29" t="n">
        <v>38055.203125</v>
      </c>
      <c r="H189" s="29" t="n">
        <v>38400</v>
      </c>
      <c r="I189" s="29" t="n">
        <v>37706</v>
      </c>
      <c r="J189" s="29" t="n">
        <v>694</v>
      </c>
      <c r="K189" s="29" t="n">
        <v>0</v>
      </c>
    </row>
    <row r="190" customFormat="false" ht="13.5" hidden="false" customHeight="true" outlineLevel="0" collapsed="false">
      <c r="A190" s="21" t="n">
        <v>38235.9270833333</v>
      </c>
      <c r="B190" s="29" t="n">
        <v>472.729221204917</v>
      </c>
      <c r="C190" s="30" t="n">
        <v>-261.870365545526</v>
      </c>
      <c r="D190" s="30" t="n">
        <f aca="false">G190-H190</f>
        <v>417.7109375</v>
      </c>
      <c r="E190" s="30" t="n">
        <f aca="false">F190-H190</f>
        <v>228.477864583299</v>
      </c>
      <c r="F190" s="29" t="n">
        <v>40228.4778645833</v>
      </c>
      <c r="G190" s="29" t="n">
        <v>40417.7109375</v>
      </c>
      <c r="H190" s="29" t="n">
        <v>40000</v>
      </c>
      <c r="I190" s="29" t="n">
        <v>40359</v>
      </c>
      <c r="J190" s="29" t="n">
        <v>-359</v>
      </c>
      <c r="K190" s="29" t="n">
        <v>0</v>
      </c>
    </row>
    <row r="191" customFormat="false" ht="13.5" hidden="false" customHeight="true" outlineLevel="0" collapsed="false">
      <c r="A191" s="21" t="n">
        <v>38236.34375</v>
      </c>
      <c r="B191" s="29" t="n">
        <v>-34.6493895103534</v>
      </c>
      <c r="C191" s="30" t="n">
        <v>124.057958449423</v>
      </c>
      <c r="D191" s="30" t="n">
        <f aca="false">G191-H191</f>
        <v>520.25390625</v>
      </c>
      <c r="E191" s="30" t="n">
        <f aca="false">F191-H191</f>
        <v>290.1640625</v>
      </c>
      <c r="F191" s="29" t="n">
        <v>31090.1640625</v>
      </c>
      <c r="G191" s="29" t="n">
        <v>31320.25390625</v>
      </c>
      <c r="H191" s="29" t="n">
        <v>30800</v>
      </c>
      <c r="I191" s="29" t="n">
        <v>31174</v>
      </c>
      <c r="J191" s="29" t="n">
        <v>-374</v>
      </c>
      <c r="K191" s="29" t="n">
        <v>0</v>
      </c>
    </row>
    <row r="192" customFormat="false" ht="13.5" hidden="false" customHeight="true" outlineLevel="0" collapsed="false">
      <c r="A192" s="21" t="n">
        <v>38236.8854166667</v>
      </c>
      <c r="B192" s="29" t="n">
        <v>336.086626579364</v>
      </c>
      <c r="C192" s="30" t="n">
        <v>63.6294802224264</v>
      </c>
      <c r="D192" s="30" t="n">
        <f aca="false">G192-H192</f>
        <v>177.70703125</v>
      </c>
      <c r="E192" s="30" t="n">
        <f aca="false">F192-H192</f>
        <v>61.9765625</v>
      </c>
      <c r="F192" s="29" t="n">
        <v>40661.9765625</v>
      </c>
      <c r="G192" s="29" t="n">
        <v>40777.70703125</v>
      </c>
      <c r="H192" s="29" t="n">
        <v>40600</v>
      </c>
      <c r="I192" s="29" t="n">
        <v>40910</v>
      </c>
      <c r="J192" s="29" t="n">
        <v>-310</v>
      </c>
      <c r="K192" s="29" t="n">
        <v>0</v>
      </c>
    </row>
    <row r="193" customFormat="false" ht="13.5" hidden="false" customHeight="true" outlineLevel="0" collapsed="false">
      <c r="A193" s="21" t="n">
        <v>38237.8020833333</v>
      </c>
      <c r="B193" s="29" t="n">
        <v>-37.4701325017959</v>
      </c>
      <c r="C193" s="30" t="n">
        <v>64.3874651648104</v>
      </c>
      <c r="D193" s="30" t="n">
        <f aca="false">G193-H193</f>
        <v>543.078125</v>
      </c>
      <c r="E193" s="30" t="n">
        <f aca="false">F193-H193</f>
        <v>351.807291666701</v>
      </c>
      <c r="F193" s="29" t="n">
        <v>41351.8072916667</v>
      </c>
      <c r="G193" s="29" t="n">
        <v>41543.078125</v>
      </c>
      <c r="H193" s="29" t="n">
        <v>41000</v>
      </c>
      <c r="I193" s="29" t="n">
        <v>41520</v>
      </c>
      <c r="J193" s="29" t="n">
        <v>-586</v>
      </c>
      <c r="K193" s="29" t="n">
        <v>66</v>
      </c>
    </row>
    <row r="194" customFormat="false" ht="13.5" hidden="false" customHeight="true" outlineLevel="0" collapsed="false">
      <c r="A194" s="21" t="n">
        <v>38238.8854166667</v>
      </c>
      <c r="B194" s="29" t="n">
        <v>822.671204606692</v>
      </c>
      <c r="C194" s="30" t="n">
        <v>10.3714749366044</v>
      </c>
      <c r="D194" s="30" t="n">
        <f aca="false">G194-H194</f>
        <v>-71.99609375</v>
      </c>
      <c r="E194" s="30" t="n">
        <f aca="false">F194-H194</f>
        <v>-304.5078125</v>
      </c>
      <c r="F194" s="29" t="n">
        <v>39195.4921875</v>
      </c>
      <c r="G194" s="29" t="n">
        <v>39428.00390625</v>
      </c>
      <c r="H194" s="29" t="n">
        <v>39500</v>
      </c>
      <c r="I194" s="29" t="n">
        <v>39495</v>
      </c>
      <c r="J194" s="29" t="n">
        <v>5</v>
      </c>
      <c r="K194" s="29" t="n">
        <v>0</v>
      </c>
    </row>
    <row r="195" customFormat="false" ht="13.5" hidden="false" customHeight="true" outlineLevel="0" collapsed="false">
      <c r="A195" s="21" t="n">
        <v>38239.6041666667</v>
      </c>
      <c r="B195" s="29" t="n">
        <v>173.719199558099</v>
      </c>
      <c r="C195" s="30" t="n">
        <v>-240.053445565778</v>
      </c>
      <c r="D195" s="30" t="n">
        <f aca="false">G195-H195</f>
        <v>-82.63671875</v>
      </c>
      <c r="E195" s="30" t="n">
        <f aca="false">F195-H195</f>
        <v>-248.265625</v>
      </c>
      <c r="F195" s="29" t="n">
        <v>42951.734375</v>
      </c>
      <c r="G195" s="29" t="n">
        <v>43117.36328125</v>
      </c>
      <c r="H195" s="29" t="n">
        <v>43200</v>
      </c>
      <c r="I195" s="29" t="n">
        <v>43333</v>
      </c>
      <c r="J195" s="29" t="n">
        <v>-133</v>
      </c>
      <c r="K195" s="29" t="n">
        <v>0</v>
      </c>
    </row>
    <row r="196" customFormat="false" ht="13.5" hidden="false" customHeight="true" outlineLevel="0" collapsed="false">
      <c r="A196" s="21" t="n">
        <v>38239.6145833333</v>
      </c>
      <c r="B196" s="29" t="n">
        <v>332.572134753068</v>
      </c>
      <c r="C196" s="30" t="n">
        <v>-142.721966226026</v>
      </c>
      <c r="D196" s="30" t="n">
        <f aca="false">G196-H196</f>
        <v>-68.88671875</v>
      </c>
      <c r="E196" s="30" t="n">
        <f aca="false">F196-H196</f>
        <v>-253.471354166701</v>
      </c>
      <c r="F196" s="29" t="n">
        <v>43346.5286458333</v>
      </c>
      <c r="G196" s="29" t="n">
        <v>43531.11328125</v>
      </c>
      <c r="H196" s="29" t="n">
        <v>43600</v>
      </c>
      <c r="I196" s="29" t="n">
        <v>43585</v>
      </c>
      <c r="J196" s="29" t="n">
        <v>15</v>
      </c>
      <c r="K196" s="29" t="n">
        <v>0</v>
      </c>
    </row>
    <row r="197" customFormat="false" ht="13.5" hidden="false" customHeight="true" outlineLevel="0" collapsed="false">
      <c r="A197" s="21" t="n">
        <v>38239.6666666667</v>
      </c>
      <c r="B197" s="29" t="n">
        <v>225.213779826959</v>
      </c>
      <c r="C197" s="30" t="n">
        <v>115.087804198638</v>
      </c>
      <c r="D197" s="30" t="n">
        <f aca="false">G197-H197</f>
        <v>324.984375</v>
      </c>
      <c r="E197" s="30" t="n">
        <f aca="false">F197-H197</f>
        <v>203.92578125</v>
      </c>
      <c r="F197" s="29" t="n">
        <v>45603.92578125</v>
      </c>
      <c r="G197" s="29" t="n">
        <v>45724.984375</v>
      </c>
      <c r="H197" s="29" t="n">
        <v>45400</v>
      </c>
      <c r="I197" s="29" t="n">
        <v>45664</v>
      </c>
      <c r="J197" s="29" t="n">
        <v>-264</v>
      </c>
      <c r="K197" s="29" t="n">
        <v>0</v>
      </c>
    </row>
    <row r="198" customFormat="false" ht="13.5" hidden="false" customHeight="true" outlineLevel="0" collapsed="false">
      <c r="A198" s="21" t="n">
        <v>38239.9270833333</v>
      </c>
      <c r="B198" s="29" t="n">
        <v>354.999581350013</v>
      </c>
      <c r="C198" s="30" t="n">
        <v>345.489082897292</v>
      </c>
      <c r="D198" s="30" t="n">
        <f aca="false">G198-H198</f>
        <v>308.12109375</v>
      </c>
      <c r="E198" s="30" t="n">
        <f aca="false">F198-H198</f>
        <v>12.8190104167006</v>
      </c>
      <c r="F198" s="29" t="n">
        <v>37512.8190104167</v>
      </c>
      <c r="G198" s="29" t="n">
        <v>37808.12109375</v>
      </c>
      <c r="H198" s="29" t="n">
        <v>37500</v>
      </c>
      <c r="I198" s="29" t="n">
        <v>37479</v>
      </c>
      <c r="J198" s="29" t="n">
        <v>21</v>
      </c>
      <c r="K198" s="29" t="n">
        <v>0</v>
      </c>
    </row>
    <row r="199" customFormat="false" ht="13.5" hidden="false" customHeight="true" outlineLevel="0" collapsed="false">
      <c r="A199" s="21" t="n">
        <v>38240.9270833333</v>
      </c>
      <c r="B199" s="29" t="n">
        <v>352.073449437817</v>
      </c>
      <c r="C199" s="30" t="n">
        <v>441.854990158603</v>
      </c>
      <c r="D199" s="30" t="n">
        <f aca="false">G199-H199</f>
        <v>696.69140625</v>
      </c>
      <c r="E199" s="30" t="n">
        <f aca="false">F199-H199</f>
        <v>470.484375</v>
      </c>
      <c r="F199" s="29" t="n">
        <v>39170.484375</v>
      </c>
      <c r="G199" s="29" t="n">
        <v>39396.69140625</v>
      </c>
      <c r="H199" s="29" t="n">
        <v>38700</v>
      </c>
      <c r="I199" s="29" t="n">
        <v>38717</v>
      </c>
      <c r="J199" s="29" t="n">
        <v>-17</v>
      </c>
      <c r="K199" s="29" t="n">
        <v>0</v>
      </c>
    </row>
    <row r="200" customFormat="false" ht="13.5" hidden="false" customHeight="true" outlineLevel="0" collapsed="false">
      <c r="A200" s="21" t="n">
        <v>38242.9270833333</v>
      </c>
      <c r="B200" s="29" t="n">
        <v>537.605500270923</v>
      </c>
      <c r="C200" s="30" t="n">
        <v>91.2824684791268</v>
      </c>
      <c r="D200" s="30" t="n">
        <f aca="false">G200-H200</f>
        <v>450.2578125</v>
      </c>
      <c r="E200" s="30" t="n">
        <f aca="false">F200-H200</f>
        <v>179.565104166701</v>
      </c>
      <c r="F200" s="29" t="n">
        <v>40279.5651041667</v>
      </c>
      <c r="G200" s="29" t="n">
        <v>40550.2578125</v>
      </c>
      <c r="H200" s="29" t="n">
        <v>40100</v>
      </c>
      <c r="I200" s="29" t="n">
        <v>40661</v>
      </c>
      <c r="J200" s="29" t="n">
        <v>-561</v>
      </c>
      <c r="K200" s="29" t="n">
        <v>0</v>
      </c>
    </row>
    <row r="201" customFormat="false" ht="13.5" hidden="false" customHeight="true" outlineLevel="0" collapsed="false">
      <c r="A201" s="21" t="n">
        <v>38244.9270833333</v>
      </c>
      <c r="B201" s="29" t="n">
        <v>62.5445838583013</v>
      </c>
      <c r="C201" s="30" t="n">
        <v>-156.127071140334</v>
      </c>
      <c r="D201" s="30" t="n">
        <f aca="false">G201-H201</f>
        <v>814.0625</v>
      </c>
      <c r="E201" s="30" t="n">
        <f aca="false">F201-H201</f>
        <v>557.348958333299</v>
      </c>
      <c r="F201" s="29" t="n">
        <v>39757.3489583333</v>
      </c>
      <c r="G201" s="29" t="n">
        <v>40014.0625</v>
      </c>
      <c r="H201" s="29" t="n">
        <v>39200</v>
      </c>
      <c r="I201" s="29" t="n">
        <v>39821</v>
      </c>
      <c r="J201" s="29" t="n">
        <v>-621</v>
      </c>
      <c r="K201" s="29" t="n">
        <v>0</v>
      </c>
    </row>
    <row r="202" customFormat="false" ht="13.5" hidden="false" customHeight="true" outlineLevel="0" collapsed="false">
      <c r="A202" s="21" t="n">
        <v>38245.84375</v>
      </c>
      <c r="B202" s="29" t="n">
        <v>123.490215831126</v>
      </c>
      <c r="C202" s="30" t="n">
        <v>-360.448297102005</v>
      </c>
      <c r="D202" s="30" t="n">
        <f aca="false">G202-H202</f>
        <v>210.12109375</v>
      </c>
      <c r="E202" s="30" t="n">
        <f aca="false">F202-H202</f>
        <v>136.330729166701</v>
      </c>
      <c r="F202" s="29" t="n">
        <v>49136.3307291667</v>
      </c>
      <c r="G202" s="29" t="n">
        <v>49210.12109375</v>
      </c>
      <c r="H202" s="29" t="n">
        <v>49000</v>
      </c>
      <c r="I202" s="29" t="n">
        <v>49008</v>
      </c>
      <c r="J202" s="29" t="n">
        <v>-8</v>
      </c>
      <c r="K202" s="29" t="n">
        <v>0</v>
      </c>
    </row>
    <row r="203" customFormat="false" ht="13.5" hidden="false" customHeight="true" outlineLevel="0" collapsed="false">
      <c r="A203" s="21" t="n">
        <v>38246.5416666667</v>
      </c>
      <c r="B203" s="29" t="n">
        <v>449.793076684078</v>
      </c>
      <c r="C203" s="30" t="n">
        <v>-915.024129713451</v>
      </c>
      <c r="D203" s="30" t="n">
        <f aca="false">G203-H203</f>
        <v>-356.58984375</v>
      </c>
      <c r="E203" s="30" t="n">
        <f aca="false">F203-H203</f>
        <v>-509.9375</v>
      </c>
      <c r="F203" s="29" t="n">
        <v>49690.0625</v>
      </c>
      <c r="G203" s="29" t="n">
        <v>49843.41015625</v>
      </c>
      <c r="H203" s="29" t="n">
        <v>50200</v>
      </c>
      <c r="I203" s="29" t="n">
        <v>50187</v>
      </c>
      <c r="J203" s="29" t="n">
        <v>13</v>
      </c>
      <c r="K203" s="29" t="n">
        <v>0</v>
      </c>
    </row>
    <row r="204" customFormat="false" ht="13.5" hidden="false" customHeight="true" outlineLevel="0" collapsed="false">
      <c r="A204" s="21" t="n">
        <v>38246.7604166667</v>
      </c>
      <c r="B204" s="29" t="n">
        <v>536.223538053533</v>
      </c>
      <c r="C204" s="30" t="n">
        <v>-123.310674638301</v>
      </c>
      <c r="D204" s="30" t="n">
        <f aca="false">G204-H204</f>
        <v>-263.625</v>
      </c>
      <c r="E204" s="30" t="n">
        <f aca="false">F204-H204</f>
        <v>-505.532552083299</v>
      </c>
      <c r="F204" s="29" t="n">
        <v>53494.4674479167</v>
      </c>
      <c r="G204" s="29" t="n">
        <v>53736.375</v>
      </c>
      <c r="H204" s="29" t="n">
        <v>54000</v>
      </c>
      <c r="I204" s="29" t="n">
        <v>53698</v>
      </c>
      <c r="J204" s="29" t="n">
        <v>302</v>
      </c>
      <c r="K204" s="29" t="n">
        <v>0</v>
      </c>
    </row>
    <row r="205" customFormat="false" ht="13.5" hidden="false" customHeight="true" outlineLevel="0" collapsed="false">
      <c r="A205" s="21" t="n">
        <v>38246.96875</v>
      </c>
      <c r="B205" s="29" t="n">
        <v>187.077922572692</v>
      </c>
      <c r="C205" s="30" t="n">
        <v>53.6975633881987</v>
      </c>
      <c r="D205" s="30" t="n">
        <f aca="false">G205-H205</f>
        <v>869.99609375</v>
      </c>
      <c r="E205" s="30" t="n">
        <f aca="false">F205-H205</f>
        <v>492.723958333299</v>
      </c>
      <c r="F205" s="29" t="n">
        <v>39892.7239583333</v>
      </c>
      <c r="G205" s="29" t="n">
        <v>40269.99609375</v>
      </c>
      <c r="H205" s="29" t="n">
        <v>39400</v>
      </c>
      <c r="I205" s="29" t="n">
        <v>39773</v>
      </c>
      <c r="J205" s="29" t="n">
        <v>-373</v>
      </c>
      <c r="K205" s="29" t="n">
        <v>0</v>
      </c>
    </row>
    <row r="206" customFormat="false" ht="13.5" hidden="false" customHeight="true" outlineLevel="0" collapsed="false">
      <c r="A206" s="21" t="n">
        <v>38248.9270833333</v>
      </c>
      <c r="B206" s="29" t="n">
        <v>476.136000156403</v>
      </c>
      <c r="C206" s="30" t="n">
        <v>248.632460049074</v>
      </c>
      <c r="D206" s="30" t="n">
        <f aca="false">G206-H206</f>
        <v>655.5859375</v>
      </c>
      <c r="E206" s="30" t="n">
        <f aca="false">F206-H206</f>
        <v>313.647135416701</v>
      </c>
      <c r="F206" s="29" t="n">
        <v>41013.6471354167</v>
      </c>
      <c r="G206" s="29" t="n">
        <v>41355.5859375</v>
      </c>
      <c r="H206" s="29" t="n">
        <v>40700</v>
      </c>
      <c r="I206" s="29" t="n">
        <v>40835</v>
      </c>
      <c r="J206" s="29" t="n">
        <v>-135</v>
      </c>
      <c r="K206" s="29" t="n">
        <v>0</v>
      </c>
    </row>
    <row r="207" customFormat="false" ht="13.5" hidden="false" customHeight="true" outlineLevel="0" collapsed="false">
      <c r="A207" s="21" t="n">
        <v>38249.8854166667</v>
      </c>
      <c r="B207" s="29" t="n">
        <v>673.759740377466</v>
      </c>
      <c r="C207" s="30" t="n">
        <v>141.21922377497</v>
      </c>
      <c r="D207" s="30" t="n">
        <f aca="false">G207-H207</f>
        <v>225.41796875</v>
      </c>
      <c r="E207" s="30" t="n">
        <f aca="false">F207-H207</f>
        <v>-68.5846354167006</v>
      </c>
      <c r="F207" s="29" t="n">
        <v>42431.4153645833</v>
      </c>
      <c r="G207" s="29" t="n">
        <v>42725.41796875</v>
      </c>
      <c r="H207" s="29" t="n">
        <v>42500</v>
      </c>
      <c r="I207" s="29" t="n">
        <v>42631</v>
      </c>
      <c r="J207" s="29" t="n">
        <v>-131</v>
      </c>
      <c r="K207" s="29" t="n">
        <v>0</v>
      </c>
    </row>
    <row r="208" customFormat="false" ht="13.5" hidden="false" customHeight="true" outlineLevel="0" collapsed="false">
      <c r="A208" s="21" t="n">
        <v>38251.6979166667</v>
      </c>
      <c r="B208" s="29" t="n">
        <v>-253.487099965413</v>
      </c>
      <c r="C208" s="30" t="n">
        <v>-694.831395182759</v>
      </c>
      <c r="D208" s="30" t="n">
        <f aca="false">G208-H208</f>
        <v>-19.8828125</v>
      </c>
      <c r="E208" s="30" t="n">
        <f aca="false">F208-H208</f>
        <v>-124.889322916701</v>
      </c>
      <c r="F208" s="29" t="n">
        <v>48575.1106770833</v>
      </c>
      <c r="G208" s="29" t="n">
        <v>48680.1171875</v>
      </c>
      <c r="H208" s="29" t="n">
        <v>48700</v>
      </c>
      <c r="I208" s="29" t="n">
        <v>48663</v>
      </c>
      <c r="J208" s="29" t="n">
        <v>37</v>
      </c>
      <c r="K208" s="29" t="n">
        <v>0</v>
      </c>
    </row>
    <row r="209" customFormat="false" ht="13.5" hidden="false" customHeight="true" outlineLevel="0" collapsed="false">
      <c r="A209" s="21" t="n">
        <v>38252.8854166667</v>
      </c>
      <c r="B209" s="29" t="n">
        <v>447.88549354556</v>
      </c>
      <c r="C209" s="30" t="n">
        <v>193.445710784197</v>
      </c>
      <c r="D209" s="30" t="n">
        <f aca="false">G209-H209</f>
        <v>334.453125</v>
      </c>
      <c r="E209" s="30" t="n">
        <f aca="false">F209-H209</f>
        <v>149.5234375</v>
      </c>
      <c r="F209" s="29" t="n">
        <v>41849.5234375</v>
      </c>
      <c r="G209" s="29" t="n">
        <v>42034.453125</v>
      </c>
      <c r="H209" s="29" t="n">
        <v>41700</v>
      </c>
      <c r="I209" s="29" t="n">
        <v>41783</v>
      </c>
      <c r="J209" s="29" t="n">
        <v>-83</v>
      </c>
      <c r="K209" s="29" t="n">
        <v>0</v>
      </c>
    </row>
    <row r="210" customFormat="false" ht="13.5" hidden="false" customHeight="true" outlineLevel="0" collapsed="false">
      <c r="A210" s="21" t="n">
        <v>38255.6770833333</v>
      </c>
      <c r="B210" s="29" t="n">
        <v>158.533378750086</v>
      </c>
      <c r="C210" s="30" t="n">
        <v>20.0290621504187</v>
      </c>
      <c r="D210" s="30" t="n">
        <f aca="false">G210-H210</f>
        <v>-102.73046875</v>
      </c>
      <c r="E210" s="30" t="n">
        <f aca="false">F210-H210</f>
        <v>-158.94921875</v>
      </c>
      <c r="F210" s="29" t="n">
        <v>39641.05078125</v>
      </c>
      <c r="G210" s="29" t="n">
        <v>39697.26953125</v>
      </c>
      <c r="H210" s="29" t="n">
        <v>39800</v>
      </c>
      <c r="I210" s="29" t="n">
        <v>39649</v>
      </c>
      <c r="J210" s="29" t="n">
        <v>99</v>
      </c>
      <c r="K210" s="29" t="n">
        <v>52</v>
      </c>
    </row>
    <row r="211" customFormat="false" ht="13.5" hidden="false" customHeight="true" outlineLevel="0" collapsed="false">
      <c r="A211" s="21" t="n">
        <v>38255.8854166667</v>
      </c>
      <c r="B211" s="29" t="n">
        <v>-213.337088505427</v>
      </c>
      <c r="C211" s="30" t="n">
        <v>45.1107644986361</v>
      </c>
      <c r="D211" s="30" t="n">
        <f aca="false">G211-H211</f>
        <v>235.390625</v>
      </c>
      <c r="E211" s="30" t="n">
        <f aca="false">F211-H211</f>
        <v>162.05078125</v>
      </c>
      <c r="F211" s="29" t="n">
        <v>36762.05078125</v>
      </c>
      <c r="G211" s="29" t="n">
        <v>36835.390625</v>
      </c>
      <c r="H211" s="29" t="n">
        <v>36600</v>
      </c>
      <c r="I211" s="29" t="n">
        <v>36747</v>
      </c>
      <c r="J211" s="29" t="n">
        <v>-147</v>
      </c>
      <c r="K211" s="29" t="n">
        <v>0</v>
      </c>
    </row>
    <row r="212" customFormat="false" ht="13.5" hidden="false" customHeight="true" outlineLevel="0" collapsed="false">
      <c r="A212" s="21" t="n">
        <v>38255.9270833333</v>
      </c>
      <c r="B212" s="29" t="n">
        <v>105.960294629137</v>
      </c>
      <c r="C212" s="30" t="n">
        <v>-530.251032996177</v>
      </c>
      <c r="D212" s="30" t="n">
        <f aca="false">G212-H212</f>
        <v>-105.76953125</v>
      </c>
      <c r="E212" s="30" t="n">
        <f aca="false">F212-H212</f>
        <v>-260.401041666701</v>
      </c>
      <c r="F212" s="29" t="n">
        <v>34839.5989583333</v>
      </c>
      <c r="G212" s="29" t="n">
        <v>34994.23046875</v>
      </c>
      <c r="H212" s="29" t="n">
        <v>35100</v>
      </c>
      <c r="I212" s="29" t="n">
        <v>34578</v>
      </c>
      <c r="J212" s="29" t="n">
        <v>522</v>
      </c>
      <c r="K212" s="29" t="n">
        <v>0</v>
      </c>
    </row>
    <row r="213" customFormat="false" ht="13.5" hidden="false" customHeight="true" outlineLevel="0" collapsed="false">
      <c r="A213" s="21" t="n">
        <v>38257.8854166667</v>
      </c>
      <c r="B213" s="29" t="n">
        <v>145.156861096621</v>
      </c>
      <c r="C213" s="30" t="n">
        <v>-276.999280525744</v>
      </c>
      <c r="D213" s="30" t="n">
        <f aca="false">G213-H213</f>
        <v>-282.05078125</v>
      </c>
      <c r="E213" s="30" t="n">
        <f aca="false">F213-H213</f>
        <v>-428.809895833299</v>
      </c>
      <c r="F213" s="29" t="n">
        <v>39071.1901041667</v>
      </c>
      <c r="G213" s="29" t="n">
        <v>39217.94921875</v>
      </c>
      <c r="H213" s="29" t="n">
        <v>39500</v>
      </c>
      <c r="I213" s="29" t="n">
        <v>39225</v>
      </c>
      <c r="J213" s="29" t="n">
        <v>275</v>
      </c>
      <c r="K213" s="29" t="n">
        <v>0</v>
      </c>
    </row>
    <row r="214" customFormat="false" ht="13.5" hidden="false" customHeight="true" outlineLevel="0" collapsed="false">
      <c r="A214" s="21" t="n">
        <v>38259.65625</v>
      </c>
      <c r="B214" s="29" t="n">
        <v>315.444894169768</v>
      </c>
      <c r="C214" s="30" t="n">
        <v>220.546319201364</v>
      </c>
      <c r="D214" s="30" t="n">
        <f aca="false">G214-H214</f>
        <v>159.5078125</v>
      </c>
      <c r="E214" s="30" t="n">
        <f aca="false">F214-H214</f>
        <v>18.93359375</v>
      </c>
      <c r="F214" s="29" t="n">
        <v>44618.93359375</v>
      </c>
      <c r="G214" s="29" t="n">
        <v>44759.5078125</v>
      </c>
      <c r="H214" s="29" t="n">
        <v>44600</v>
      </c>
      <c r="I214" s="29" t="n">
        <v>44606</v>
      </c>
      <c r="J214" s="29" t="n">
        <v>-6</v>
      </c>
      <c r="K214" s="29" t="n">
        <v>0</v>
      </c>
    </row>
    <row r="215" customFormat="false" ht="13.5" hidden="false" customHeight="true" outlineLevel="0" collapsed="false">
      <c r="A215" s="21" t="n">
        <v>38259.6770833333</v>
      </c>
      <c r="B215" s="29" t="n">
        <v>-270.945819959044</v>
      </c>
      <c r="C215" s="30" t="n">
        <v>144.548224928184</v>
      </c>
      <c r="D215" s="30" t="n">
        <f aca="false">G215-H215</f>
        <v>579.2265625</v>
      </c>
      <c r="E215" s="30" t="n">
        <f aca="false">F215-H215</f>
        <v>475.440104166701</v>
      </c>
      <c r="F215" s="29" t="n">
        <v>45175.4401041667</v>
      </c>
      <c r="G215" s="29" t="n">
        <v>45279.2265625</v>
      </c>
      <c r="H215" s="29" t="n">
        <v>44700</v>
      </c>
      <c r="I215" s="29" t="n">
        <v>45194</v>
      </c>
      <c r="J215" s="29" t="n">
        <v>-494</v>
      </c>
      <c r="K215" s="29" t="n">
        <v>0</v>
      </c>
    </row>
    <row r="216" customFormat="false" ht="13.5" hidden="false" customHeight="true" outlineLevel="0" collapsed="false">
      <c r="A216" s="21" t="n">
        <v>38259.6875</v>
      </c>
      <c r="B216" s="29" t="n">
        <v>-420.280292674899</v>
      </c>
      <c r="C216" s="30" t="n">
        <v>208.268869033704</v>
      </c>
      <c r="D216" s="30" t="n">
        <f aca="false">G216-H216</f>
        <v>746.58984375</v>
      </c>
      <c r="E216" s="30" t="n">
        <f aca="false">F216-H216</f>
        <v>693.475260416701</v>
      </c>
      <c r="F216" s="29" t="n">
        <v>45393.4752604167</v>
      </c>
      <c r="G216" s="29" t="n">
        <v>45446.58984375</v>
      </c>
      <c r="H216" s="29" t="n">
        <v>44700</v>
      </c>
      <c r="I216" s="29" t="n">
        <v>45437</v>
      </c>
      <c r="J216" s="29" t="n">
        <v>-737</v>
      </c>
      <c r="K216" s="29" t="n">
        <v>0</v>
      </c>
    </row>
    <row r="217" customFormat="false" ht="13.5" hidden="false" customHeight="true" outlineLevel="0" collapsed="false">
      <c r="A217" s="21" t="n">
        <v>38259.6979166667</v>
      </c>
      <c r="B217" s="29" t="n">
        <v>-168.358996510506</v>
      </c>
      <c r="C217" s="30" t="n">
        <v>333.880314365588</v>
      </c>
      <c r="D217" s="30" t="n">
        <f aca="false">G217-H217</f>
        <v>549.78125</v>
      </c>
      <c r="E217" s="30" t="n">
        <f aca="false">F217-H217</f>
        <v>525.7734375</v>
      </c>
      <c r="F217" s="29" t="n">
        <v>45525.7734375</v>
      </c>
      <c r="G217" s="29" t="n">
        <v>45549.78125</v>
      </c>
      <c r="H217" s="29" t="n">
        <v>45000</v>
      </c>
      <c r="I217" s="29" t="n">
        <v>45519</v>
      </c>
      <c r="J217" s="29" t="n">
        <v>-519</v>
      </c>
      <c r="K217" s="29" t="n">
        <v>0</v>
      </c>
    </row>
    <row r="218" customFormat="false" ht="13.5" hidden="false" customHeight="true" outlineLevel="0" collapsed="false">
      <c r="A218" s="21" t="n">
        <v>38259.7083333333</v>
      </c>
      <c r="B218" s="29" t="n">
        <v>38.7805260308087</v>
      </c>
      <c r="C218" s="30" t="n">
        <v>410.725841446469</v>
      </c>
      <c r="D218" s="30" t="n">
        <f aca="false">G218-H218</f>
        <v>574.4609375</v>
      </c>
      <c r="E218" s="30" t="n">
        <f aca="false">F218-H218</f>
        <v>467.4609375</v>
      </c>
      <c r="F218" s="29" t="n">
        <v>45467.4609375</v>
      </c>
      <c r="G218" s="29" t="n">
        <v>45574.4609375</v>
      </c>
      <c r="H218" s="29" t="n">
        <v>45000</v>
      </c>
      <c r="I218" s="29" t="n">
        <v>45465</v>
      </c>
      <c r="J218" s="29" t="n">
        <v>-465</v>
      </c>
      <c r="K218" s="29" t="n">
        <v>0</v>
      </c>
    </row>
    <row r="219" customFormat="false" ht="13.5" hidden="false" customHeight="true" outlineLevel="0" collapsed="false">
      <c r="A219" s="21" t="n">
        <v>38259.71875</v>
      </c>
      <c r="B219" s="29" t="n">
        <v>204.318522711595</v>
      </c>
      <c r="C219" s="30" t="n">
        <v>326.941636062413</v>
      </c>
      <c r="D219" s="30" t="n">
        <f aca="false">G219-H219</f>
        <v>354.81640625</v>
      </c>
      <c r="E219" s="30" t="n">
        <f aca="false">F219-H219</f>
        <v>310.537760416701</v>
      </c>
      <c r="F219" s="29" t="n">
        <v>45310.5377604167</v>
      </c>
      <c r="G219" s="29" t="n">
        <v>45354.81640625</v>
      </c>
      <c r="H219" s="29" t="n">
        <v>45000</v>
      </c>
      <c r="I219" s="29" t="n">
        <v>45403</v>
      </c>
      <c r="J219" s="29" t="n">
        <v>-403</v>
      </c>
      <c r="K219" s="29" t="n">
        <v>0</v>
      </c>
    </row>
    <row r="220" customFormat="false" ht="13.5" hidden="false" customHeight="true" outlineLevel="0" collapsed="false">
      <c r="A220" s="21" t="n">
        <v>38260.7604166667</v>
      </c>
      <c r="B220" s="29" t="n">
        <v>-217.240433752537</v>
      </c>
      <c r="C220" s="30" t="n">
        <v>-488.580296748132</v>
      </c>
      <c r="D220" s="30" t="n">
        <f aca="false">G220-H220</f>
        <v>135.16015625</v>
      </c>
      <c r="E220" s="30" t="n">
        <f aca="false">F220-H220</f>
        <v>-12.4010416667006</v>
      </c>
      <c r="F220" s="29" t="n">
        <v>42387.5989583333</v>
      </c>
      <c r="G220" s="29" t="n">
        <v>42535.16015625</v>
      </c>
      <c r="H220" s="29" t="n">
        <v>42400</v>
      </c>
      <c r="I220" s="29" t="n">
        <v>42340</v>
      </c>
      <c r="J220" s="29" t="n">
        <v>60</v>
      </c>
      <c r="K220" s="29" t="n">
        <v>0</v>
      </c>
    </row>
    <row r="221" customFormat="false" ht="13.5" hidden="false" customHeight="true" outlineLevel="0" collapsed="false">
      <c r="A221" s="21" t="n">
        <v>38260.84375</v>
      </c>
      <c r="B221" s="29" t="n">
        <v>-421.234841699402</v>
      </c>
      <c r="C221" s="30" t="n">
        <v>77.7359564214945</v>
      </c>
      <c r="D221" s="30" t="n">
        <f aca="false">G221-H221</f>
        <v>829.828125</v>
      </c>
      <c r="E221" s="30" t="n">
        <f aca="false">F221-H221</f>
        <v>663.45703125</v>
      </c>
      <c r="F221" s="29" t="n">
        <v>41563.45703125</v>
      </c>
      <c r="G221" s="29" t="n">
        <v>41729.828125</v>
      </c>
      <c r="H221" s="29" t="n">
        <v>40900</v>
      </c>
      <c r="I221" s="29" t="n">
        <v>41540</v>
      </c>
      <c r="J221" s="29" t="n">
        <v>-640</v>
      </c>
      <c r="K221" s="29" t="n">
        <v>0</v>
      </c>
    </row>
    <row r="222" customFormat="false" ht="13.5" hidden="false" customHeight="true" outlineLevel="0" collapsed="false">
      <c r="A222" s="21" t="n">
        <v>38261.65625</v>
      </c>
      <c r="B222" s="29" t="n">
        <v>-217.631322542826</v>
      </c>
      <c r="C222" s="30" t="n">
        <v>-76.2535527387014</v>
      </c>
      <c r="D222" s="30" t="n">
        <f aca="false">G222-H222</f>
        <v>46.88671875</v>
      </c>
      <c r="E222" s="30" t="n">
        <f aca="false">F222-H222</f>
        <v>-41.1223958332994</v>
      </c>
      <c r="F222" s="29" t="n">
        <v>46358.8776041667</v>
      </c>
      <c r="G222" s="29" t="n">
        <v>46446.88671875</v>
      </c>
      <c r="H222" s="29" t="n">
        <v>46400</v>
      </c>
      <c r="I222" s="29" t="n">
        <v>46270</v>
      </c>
      <c r="J222" s="29" t="n">
        <v>130</v>
      </c>
      <c r="K222" s="29" t="n">
        <v>0</v>
      </c>
    </row>
    <row r="223" customFormat="false" ht="13.5" hidden="false" customHeight="true" outlineLevel="0" collapsed="false">
      <c r="A223" s="21" t="n">
        <v>38261.7083333333</v>
      </c>
      <c r="B223" s="29" t="n">
        <v>-55.0968628459765</v>
      </c>
      <c r="C223" s="30" t="n">
        <v>-45.288840255638</v>
      </c>
      <c r="D223" s="30" t="n">
        <f aca="false">G223-H223</f>
        <v>-145.16015625</v>
      </c>
      <c r="E223" s="30" t="n">
        <f aca="false">F223-H223</f>
        <v>-199.481770833299</v>
      </c>
      <c r="F223" s="29" t="n">
        <v>46700.5182291667</v>
      </c>
      <c r="G223" s="29" t="n">
        <v>46754.83984375</v>
      </c>
      <c r="H223" s="29" t="n">
        <v>46900</v>
      </c>
      <c r="I223" s="29" t="n">
        <v>46672</v>
      </c>
      <c r="J223" s="29" t="n">
        <v>228</v>
      </c>
      <c r="K223" s="29" t="n">
        <v>0</v>
      </c>
    </row>
    <row r="224" customFormat="false" ht="13.5" hidden="false" customHeight="true" outlineLevel="0" collapsed="false">
      <c r="A224" s="21" t="n">
        <v>38261.71875</v>
      </c>
      <c r="B224" s="29" t="n">
        <v>486.803984689526</v>
      </c>
      <c r="C224" s="30" t="n">
        <v>265.234727543034</v>
      </c>
      <c r="D224" s="30" t="n">
        <f aca="false">G224-H224</f>
        <v>-536.625</v>
      </c>
      <c r="E224" s="30" t="n">
        <f aca="false">F224-H224</f>
        <v>-666.095052083299</v>
      </c>
      <c r="F224" s="29" t="n">
        <v>46433.9049479167</v>
      </c>
      <c r="G224" s="29" t="n">
        <v>46563.375</v>
      </c>
      <c r="H224" s="29" t="n">
        <v>47100</v>
      </c>
      <c r="I224" s="29" t="n">
        <v>46751</v>
      </c>
      <c r="J224" s="29" t="n">
        <v>349</v>
      </c>
      <c r="K224" s="29" t="n">
        <v>0</v>
      </c>
    </row>
    <row r="225" customFormat="false" ht="13.5" hidden="false" customHeight="true" outlineLevel="0" collapsed="false">
      <c r="A225" s="21" t="n">
        <v>38261.9270833333</v>
      </c>
      <c r="B225" s="29" t="n">
        <v>-319.590038555985</v>
      </c>
      <c r="C225" s="30" t="n">
        <v>-470.667431363463</v>
      </c>
      <c r="D225" s="30" t="n">
        <f aca="false">G225-H225</f>
        <v>650.34765625</v>
      </c>
      <c r="E225" s="30" t="n">
        <f aca="false">F225-H225</f>
        <v>429.541666666701</v>
      </c>
      <c r="F225" s="29" t="n">
        <v>38229.5416666667</v>
      </c>
      <c r="G225" s="29" t="n">
        <v>38450.34765625</v>
      </c>
      <c r="H225" s="29" t="n">
        <v>37800</v>
      </c>
      <c r="I225" s="29" t="n">
        <v>37823</v>
      </c>
      <c r="J225" s="29" t="n">
        <v>-23</v>
      </c>
      <c r="K225" s="29" t="n">
        <v>0</v>
      </c>
    </row>
    <row r="226" customFormat="false" ht="13.5" hidden="false" customHeight="true" outlineLevel="0" collapsed="false">
      <c r="A226" s="21" t="n">
        <v>38262.0104166667</v>
      </c>
      <c r="B226" s="29" t="n">
        <v>494.000684032838</v>
      </c>
      <c r="C226" s="30" t="n">
        <v>273.871706078201</v>
      </c>
      <c r="D226" s="30" t="n">
        <f aca="false">G226-H226</f>
        <v>565.4921875</v>
      </c>
      <c r="E226" s="30" t="n">
        <f aca="false">F226-H226</f>
        <v>331.138671875</v>
      </c>
      <c r="F226" s="29" t="n">
        <v>32631.138671875</v>
      </c>
      <c r="G226" s="29" t="n">
        <v>32865.4921875</v>
      </c>
      <c r="H226" s="29" t="n">
        <v>32300</v>
      </c>
      <c r="I226" s="29" t="n">
        <v>32685</v>
      </c>
      <c r="J226" s="29" t="n">
        <v>-385</v>
      </c>
      <c r="K226" s="29" t="n">
        <v>0</v>
      </c>
    </row>
    <row r="227" customFormat="false" ht="13.5" hidden="false" customHeight="true" outlineLevel="0" collapsed="false">
      <c r="A227" s="21" t="n">
        <v>38262.0208333333</v>
      </c>
      <c r="B227" s="29" t="n">
        <v>468.601737578711</v>
      </c>
      <c r="C227" s="30" t="n">
        <v>110.357064905266</v>
      </c>
      <c r="D227" s="30" t="n">
        <f aca="false">G227-H227</f>
        <v>139.255859375</v>
      </c>
      <c r="E227" s="30" t="n">
        <f aca="false">F227-H227</f>
        <v>-11.609375</v>
      </c>
      <c r="F227" s="29" t="n">
        <v>31988.390625</v>
      </c>
      <c r="G227" s="29" t="n">
        <v>32139.255859375</v>
      </c>
      <c r="H227" s="29" t="n">
        <v>32000</v>
      </c>
      <c r="I227" s="29" t="n">
        <v>31990</v>
      </c>
      <c r="J227" s="29" t="n">
        <v>10</v>
      </c>
      <c r="K227" s="29" t="n">
        <v>0</v>
      </c>
    </row>
    <row r="228" customFormat="false" ht="13.5" hidden="false" customHeight="true" outlineLevel="0" collapsed="false">
      <c r="A228" s="21" t="n">
        <v>38262.7604166667</v>
      </c>
      <c r="B228" s="29" t="n">
        <v>73.3120929499467</v>
      </c>
      <c r="C228" s="30" t="n">
        <v>42.3954553935676</v>
      </c>
      <c r="D228" s="30" t="n">
        <f aca="false">G228-H228</f>
        <v>90.4140625</v>
      </c>
      <c r="E228" s="30" t="n">
        <f aca="false">F228-H228</f>
        <v>-13.47265625</v>
      </c>
      <c r="F228" s="29" t="n">
        <v>34986.52734375</v>
      </c>
      <c r="G228" s="29" t="n">
        <v>35090.4140625</v>
      </c>
      <c r="H228" s="29" t="n">
        <v>35000</v>
      </c>
      <c r="I228" s="29" t="n">
        <v>34650</v>
      </c>
      <c r="J228" s="29" t="n">
        <v>350</v>
      </c>
      <c r="K228" s="29" t="n">
        <v>0</v>
      </c>
    </row>
    <row r="229" customFormat="false" ht="13.5" hidden="false" customHeight="true" outlineLevel="0" collapsed="false">
      <c r="A229" s="21" t="n">
        <v>38262.8020833333</v>
      </c>
      <c r="B229" s="29" t="n">
        <v>-442.758083413044</v>
      </c>
      <c r="C229" s="30" t="n">
        <v>-341.231374928355</v>
      </c>
      <c r="D229" s="30" t="n">
        <f aca="false">G229-H229</f>
        <v>609.13671875</v>
      </c>
      <c r="E229" s="30" t="n">
        <f aca="false">F229-H229</f>
        <v>424.415364583299</v>
      </c>
      <c r="F229" s="29" t="n">
        <v>34524.4153645833</v>
      </c>
      <c r="G229" s="29" t="n">
        <v>34709.13671875</v>
      </c>
      <c r="H229" s="29" t="n">
        <v>34100</v>
      </c>
      <c r="I229" s="29" t="n">
        <v>34279</v>
      </c>
      <c r="J229" s="29" t="n">
        <v>-179</v>
      </c>
      <c r="K229" s="29" t="n">
        <v>0</v>
      </c>
    </row>
    <row r="230" customFormat="false" ht="13.5" hidden="false" customHeight="true" outlineLevel="0" collapsed="false">
      <c r="A230" s="21" t="n">
        <v>38262.8854166667</v>
      </c>
      <c r="B230" s="29" t="n">
        <v>262.038080779215</v>
      </c>
      <c r="C230" s="30" t="n">
        <v>29.6971285946668</v>
      </c>
      <c r="D230" s="30" t="n">
        <f aca="false">G230-H230</f>
        <v>159.21875</v>
      </c>
      <c r="E230" s="30" t="n">
        <f aca="false">F230-H230</f>
        <v>99.9622395832994</v>
      </c>
      <c r="F230" s="29" t="n">
        <v>34199.9622395833</v>
      </c>
      <c r="G230" s="29" t="n">
        <v>34259.21875</v>
      </c>
      <c r="H230" s="29" t="n">
        <v>34100</v>
      </c>
      <c r="I230" s="29" t="n">
        <v>33744</v>
      </c>
      <c r="J230" s="29" t="n">
        <v>356</v>
      </c>
      <c r="K230" s="29" t="n">
        <v>0</v>
      </c>
    </row>
    <row r="231" customFormat="false" ht="13.5" hidden="false" customHeight="true" outlineLevel="0" collapsed="false">
      <c r="A231" s="21" t="n">
        <v>38264.84375</v>
      </c>
      <c r="B231" s="29" t="n">
        <v>11.0431144516916</v>
      </c>
      <c r="C231" s="30" t="n">
        <v>-50.591021515429</v>
      </c>
      <c r="D231" s="30" t="n">
        <f aca="false">G231-H231</f>
        <v>195.49609375</v>
      </c>
      <c r="E231" s="30" t="n">
        <f aca="false">F231-H231</f>
        <v>154.26171875</v>
      </c>
      <c r="F231" s="29" t="n">
        <v>37954.26171875</v>
      </c>
      <c r="G231" s="29" t="n">
        <v>37995.49609375</v>
      </c>
      <c r="H231" s="29" t="n">
        <v>37800</v>
      </c>
      <c r="I231" s="29" t="n">
        <v>38107</v>
      </c>
      <c r="J231" s="29" t="n">
        <v>-307</v>
      </c>
      <c r="K231" s="29" t="n">
        <v>0</v>
      </c>
    </row>
    <row r="232" customFormat="false" ht="13.5" hidden="false" customHeight="true" outlineLevel="0" collapsed="false">
      <c r="A232" s="21" t="n">
        <v>38264.8854166667</v>
      </c>
      <c r="B232" s="29" t="n">
        <v>60.3244730122387</v>
      </c>
      <c r="C232" s="30" t="n">
        <v>-74.0966441537253</v>
      </c>
      <c r="D232" s="30" t="n">
        <f aca="false">G232-H232</f>
        <v>239.83984375</v>
      </c>
      <c r="E232" s="30" t="n">
        <f aca="false">F232-H232</f>
        <v>120.90625</v>
      </c>
      <c r="F232" s="29" t="n">
        <v>36220.90625</v>
      </c>
      <c r="G232" s="29" t="n">
        <v>36339.83984375</v>
      </c>
      <c r="H232" s="29" t="n">
        <v>36100</v>
      </c>
      <c r="I232" s="29" t="n">
        <v>36264</v>
      </c>
      <c r="J232" s="29" t="n">
        <v>-164</v>
      </c>
      <c r="K232" s="29" t="n">
        <v>0</v>
      </c>
    </row>
    <row r="233" customFormat="false" ht="13.5" hidden="false" customHeight="true" outlineLevel="0" collapsed="false">
      <c r="A233" s="21" t="n">
        <v>38264.9270833333</v>
      </c>
      <c r="B233" s="29" t="n">
        <v>786.557784716285</v>
      </c>
      <c r="C233" s="30" t="n">
        <v>-234.019500856474</v>
      </c>
      <c r="D233" s="30" t="n">
        <f aca="false">G233-H233</f>
        <v>185.46875</v>
      </c>
      <c r="E233" s="30" t="n">
        <f aca="false">F233-H233</f>
        <v>-63.5065104167006</v>
      </c>
      <c r="F233" s="29" t="n">
        <v>33436.4934895833</v>
      </c>
      <c r="G233" s="29" t="n">
        <v>33685.46875</v>
      </c>
      <c r="H233" s="29" t="n">
        <v>33500</v>
      </c>
      <c r="I233" s="29" t="n">
        <v>33473</v>
      </c>
      <c r="J233" s="29" t="n">
        <v>27</v>
      </c>
      <c r="K233" s="29" t="n">
        <v>0</v>
      </c>
    </row>
    <row r="234" customFormat="false" ht="13.5" hidden="false" customHeight="true" outlineLevel="0" collapsed="false">
      <c r="A234" s="21" t="n">
        <v>38268.8020833333</v>
      </c>
      <c r="B234" s="29" t="n">
        <v>-167.449951894387</v>
      </c>
      <c r="C234" s="30" t="n">
        <v>-75.2421864025295</v>
      </c>
      <c r="D234" s="30" t="n">
        <f aca="false">G234-H234</f>
        <v>718.3125</v>
      </c>
      <c r="E234" s="30" t="n">
        <f aca="false">F234-H234</f>
        <v>601.884114583299</v>
      </c>
      <c r="F234" s="29" t="n">
        <v>38301.8841145833</v>
      </c>
      <c r="G234" s="29" t="n">
        <v>38418.3125</v>
      </c>
      <c r="H234" s="29" t="n">
        <v>37700</v>
      </c>
      <c r="I234" s="29" t="n">
        <v>38412</v>
      </c>
      <c r="J234" s="29" t="n">
        <v>-712</v>
      </c>
      <c r="K234" s="29" t="n">
        <v>0</v>
      </c>
    </row>
    <row r="235" customFormat="false" ht="13.5" hidden="false" customHeight="true" outlineLevel="0" collapsed="false">
      <c r="A235" s="21" t="n">
        <v>38268.8854166667</v>
      </c>
      <c r="B235" s="29" t="n">
        <v>-97.146360874176</v>
      </c>
      <c r="C235" s="30" t="n">
        <v>-145.615384691674</v>
      </c>
      <c r="D235" s="30" t="n">
        <f aca="false">G235-H235</f>
        <v>696.09765625</v>
      </c>
      <c r="E235" s="30" t="n">
        <f aca="false">F235-H235</f>
        <v>527.139322916701</v>
      </c>
      <c r="F235" s="29" t="n">
        <v>36127.1393229167</v>
      </c>
      <c r="G235" s="29" t="n">
        <v>36296.09765625</v>
      </c>
      <c r="H235" s="29" t="n">
        <v>35600</v>
      </c>
      <c r="I235" s="29" t="n">
        <v>35917</v>
      </c>
      <c r="J235" s="29" t="n">
        <v>-317</v>
      </c>
      <c r="K235" s="29" t="n">
        <v>0</v>
      </c>
    </row>
    <row r="236" customFormat="false" ht="13.5" hidden="false" customHeight="true" outlineLevel="0" collapsed="false">
      <c r="A236" s="21" t="n">
        <v>38269.6770833333</v>
      </c>
      <c r="B236" s="29" t="n">
        <v>25.7566444262241</v>
      </c>
      <c r="C236" s="30" t="n">
        <v>7.29506110846996</v>
      </c>
      <c r="D236" s="30" t="n">
        <f aca="false">G236-H236</f>
        <v>208.75</v>
      </c>
      <c r="E236" s="30" t="n">
        <f aca="false">F236-H236</f>
        <v>187.295572916701</v>
      </c>
      <c r="F236" s="29" t="n">
        <v>33187.2955729167</v>
      </c>
      <c r="G236" s="29" t="n">
        <v>33208.75</v>
      </c>
      <c r="H236" s="29" t="n">
        <v>33000</v>
      </c>
      <c r="I236" s="29" t="n">
        <v>33332</v>
      </c>
      <c r="J236" s="29" t="n">
        <v>-332</v>
      </c>
      <c r="K236" s="29" t="n">
        <v>0</v>
      </c>
    </row>
    <row r="237" customFormat="false" ht="13.5" hidden="false" customHeight="true" outlineLevel="0" collapsed="false">
      <c r="A237" s="21" t="n">
        <v>38270.8020833333</v>
      </c>
      <c r="B237" s="29" t="n">
        <v>236.827536128461</v>
      </c>
      <c r="C237" s="30" t="n">
        <v>-158.554461474717</v>
      </c>
      <c r="D237" s="30" t="n">
        <f aca="false">G237-H237</f>
        <v>13.19140625</v>
      </c>
      <c r="E237" s="30" t="n">
        <f aca="false">F237-H237</f>
        <v>-86.0266927082994</v>
      </c>
      <c r="F237" s="29" t="n">
        <v>32313.9733072917</v>
      </c>
      <c r="G237" s="29" t="n">
        <v>32413.19140625</v>
      </c>
      <c r="H237" s="29" t="n">
        <v>32400</v>
      </c>
      <c r="I237" s="29" t="n">
        <v>32063</v>
      </c>
      <c r="J237" s="29" t="n">
        <v>337</v>
      </c>
      <c r="K237" s="29" t="n">
        <v>0</v>
      </c>
    </row>
    <row r="238" customFormat="false" ht="13.5" hidden="false" customHeight="true" outlineLevel="0" collapsed="false">
      <c r="A238" s="21" t="n">
        <v>38271.8854166667</v>
      </c>
      <c r="B238" s="29" t="n">
        <v>233.451772756875</v>
      </c>
      <c r="C238" s="30" t="n">
        <v>137.030470571667</v>
      </c>
      <c r="D238" s="30" t="n">
        <f aca="false">G238-H238</f>
        <v>474.53125</v>
      </c>
      <c r="E238" s="30" t="n">
        <f aca="false">F238-H238</f>
        <v>338.095052083299</v>
      </c>
      <c r="F238" s="29" t="n">
        <v>34538.0950520833</v>
      </c>
      <c r="G238" s="29" t="n">
        <v>34674.53125</v>
      </c>
      <c r="H238" s="29" t="n">
        <v>34200</v>
      </c>
      <c r="I238" s="29" t="n">
        <v>34810</v>
      </c>
      <c r="J238" s="29" t="n">
        <v>-963</v>
      </c>
      <c r="K238" s="29" t="n">
        <v>353</v>
      </c>
    </row>
    <row r="239" customFormat="false" ht="13.5" hidden="false" customHeight="true" outlineLevel="0" collapsed="false">
      <c r="A239" s="21" t="n">
        <v>38272.9270833333</v>
      </c>
      <c r="B239" s="29" t="n">
        <v>435.874540710201</v>
      </c>
      <c r="C239" s="30" t="n">
        <v>-571.883333783597</v>
      </c>
      <c r="D239" s="30" t="n">
        <f aca="false">G239-H239</f>
        <v>330.056640625</v>
      </c>
      <c r="E239" s="30" t="n">
        <f aca="false">F239-H239</f>
        <v>191.440755208299</v>
      </c>
      <c r="F239" s="29" t="n">
        <v>31491.4407552083</v>
      </c>
      <c r="G239" s="29" t="n">
        <v>31630.056640625</v>
      </c>
      <c r="H239" s="29" t="n">
        <v>31300</v>
      </c>
      <c r="I239" s="29" t="n">
        <v>31288</v>
      </c>
      <c r="J239" s="29" t="n">
        <v>12</v>
      </c>
      <c r="K239" s="29" t="n">
        <v>0</v>
      </c>
    </row>
    <row r="240" customFormat="false" ht="13.5" hidden="false" customHeight="true" outlineLevel="0" collapsed="false">
      <c r="A240" s="21" t="n">
        <v>38279.65625</v>
      </c>
      <c r="B240" s="29" t="n">
        <v>165.326393362135</v>
      </c>
      <c r="C240" s="30" t="n">
        <v>-8.2749196159343</v>
      </c>
      <c r="D240" s="30" t="n">
        <f aca="false">G240-H240</f>
        <v>510.57421875</v>
      </c>
      <c r="E240" s="30" t="n">
        <f aca="false">F240-H240</f>
        <v>419.614583333299</v>
      </c>
      <c r="F240" s="29" t="n">
        <v>47919.6145833333</v>
      </c>
      <c r="G240" s="29" t="n">
        <v>48010.57421875</v>
      </c>
      <c r="H240" s="29" t="n">
        <v>47500</v>
      </c>
      <c r="I240" s="29" t="n">
        <v>47956</v>
      </c>
      <c r="J240" s="29" t="n">
        <v>-456</v>
      </c>
      <c r="K240" s="29" t="n">
        <v>0</v>
      </c>
    </row>
    <row r="241" customFormat="false" ht="13.5" hidden="false" customHeight="true" outlineLevel="0" collapsed="false">
      <c r="A241" s="21" t="n">
        <v>38279.6666666667</v>
      </c>
      <c r="B241" s="29" t="n">
        <v>226.633684317271</v>
      </c>
      <c r="C241" s="30" t="n">
        <v>20.1482696470494</v>
      </c>
      <c r="D241" s="30" t="n">
        <f aca="false">G241-H241</f>
        <v>470.15234375</v>
      </c>
      <c r="E241" s="30" t="n">
        <f aca="false">F241-H241</f>
        <v>425.83984375</v>
      </c>
      <c r="F241" s="29" t="n">
        <v>48025.83984375</v>
      </c>
      <c r="G241" s="29" t="n">
        <v>48070.15234375</v>
      </c>
      <c r="H241" s="29" t="n">
        <v>47600</v>
      </c>
      <c r="I241" s="29" t="n">
        <v>48118</v>
      </c>
      <c r="J241" s="29" t="n">
        <v>-518</v>
      </c>
      <c r="K241" s="29" t="n">
        <v>0</v>
      </c>
    </row>
    <row r="242" customFormat="false" ht="13.5" hidden="false" customHeight="true" outlineLevel="0" collapsed="false">
      <c r="A242" s="21" t="n">
        <v>38279.6770833333</v>
      </c>
      <c r="B242" s="29" t="n">
        <v>80.5402509396275</v>
      </c>
      <c r="C242" s="30" t="n">
        <v>27.1054194182158</v>
      </c>
      <c r="D242" s="30" t="n">
        <f aca="false">G242-H242</f>
        <v>283.62890625</v>
      </c>
      <c r="E242" s="30" t="n">
        <f aca="false">F242-H242</f>
        <v>268.17578125</v>
      </c>
      <c r="F242" s="29" t="n">
        <v>48168.17578125</v>
      </c>
      <c r="G242" s="29" t="n">
        <v>48183.62890625</v>
      </c>
      <c r="H242" s="29" t="n">
        <v>47900</v>
      </c>
      <c r="I242" s="29" t="n">
        <v>48391</v>
      </c>
      <c r="J242" s="29" t="n">
        <v>-491</v>
      </c>
      <c r="K242" s="29" t="n">
        <v>0</v>
      </c>
    </row>
    <row r="243" customFormat="false" ht="13.5" hidden="false" customHeight="true" outlineLevel="0" collapsed="false">
      <c r="A243" s="21" t="n">
        <v>38279.6875</v>
      </c>
      <c r="B243" s="29" t="n">
        <v>161.65214258836</v>
      </c>
      <c r="C243" s="30" t="n">
        <v>21.4941873470942</v>
      </c>
      <c r="D243" s="30" t="n">
        <f aca="false">G243-H243</f>
        <v>380.41015625</v>
      </c>
      <c r="E243" s="30" t="n">
        <f aca="false">F243-H243</f>
        <v>339.962239583299</v>
      </c>
      <c r="F243" s="29" t="n">
        <v>48239.9622395833</v>
      </c>
      <c r="G243" s="29" t="n">
        <v>48280.41015625</v>
      </c>
      <c r="H243" s="29" t="n">
        <v>47900</v>
      </c>
      <c r="I243" s="29" t="n">
        <v>48329</v>
      </c>
      <c r="J243" s="29" t="n">
        <v>-429</v>
      </c>
      <c r="K243" s="29" t="n">
        <v>0</v>
      </c>
    </row>
    <row r="244" customFormat="false" ht="13.5" hidden="false" customHeight="true" outlineLevel="0" collapsed="false">
      <c r="A244" s="21" t="n">
        <v>38283.59375</v>
      </c>
      <c r="B244" s="29" t="n">
        <v>14.7227049674839</v>
      </c>
      <c r="C244" s="30" t="n">
        <v>149.241060920805</v>
      </c>
      <c r="D244" s="30" t="n">
        <f aca="false">G244-H244</f>
        <v>428.890625</v>
      </c>
      <c r="E244" s="30" t="n">
        <f aca="false">F244-H244</f>
        <v>409.782552083299</v>
      </c>
      <c r="F244" s="29" t="n">
        <v>35509.7825520833</v>
      </c>
      <c r="G244" s="29" t="n">
        <v>35528.890625</v>
      </c>
      <c r="H244" s="29" t="n">
        <v>35100</v>
      </c>
      <c r="I244" s="29" t="n">
        <v>35906</v>
      </c>
      <c r="J244" s="29" t="n">
        <v>-806</v>
      </c>
      <c r="K244" s="29" t="n">
        <v>0</v>
      </c>
    </row>
    <row r="245" customFormat="false" ht="13.5" hidden="false" customHeight="true" outlineLevel="0" collapsed="false">
      <c r="A245" s="21" t="n">
        <v>38283.6770833333</v>
      </c>
      <c r="B245" s="29" t="n">
        <v>-46.6237307142777</v>
      </c>
      <c r="C245" s="30" t="n">
        <v>102.022749686241</v>
      </c>
      <c r="D245" s="30" t="n">
        <f aca="false">G245-H245</f>
        <v>560.71484375</v>
      </c>
      <c r="E245" s="30" t="n">
        <f aca="false">F245-H245</f>
        <v>547.798177083299</v>
      </c>
      <c r="F245" s="29" t="n">
        <v>35947.7981770833</v>
      </c>
      <c r="G245" s="29" t="n">
        <v>35960.71484375</v>
      </c>
      <c r="H245" s="29" t="n">
        <v>35400</v>
      </c>
      <c r="I245" s="29" t="n">
        <v>35630</v>
      </c>
      <c r="J245" s="29" t="n">
        <v>-230</v>
      </c>
      <c r="K245" s="29" t="n">
        <v>0</v>
      </c>
    </row>
    <row r="246" customFormat="false" ht="13.5" hidden="false" customHeight="true" outlineLevel="0" collapsed="false">
      <c r="A246" s="21" t="n">
        <v>38283.84375</v>
      </c>
      <c r="B246" s="29" t="n">
        <v>250.836420744658</v>
      </c>
      <c r="C246" s="30" t="n">
        <v>-42.5189946256578</v>
      </c>
      <c r="D246" s="30" t="n">
        <f aca="false">G246-H246</f>
        <v>404.69140625</v>
      </c>
      <c r="E246" s="30" t="n">
        <f aca="false">F246-H246</f>
        <v>335.854166666701</v>
      </c>
      <c r="F246" s="29" t="n">
        <v>35035.8541666667</v>
      </c>
      <c r="G246" s="29" t="n">
        <v>35104.69140625</v>
      </c>
      <c r="H246" s="29" t="n">
        <v>34700</v>
      </c>
      <c r="I246" s="29" t="n">
        <v>35114</v>
      </c>
      <c r="J246" s="29" t="n">
        <v>-414</v>
      </c>
      <c r="K246" s="29" t="n">
        <v>0</v>
      </c>
    </row>
    <row r="247" customFormat="false" ht="13.5" hidden="false" customHeight="true" outlineLevel="0" collapsed="false">
      <c r="A247" s="21" t="n">
        <v>38285.8020833333</v>
      </c>
      <c r="B247" s="29" t="n">
        <v>-543.23793053627</v>
      </c>
      <c r="C247" s="30" t="n">
        <v>-253.422947381437</v>
      </c>
      <c r="D247" s="30" t="n">
        <f aca="false">G247-H247</f>
        <v>985.94921875</v>
      </c>
      <c r="E247" s="30" t="n">
        <f aca="false">F247-H247</f>
        <v>929.4921875</v>
      </c>
      <c r="F247" s="29" t="n">
        <v>40229.4921875</v>
      </c>
      <c r="G247" s="29" t="n">
        <v>40285.94921875</v>
      </c>
      <c r="H247" s="29" t="n">
        <v>39300</v>
      </c>
      <c r="I247" s="29" t="n">
        <v>39787</v>
      </c>
      <c r="J247" s="29" t="n">
        <v>-487</v>
      </c>
      <c r="K247" s="29" t="n">
        <v>0</v>
      </c>
    </row>
    <row r="248" customFormat="false" ht="13.5" hidden="false" customHeight="true" outlineLevel="0" collapsed="false">
      <c r="A248" s="21" t="n">
        <v>38286.7604166667</v>
      </c>
      <c r="B248" s="29" t="n">
        <v>-351.067689021428</v>
      </c>
      <c r="C248" s="30" t="n">
        <v>37.8360000543296</v>
      </c>
      <c r="D248" s="30" t="n">
        <f aca="false">G248-H248</f>
        <v>919.1796875</v>
      </c>
      <c r="E248" s="30" t="n">
        <f aca="false">F248-H248</f>
        <v>828.720052083299</v>
      </c>
      <c r="F248" s="29" t="n">
        <v>40828.7200520833</v>
      </c>
      <c r="G248" s="29" t="n">
        <v>40919.1796875</v>
      </c>
      <c r="H248" s="29" t="n">
        <v>40000</v>
      </c>
      <c r="I248" s="29" t="n">
        <v>40883</v>
      </c>
      <c r="J248" s="29" t="n">
        <v>-883</v>
      </c>
      <c r="K248" s="29" t="n">
        <v>0</v>
      </c>
    </row>
    <row r="249" customFormat="false" ht="13.5" hidden="false" customHeight="true" outlineLevel="0" collapsed="false">
      <c r="A249" s="21" t="n">
        <v>38286.84375</v>
      </c>
      <c r="B249" s="29" t="n">
        <v>666.106803466876</v>
      </c>
      <c r="C249" s="30" t="n">
        <v>113.898654006422</v>
      </c>
      <c r="D249" s="30" t="n">
        <f aca="false">G249-H249</f>
        <v>50.171875</v>
      </c>
      <c r="E249" s="30" t="n">
        <f aca="false">F249-H249</f>
        <v>-18.9661458332994</v>
      </c>
      <c r="F249" s="29" t="n">
        <v>40981.0338541667</v>
      </c>
      <c r="G249" s="29" t="n">
        <v>41050.171875</v>
      </c>
      <c r="H249" s="29" t="n">
        <v>41000</v>
      </c>
      <c r="I249" s="29" t="n">
        <v>41045</v>
      </c>
      <c r="J249" s="29" t="n">
        <v>-45</v>
      </c>
      <c r="K249" s="29" t="n">
        <v>0</v>
      </c>
    </row>
    <row r="250" customFormat="false" ht="13.5" hidden="false" customHeight="true" outlineLevel="0" collapsed="false">
      <c r="A250" s="21" t="n">
        <v>38288.9270833333</v>
      </c>
      <c r="B250" s="29" t="n">
        <v>471.919573962688</v>
      </c>
      <c r="C250" s="30" t="n">
        <v>-116.608303146437</v>
      </c>
      <c r="D250" s="30" t="n">
        <f aca="false">G250-H250</f>
        <v>545.921875</v>
      </c>
      <c r="E250" s="30" t="n">
        <f aca="false">F250-H250</f>
        <v>324.548177083299</v>
      </c>
      <c r="F250" s="29" t="n">
        <v>37624.5481770833</v>
      </c>
      <c r="G250" s="29" t="n">
        <v>37845.921875</v>
      </c>
      <c r="H250" s="29" t="n">
        <v>37300</v>
      </c>
      <c r="I250" s="29" t="n">
        <v>37834</v>
      </c>
      <c r="J250" s="29" t="n">
        <v>-534</v>
      </c>
      <c r="K250" s="29" t="n">
        <v>0</v>
      </c>
    </row>
    <row r="251" customFormat="false" ht="13.5" hidden="false" customHeight="true" outlineLevel="0" collapsed="false">
      <c r="A251" s="21" t="n">
        <v>38289.9270833333</v>
      </c>
      <c r="B251" s="29" t="n">
        <v>-624.855726651498</v>
      </c>
      <c r="C251" s="30" t="n">
        <v>-244.904770891275</v>
      </c>
      <c r="D251" s="30" t="n">
        <f aca="false">G251-H251</f>
        <v>1452.3984375</v>
      </c>
      <c r="E251" s="30" t="n">
        <f aca="false">F251-H251</f>
        <v>1174.703125</v>
      </c>
      <c r="F251" s="29" t="n">
        <v>36274.703125</v>
      </c>
      <c r="G251" s="29" t="n">
        <v>36552.3984375</v>
      </c>
      <c r="H251" s="29" t="n">
        <v>35100</v>
      </c>
      <c r="I251" s="29" t="n">
        <v>35936</v>
      </c>
      <c r="J251" s="29" t="n">
        <v>-836</v>
      </c>
      <c r="K251" s="29" t="n">
        <v>0</v>
      </c>
    </row>
    <row r="252" customFormat="false" ht="13.5" hidden="false" customHeight="true" outlineLevel="0" collapsed="false">
      <c r="A252" s="21" t="n">
        <v>38290.0104166667</v>
      </c>
      <c r="B252" s="29" t="n">
        <v>426.722412534148</v>
      </c>
      <c r="C252" s="30" t="n">
        <v>-4.07652204190949</v>
      </c>
      <c r="D252" s="30" t="n">
        <f aca="false">G252-H252</f>
        <v>420.6875</v>
      </c>
      <c r="E252" s="30" t="n">
        <f aca="false">F252-H252</f>
        <v>239.057291666701</v>
      </c>
      <c r="F252" s="29" t="n">
        <v>31339.0572916667</v>
      </c>
      <c r="G252" s="29" t="n">
        <v>31520.6875</v>
      </c>
      <c r="H252" s="29" t="n">
        <v>31100</v>
      </c>
      <c r="I252" s="29" t="n">
        <v>31167</v>
      </c>
      <c r="J252" s="29" t="n">
        <v>-67</v>
      </c>
      <c r="K252" s="29" t="n">
        <v>0</v>
      </c>
    </row>
    <row r="253" customFormat="false" ht="13.5" hidden="false" customHeight="true" outlineLevel="0" collapsed="false">
      <c r="A253" s="21" t="n">
        <v>38292.71875</v>
      </c>
      <c r="B253" s="29" t="n">
        <v>-173.418194502592</v>
      </c>
      <c r="C253" s="30" t="n">
        <v>49.9952436454594</v>
      </c>
      <c r="D253" s="30" t="n">
        <f aca="false">G253-H253</f>
        <v>504.22265625</v>
      </c>
      <c r="E253" s="30" t="n">
        <f aca="false">F253-H253</f>
        <v>483.28515625</v>
      </c>
      <c r="F253" s="29" t="n">
        <v>33383.28515625</v>
      </c>
      <c r="G253" s="29" t="n">
        <v>33404.22265625</v>
      </c>
      <c r="H253" s="29" t="n">
        <v>32900</v>
      </c>
      <c r="I253" s="29" t="n">
        <v>33097</v>
      </c>
      <c r="J253" s="29" t="n">
        <v>-307</v>
      </c>
      <c r="K253" s="29" t="n">
        <v>110</v>
      </c>
    </row>
    <row r="254" customFormat="false" ht="13.5" hidden="false" customHeight="true" outlineLevel="0" collapsed="false">
      <c r="A254" s="21" t="n">
        <v>38318.09375</v>
      </c>
      <c r="B254" s="29" t="n">
        <v>215.244276424249</v>
      </c>
      <c r="C254" s="30" t="n">
        <v>118.806615962833</v>
      </c>
      <c r="D254" s="30" t="n">
        <f aca="false">G254-H254</f>
        <v>451.076171875</v>
      </c>
      <c r="E254" s="30" t="n">
        <f aca="false">F254-H254</f>
        <v>393.421223958299</v>
      </c>
      <c r="F254" s="29" t="n">
        <v>22193.4212239583</v>
      </c>
      <c r="G254" s="29" t="n">
        <v>22251.076171875</v>
      </c>
      <c r="H254" s="29" t="n">
        <v>21800</v>
      </c>
      <c r="I254" s="29" t="n">
        <v>22214</v>
      </c>
      <c r="J254" s="29" t="n">
        <v>-414</v>
      </c>
      <c r="K254" s="29" t="n">
        <v>0</v>
      </c>
    </row>
    <row r="255" customFormat="false" ht="13.5" hidden="false" customHeight="true" outlineLevel="0" collapsed="false">
      <c r="A255" s="21" t="n">
        <v>38321.7604166667</v>
      </c>
      <c r="B255" s="29" t="n">
        <v>857.452368418375</v>
      </c>
      <c r="C255" s="30" t="n">
        <v>134.455930157378</v>
      </c>
      <c r="D255" s="30" t="n">
        <f aca="false">G255-H255</f>
        <v>-804.55078125</v>
      </c>
      <c r="E255" s="30" t="n">
        <f aca="false">F255-H255</f>
        <v>-929.17578125</v>
      </c>
      <c r="F255" s="29" t="n">
        <v>37170.82421875</v>
      </c>
      <c r="G255" s="29" t="n">
        <v>37295.44921875</v>
      </c>
      <c r="H255" s="29" t="n">
        <v>38100</v>
      </c>
      <c r="I255" s="29" t="n">
        <v>36976</v>
      </c>
      <c r="J255" s="29" t="n">
        <v>1124</v>
      </c>
      <c r="K255" s="29" t="n">
        <v>0</v>
      </c>
    </row>
    <row r="256" customFormat="false" ht="13.5" hidden="false" customHeight="true" outlineLevel="0" collapsed="false">
      <c r="A256" s="21" t="n">
        <v>38324.3020833333</v>
      </c>
      <c r="B256" s="29" t="n">
        <v>560.990687479575</v>
      </c>
      <c r="C256" s="30" t="n">
        <v>-282.531894346699</v>
      </c>
      <c r="D256" s="30" t="n">
        <f aca="false">G256-H256</f>
        <v>-52.19921875</v>
      </c>
      <c r="E256" s="30" t="n">
        <f aca="false">F256-H256</f>
        <v>-106.9375</v>
      </c>
      <c r="F256" s="29" t="n">
        <v>36693.0625</v>
      </c>
      <c r="G256" s="29" t="n">
        <v>36747.80078125</v>
      </c>
      <c r="H256" s="29" t="n">
        <v>36800</v>
      </c>
      <c r="I256" s="29" t="n">
        <v>36671</v>
      </c>
      <c r="J256" s="29" t="n">
        <v>129</v>
      </c>
      <c r="K256" s="29" t="n">
        <v>0</v>
      </c>
    </row>
    <row r="257" customFormat="false" ht="13.5" hidden="false" customHeight="true" outlineLevel="0" collapsed="false">
      <c r="A257" s="21" t="n">
        <v>38324.3125</v>
      </c>
      <c r="B257" s="29" t="n">
        <v>811.110384916266</v>
      </c>
      <c r="C257" s="30" t="n">
        <v>-185.682891305257</v>
      </c>
      <c r="D257" s="30" t="n">
        <f aca="false">G257-H257</f>
        <v>-68.66796875</v>
      </c>
      <c r="E257" s="30" t="n">
        <f aca="false">F257-H257</f>
        <v>-212.640625</v>
      </c>
      <c r="F257" s="29" t="n">
        <v>36387.359375</v>
      </c>
      <c r="G257" s="29" t="n">
        <v>36531.33203125</v>
      </c>
      <c r="H257" s="29" t="n">
        <v>36600</v>
      </c>
      <c r="I257" s="29" t="n">
        <v>36616</v>
      </c>
      <c r="J257" s="29" t="n">
        <v>-16</v>
      </c>
      <c r="K257" s="29" t="n">
        <v>0</v>
      </c>
    </row>
    <row r="258" customFormat="false" ht="13.5" hidden="false" customHeight="true" outlineLevel="0" collapsed="false">
      <c r="A258" s="21" t="n">
        <v>38335.9270833333</v>
      </c>
      <c r="B258" s="29" t="n">
        <v>-283.124449342489</v>
      </c>
      <c r="C258" s="30" t="n">
        <v>-1149.18516473724</v>
      </c>
      <c r="D258" s="30" t="n">
        <f aca="false">G258-H258</f>
        <v>433.78125</v>
      </c>
      <c r="E258" s="30" t="n">
        <f aca="false">F258-H258</f>
        <v>297.635416666701</v>
      </c>
      <c r="F258" s="29" t="n">
        <v>38497.6354166667</v>
      </c>
      <c r="G258" s="29" t="n">
        <v>38633.78125</v>
      </c>
      <c r="H258" s="29" t="n">
        <v>38200</v>
      </c>
      <c r="I258" s="29" t="n">
        <v>38497</v>
      </c>
      <c r="J258" s="29" t="n">
        <v>-297</v>
      </c>
      <c r="K258" s="29" t="n">
        <v>0</v>
      </c>
    </row>
    <row r="259" customFormat="false" ht="13.5" hidden="false" customHeight="true" outlineLevel="0" collapsed="false">
      <c r="A259" s="21" t="n">
        <v>38344.9270833333</v>
      </c>
      <c r="B259" s="29" t="n">
        <v>73.0339620212711</v>
      </c>
      <c r="C259" s="30" t="n">
        <v>-80.342436386645</v>
      </c>
      <c r="D259" s="30" t="n">
        <f aca="false">G259-H259</f>
        <v>141.59375</v>
      </c>
      <c r="E259" s="30" t="n">
        <f aca="false">F259-H259</f>
        <v>61.2721354167006</v>
      </c>
      <c r="F259" s="29" t="n">
        <v>42561.2721354167</v>
      </c>
      <c r="G259" s="29" t="n">
        <v>42641.59375</v>
      </c>
      <c r="H259" s="29" t="n">
        <v>42500</v>
      </c>
      <c r="I259" s="29" t="n">
        <v>42455</v>
      </c>
      <c r="J259" s="29" t="n">
        <v>45</v>
      </c>
      <c r="K259" s="29" t="n">
        <v>0</v>
      </c>
    </row>
    <row r="260" customFormat="false" ht="13.5" hidden="false" customHeight="true" outlineLevel="0" collapsed="false">
      <c r="A260" s="21" t="n">
        <v>38346.71875</v>
      </c>
      <c r="B260" s="29" t="n">
        <v>-172.106298418095</v>
      </c>
      <c r="C260" s="30" t="n">
        <v>-65.9821751207113</v>
      </c>
      <c r="D260" s="30" t="n">
        <f aca="false">G260-H260</f>
        <v>708.53125</v>
      </c>
      <c r="E260" s="30" t="n">
        <f aca="false">F260-H260</f>
        <v>511.828776041701</v>
      </c>
      <c r="F260" s="29" t="n">
        <v>27811.8287760417</v>
      </c>
      <c r="G260" s="29" t="n">
        <v>28008.53125</v>
      </c>
      <c r="H260" s="29" t="n">
        <v>27300</v>
      </c>
      <c r="I260" s="29" t="n">
        <v>27622</v>
      </c>
      <c r="J260" s="29" t="n">
        <v>-322</v>
      </c>
      <c r="K260" s="29" t="n">
        <v>0</v>
      </c>
    </row>
    <row r="261" customFormat="false" ht="13.5" hidden="false" customHeight="true" outlineLevel="0" collapsed="false">
      <c r="A261" s="21" t="n">
        <v>38348.25</v>
      </c>
      <c r="B261" s="29" t="n">
        <v>670.138465992175</v>
      </c>
      <c r="C261" s="30" t="n">
        <v>245.86424872661</v>
      </c>
      <c r="D261" s="30" t="n">
        <f aca="false">G261-H261</f>
        <v>-3.9296875</v>
      </c>
      <c r="E261" s="30" t="n">
        <f aca="false">F261-H261</f>
        <v>-206.194010416701</v>
      </c>
      <c r="F261" s="29" t="n">
        <v>33493.8059895833</v>
      </c>
      <c r="G261" s="29" t="n">
        <v>33696.0703125</v>
      </c>
      <c r="H261" s="29" t="n">
        <v>33700</v>
      </c>
      <c r="I261" s="29" t="n">
        <v>33349</v>
      </c>
      <c r="J261" s="29" t="n">
        <v>351</v>
      </c>
      <c r="K261" s="29" t="n">
        <v>0</v>
      </c>
    </row>
    <row r="262" customFormat="false" ht="13.5" hidden="false" customHeight="true" outlineLevel="0" collapsed="false">
      <c r="A262" s="21" t="n">
        <v>38352.7708333333</v>
      </c>
      <c r="B262" s="29" t="n">
        <v>417.096217711766</v>
      </c>
      <c r="C262" s="30" t="n">
        <v>27.6394779880221</v>
      </c>
      <c r="D262" s="30" t="n">
        <f aca="false">G262-H262</f>
        <v>-208.783203125</v>
      </c>
      <c r="E262" s="30" t="n">
        <f aca="false">F262-H262</f>
        <v>-233.59375</v>
      </c>
      <c r="F262" s="29" t="n">
        <v>31266.40625</v>
      </c>
      <c r="G262" s="29" t="n">
        <v>31291.216796875</v>
      </c>
      <c r="H262" s="29" t="n">
        <v>31500</v>
      </c>
      <c r="I262" s="29" t="n">
        <v>31551</v>
      </c>
      <c r="J262" s="29" t="n">
        <v>-51</v>
      </c>
      <c r="K262" s="29" t="n">
        <v>0</v>
      </c>
    </row>
    <row r="263" customFormat="false" ht="13.5" hidden="false" customHeight="true" outlineLevel="0" collapsed="false">
      <c r="A263" s="21" t="n">
        <v>38352.78125</v>
      </c>
      <c r="B263" s="29" t="n">
        <v>545.53604054451</v>
      </c>
      <c r="C263" s="30" t="n">
        <v>60.4752587013568</v>
      </c>
      <c r="D263" s="30" t="n">
        <f aca="false">G263-H263</f>
        <v>-192.1484375</v>
      </c>
      <c r="E263" s="30" t="n">
        <f aca="false">F263-H263</f>
        <v>-251.205729166701</v>
      </c>
      <c r="F263" s="29" t="n">
        <v>31248.7942708333</v>
      </c>
      <c r="G263" s="29" t="n">
        <v>31307.8515625</v>
      </c>
      <c r="H263" s="29" t="n">
        <v>31500</v>
      </c>
      <c r="I263" s="29" t="n">
        <v>31698</v>
      </c>
      <c r="J263" s="29" t="n">
        <v>-198</v>
      </c>
      <c r="K263" s="29" t="n">
        <v>0</v>
      </c>
    </row>
    <row r="264" customFormat="false" ht="13.5" hidden="false" customHeight="true" outlineLevel="0" collapsed="false">
      <c r="A264" s="21" t="n">
        <v>38354.7604166667</v>
      </c>
      <c r="B264" s="29" t="n">
        <v>-282.895528395971</v>
      </c>
      <c r="C264" s="30" t="n">
        <v>-265.577900481224</v>
      </c>
      <c r="D264" s="30" t="n">
        <f aca="false">G264-H264</f>
        <v>590.4453125</v>
      </c>
      <c r="E264" s="30" t="n">
        <f aca="false">F264-H264</f>
        <v>483.423177083299</v>
      </c>
      <c r="F264" s="29" t="n">
        <v>30483.4231770833</v>
      </c>
      <c r="G264" s="29" t="n">
        <v>30590.4453125</v>
      </c>
      <c r="H264" s="29" t="n">
        <v>30000</v>
      </c>
      <c r="I264" s="29" t="n">
        <v>30511</v>
      </c>
      <c r="J264" s="29" t="n">
        <v>-511</v>
      </c>
      <c r="K264" s="29" t="n">
        <v>0</v>
      </c>
    </row>
    <row r="265" customFormat="false" ht="13.5" hidden="false" customHeight="true" outlineLevel="0" collapsed="false">
      <c r="A265" s="21" t="n">
        <v>38355.4166666667</v>
      </c>
      <c r="B265" s="29" t="n">
        <v>66.6949610908826</v>
      </c>
      <c r="C265" s="30" t="n">
        <v>-64.4983329795611</v>
      </c>
      <c r="D265" s="30" t="n">
        <f aca="false">G265-H265</f>
        <v>437.560546875</v>
      </c>
      <c r="E265" s="30" t="n">
        <f aca="false">F265-H265</f>
        <v>331.479817708299</v>
      </c>
      <c r="F265" s="29" t="n">
        <v>30231.4798177083</v>
      </c>
      <c r="G265" s="29" t="n">
        <v>30337.560546875</v>
      </c>
      <c r="H265" s="29" t="n">
        <v>29900</v>
      </c>
      <c r="I265" s="29" t="n">
        <v>30384</v>
      </c>
      <c r="J265" s="29" t="n">
        <v>-484</v>
      </c>
      <c r="K265" s="29" t="n">
        <v>0</v>
      </c>
    </row>
    <row r="266" customFormat="false" ht="13.5" hidden="false" customHeight="true" outlineLevel="0" collapsed="false">
      <c r="A266" s="21" t="n">
        <v>38355.4583333333</v>
      </c>
      <c r="B266" s="29" t="n">
        <v>1.04626490672444</v>
      </c>
      <c r="C266" s="30" t="n">
        <v>-119.396252926905</v>
      </c>
      <c r="D266" s="30" t="n">
        <f aca="false">G266-H266</f>
        <v>369.642578125</v>
      </c>
      <c r="E266" s="30" t="n">
        <f aca="false">F266-H266</f>
        <v>336.893229166701</v>
      </c>
      <c r="F266" s="29" t="n">
        <v>31236.8932291667</v>
      </c>
      <c r="G266" s="29" t="n">
        <v>31269.642578125</v>
      </c>
      <c r="H266" s="29" t="n">
        <v>30900</v>
      </c>
      <c r="I266" s="29" t="n">
        <v>31216</v>
      </c>
      <c r="J266" s="29" t="n">
        <v>-316</v>
      </c>
      <c r="K266" s="29" t="n">
        <v>0</v>
      </c>
    </row>
    <row r="267" customFormat="false" ht="13.5" hidden="false" customHeight="true" outlineLevel="0" collapsed="false">
      <c r="A267" s="21" t="n">
        <v>38355.4895833333</v>
      </c>
      <c r="B267" s="29" t="n">
        <v>135.185129135847</v>
      </c>
      <c r="C267" s="30" t="n">
        <v>-109.354334505461</v>
      </c>
      <c r="D267" s="30" t="n">
        <f aca="false">G267-H267</f>
        <v>138.880859375</v>
      </c>
      <c r="E267" s="30" t="n">
        <f aca="false">F267-H267</f>
        <v>98.3483072917006</v>
      </c>
      <c r="F267" s="29" t="n">
        <v>31798.3483072917</v>
      </c>
      <c r="G267" s="29" t="n">
        <v>31838.880859375</v>
      </c>
      <c r="H267" s="29" t="n">
        <v>31700</v>
      </c>
      <c r="I267" s="29" t="n">
        <v>32098</v>
      </c>
      <c r="J267" s="29" t="n">
        <v>-398</v>
      </c>
      <c r="K267" s="29" t="n">
        <v>0</v>
      </c>
    </row>
    <row r="268" customFormat="false" ht="13.5" hidden="false" customHeight="true" outlineLevel="0" collapsed="false">
      <c r="A268" s="21" t="n">
        <v>38355.5</v>
      </c>
      <c r="B268" s="29" t="n">
        <v>101.970530728499</v>
      </c>
      <c r="C268" s="30" t="n">
        <v>15.8143859855055</v>
      </c>
      <c r="D268" s="30" t="n">
        <f aca="false">G268-H268</f>
        <v>43.65234375</v>
      </c>
      <c r="E268" s="30" t="n">
        <f aca="false">F268-H268</f>
        <v>35.3736979167006</v>
      </c>
      <c r="F268" s="29" t="n">
        <v>31935.3736979167</v>
      </c>
      <c r="G268" s="29" t="n">
        <v>31943.65234375</v>
      </c>
      <c r="H268" s="29" t="n">
        <v>31900</v>
      </c>
      <c r="I268" s="29" t="n">
        <v>32220</v>
      </c>
      <c r="J268" s="29" t="n">
        <v>-320</v>
      </c>
      <c r="K268" s="29" t="n">
        <v>0</v>
      </c>
    </row>
    <row r="269" customFormat="false" ht="13.5" hidden="false" customHeight="true" outlineLevel="0" collapsed="false">
      <c r="A269" s="21" t="n">
        <v>38355.53125</v>
      </c>
      <c r="B269" s="29" t="n">
        <v>20.032122110327</v>
      </c>
      <c r="C269" s="30" t="n">
        <v>-117.637800761064</v>
      </c>
      <c r="D269" s="30" t="n">
        <f aca="false">G269-H269</f>
        <v>352.8046875</v>
      </c>
      <c r="E269" s="30" t="n">
        <f aca="false">F269-H269</f>
        <v>266.412109375</v>
      </c>
      <c r="F269" s="29" t="n">
        <v>32266.412109375</v>
      </c>
      <c r="G269" s="29" t="n">
        <v>32352.8046875</v>
      </c>
      <c r="H269" s="29" t="n">
        <v>32000</v>
      </c>
      <c r="I269" s="29" t="n">
        <v>32247</v>
      </c>
      <c r="J269" s="29" t="n">
        <v>-247</v>
      </c>
      <c r="K269" s="29" t="n">
        <v>0</v>
      </c>
    </row>
    <row r="270" customFormat="false" ht="13.5" hidden="false" customHeight="true" outlineLevel="0" collapsed="false">
      <c r="A270" s="21" t="n">
        <v>38355.5416666667</v>
      </c>
      <c r="B270" s="29" t="n">
        <v>99.8946429267522</v>
      </c>
      <c r="C270" s="30" t="n">
        <v>-88.6895566026215</v>
      </c>
      <c r="D270" s="30" t="n">
        <f aca="false">G270-H270</f>
        <v>229.8125</v>
      </c>
      <c r="E270" s="30" t="n">
        <f aca="false">F270-H270</f>
        <v>214.99609375</v>
      </c>
      <c r="F270" s="29" t="n">
        <v>32314.99609375</v>
      </c>
      <c r="G270" s="29" t="n">
        <v>32329.8125</v>
      </c>
      <c r="H270" s="29" t="n">
        <v>32100</v>
      </c>
      <c r="I270" s="29" t="n">
        <v>32344</v>
      </c>
      <c r="J270" s="29" t="n">
        <v>-244</v>
      </c>
      <c r="K270" s="29" t="n">
        <v>0</v>
      </c>
    </row>
    <row r="271" customFormat="false" ht="13.5" hidden="false" customHeight="true" outlineLevel="0" collapsed="false">
      <c r="A271" s="21" t="n">
        <v>38355.5520833333</v>
      </c>
      <c r="B271" s="29" t="n">
        <v>277.081931826969</v>
      </c>
      <c r="C271" s="30" t="n">
        <v>-8.14097798382863</v>
      </c>
      <c r="D271" s="30" t="n">
        <f aca="false">G271-H271</f>
        <v>-196.310546875</v>
      </c>
      <c r="E271" s="30" t="n">
        <f aca="false">F271-H271</f>
        <v>-224.350260416701</v>
      </c>
      <c r="F271" s="29" t="n">
        <v>32475.6497395833</v>
      </c>
      <c r="G271" s="29" t="n">
        <v>32503.689453125</v>
      </c>
      <c r="H271" s="29" t="n">
        <v>32700</v>
      </c>
      <c r="I271" s="29" t="n">
        <v>32279</v>
      </c>
      <c r="J271" s="29" t="n">
        <v>421</v>
      </c>
      <c r="K271" s="29" t="n">
        <v>0</v>
      </c>
    </row>
    <row r="272" customFormat="false" ht="13.5" hidden="false" customHeight="true" outlineLevel="0" collapsed="false">
      <c r="A272" s="21" t="n">
        <v>38355.5625</v>
      </c>
      <c r="B272" s="29" t="n">
        <v>301.662667632103</v>
      </c>
      <c r="C272" s="30" t="n">
        <v>-12.3596625475523</v>
      </c>
      <c r="D272" s="30" t="n">
        <f aca="false">G272-H272</f>
        <v>-196.728515625</v>
      </c>
      <c r="E272" s="30" t="n">
        <f aca="false">F272-H272</f>
        <v>-198.935546875</v>
      </c>
      <c r="F272" s="29" t="n">
        <v>32501.064453125</v>
      </c>
      <c r="G272" s="29" t="n">
        <v>32503.271484375</v>
      </c>
      <c r="H272" s="29" t="n">
        <v>32700</v>
      </c>
      <c r="I272" s="29" t="n">
        <v>32372</v>
      </c>
      <c r="J272" s="29" t="n">
        <v>328</v>
      </c>
      <c r="K272" s="29" t="n">
        <v>0</v>
      </c>
    </row>
    <row r="273" customFormat="false" ht="13.5" hidden="false" customHeight="true" outlineLevel="0" collapsed="false">
      <c r="A273" s="21" t="n">
        <v>38355.6145833333</v>
      </c>
      <c r="B273" s="29" t="n">
        <v>198.535677821686</v>
      </c>
      <c r="C273" s="30" t="n">
        <v>-132.009098048353</v>
      </c>
      <c r="D273" s="30" t="n">
        <f aca="false">G273-H273</f>
        <v>-124.224609375</v>
      </c>
      <c r="E273" s="30" t="n">
        <f aca="false">F273-H273</f>
        <v>-156.485026041701</v>
      </c>
      <c r="F273" s="29" t="n">
        <v>32543.5149739583</v>
      </c>
      <c r="G273" s="29" t="n">
        <v>32575.775390625</v>
      </c>
      <c r="H273" s="29" t="n">
        <v>32700</v>
      </c>
      <c r="I273" s="29" t="n">
        <v>32598</v>
      </c>
      <c r="J273" s="29" t="n">
        <v>102</v>
      </c>
      <c r="K273" s="29" t="n">
        <v>0</v>
      </c>
    </row>
    <row r="274" customFormat="false" ht="13.5" hidden="false" customHeight="true" outlineLevel="0" collapsed="false">
      <c r="A274" s="21" t="n">
        <v>38356.78125</v>
      </c>
      <c r="B274" s="29" t="n">
        <v>675.166569471359</v>
      </c>
      <c r="C274" s="30" t="n">
        <v>61.8666654122683</v>
      </c>
      <c r="D274" s="30" t="n">
        <f aca="false">G274-H274</f>
        <v>-235.609375</v>
      </c>
      <c r="E274" s="30" t="n">
        <f aca="false">F274-H274</f>
        <v>-284.26171875</v>
      </c>
      <c r="F274" s="29" t="n">
        <v>34315.73828125</v>
      </c>
      <c r="G274" s="29" t="n">
        <v>34364.390625</v>
      </c>
      <c r="H274" s="29" t="n">
        <v>34600</v>
      </c>
      <c r="I274" s="29" t="n">
        <v>34471</v>
      </c>
      <c r="J274" s="29" t="n">
        <v>129</v>
      </c>
      <c r="K274" s="29" t="n">
        <v>0</v>
      </c>
    </row>
    <row r="275" customFormat="false" ht="13.5" hidden="false" customHeight="true" outlineLevel="0" collapsed="false">
      <c r="A275" s="21" t="n">
        <v>38357.5416666667</v>
      </c>
      <c r="B275" s="29" t="n">
        <v>21.0888239790996</v>
      </c>
      <c r="C275" s="30" t="n">
        <v>-372.210642547564</v>
      </c>
      <c r="D275" s="30" t="n">
        <f aca="false">G275-H275</f>
        <v>288.77734375</v>
      </c>
      <c r="E275" s="30" t="n">
        <f aca="false">F275-H275</f>
        <v>267.895833333299</v>
      </c>
      <c r="F275" s="29" t="n">
        <v>33767.8958333333</v>
      </c>
      <c r="G275" s="29" t="n">
        <v>33788.77734375</v>
      </c>
      <c r="H275" s="29" t="n">
        <v>33500</v>
      </c>
      <c r="I275" s="29" t="n">
        <v>33685</v>
      </c>
      <c r="J275" s="29" t="n">
        <v>-185</v>
      </c>
      <c r="K275" s="29" t="n">
        <v>0</v>
      </c>
    </row>
    <row r="276" customFormat="false" ht="13.5" hidden="false" customHeight="true" outlineLevel="0" collapsed="false">
      <c r="A276" s="21" t="n">
        <v>38357.7395833333</v>
      </c>
      <c r="B276" s="29" t="n">
        <v>-91.7812957515316</v>
      </c>
      <c r="C276" s="30" t="n">
        <v>-418.389515608083</v>
      </c>
      <c r="D276" s="30" t="n">
        <f aca="false">G276-H276</f>
        <v>145.984375</v>
      </c>
      <c r="E276" s="30" t="n">
        <f aca="false">F276-H276</f>
        <v>-142.205729166701</v>
      </c>
      <c r="F276" s="29" t="n">
        <v>37857.7942708333</v>
      </c>
      <c r="G276" s="29" t="n">
        <v>38145.984375</v>
      </c>
      <c r="H276" s="29" t="n">
        <v>38000</v>
      </c>
      <c r="I276" s="29" t="n">
        <v>37319</v>
      </c>
      <c r="J276" s="29" t="n">
        <v>681</v>
      </c>
      <c r="K276" s="29" t="n">
        <v>0</v>
      </c>
    </row>
    <row r="277" customFormat="false" ht="13.5" hidden="false" customHeight="true" outlineLevel="0" collapsed="false">
      <c r="A277" s="21" t="n">
        <v>38357.75</v>
      </c>
      <c r="B277" s="29" t="n">
        <v>-163.854420498013</v>
      </c>
      <c r="C277" s="30" t="n">
        <v>43.8506058304259</v>
      </c>
      <c r="D277" s="30" t="n">
        <f aca="false">G277-H277</f>
        <v>194.66015625</v>
      </c>
      <c r="E277" s="30" t="n">
        <f aca="false">F277-H277</f>
        <v>54.94140625</v>
      </c>
      <c r="F277" s="29" t="n">
        <v>38654.94140625</v>
      </c>
      <c r="G277" s="29" t="n">
        <v>38794.66015625</v>
      </c>
      <c r="H277" s="29" t="n">
        <v>38600</v>
      </c>
      <c r="I277" s="29" t="n">
        <v>38449</v>
      </c>
      <c r="J277" s="29" t="n">
        <v>151</v>
      </c>
      <c r="K277" s="29" t="n">
        <v>0</v>
      </c>
    </row>
    <row r="278" customFormat="false" ht="13.5" hidden="false" customHeight="true" outlineLevel="0" collapsed="false">
      <c r="A278" s="21" t="n">
        <v>38357.7604166667</v>
      </c>
      <c r="B278" s="29" t="n">
        <v>376.381289660931</v>
      </c>
      <c r="C278" s="30" t="n">
        <v>-172.748032007366</v>
      </c>
      <c r="D278" s="30" t="n">
        <f aca="false">G278-H278</f>
        <v>-275.953125</v>
      </c>
      <c r="E278" s="30" t="n">
        <f aca="false">F278-H278</f>
        <v>-355.131510416701</v>
      </c>
      <c r="F278" s="29" t="n">
        <v>38944.8684895833</v>
      </c>
      <c r="G278" s="29" t="n">
        <v>39024.046875</v>
      </c>
      <c r="H278" s="29" t="n">
        <v>39300</v>
      </c>
      <c r="I278" s="29" t="n">
        <v>39363</v>
      </c>
      <c r="J278" s="29" t="n">
        <v>-63</v>
      </c>
      <c r="K278" s="29" t="n">
        <v>0</v>
      </c>
    </row>
    <row r="279" customFormat="false" ht="13.5" hidden="false" customHeight="true" outlineLevel="0" collapsed="false">
      <c r="A279" s="21" t="n">
        <v>38357.7708333333</v>
      </c>
      <c r="B279" s="29" t="n">
        <v>411.750668783983</v>
      </c>
      <c r="C279" s="30" t="n">
        <v>-114.420021681922</v>
      </c>
      <c r="D279" s="30" t="n">
        <f aca="false">G279-H279</f>
        <v>-980.375</v>
      </c>
      <c r="E279" s="30" t="n">
        <f aca="false">F279-H279</f>
        <v>-1010.5442708333</v>
      </c>
      <c r="F279" s="29" t="n">
        <v>39089.4557291667</v>
      </c>
      <c r="G279" s="29" t="n">
        <v>39119.625</v>
      </c>
      <c r="H279" s="29" t="n">
        <v>40100</v>
      </c>
      <c r="I279" s="29" t="n">
        <v>40010</v>
      </c>
      <c r="J279" s="29" t="n">
        <v>90</v>
      </c>
      <c r="K279" s="29" t="n">
        <v>0</v>
      </c>
    </row>
    <row r="280" customFormat="false" ht="13.5" hidden="false" customHeight="true" outlineLevel="0" collapsed="false">
      <c r="A280" s="21" t="n">
        <v>38357.78125</v>
      </c>
      <c r="B280" s="29" t="n">
        <v>401.783220450083</v>
      </c>
      <c r="C280" s="30" t="n">
        <v>-36.369572808842</v>
      </c>
      <c r="D280" s="30" t="n">
        <f aca="false">G280-H280</f>
        <v>-699.3046875</v>
      </c>
      <c r="E280" s="30" t="n">
        <f aca="false">F280-H280</f>
        <v>-751.192708333299</v>
      </c>
      <c r="F280" s="29" t="n">
        <v>39148.8072916667</v>
      </c>
      <c r="G280" s="29" t="n">
        <v>39200.6953125</v>
      </c>
      <c r="H280" s="29" t="n">
        <v>39900</v>
      </c>
      <c r="I280" s="29" t="n">
        <v>39766</v>
      </c>
      <c r="J280" s="29" t="n">
        <v>134</v>
      </c>
      <c r="K280" s="29" t="n">
        <v>0</v>
      </c>
    </row>
    <row r="281" customFormat="false" ht="13.5" hidden="false" customHeight="true" outlineLevel="0" collapsed="false">
      <c r="A281" s="21" t="n">
        <v>38357.7916666667</v>
      </c>
      <c r="B281" s="29" t="n">
        <v>553.013331796974</v>
      </c>
      <c r="C281" s="30" t="n">
        <v>108.160207751564</v>
      </c>
      <c r="D281" s="30" t="n">
        <f aca="false">G281-H281</f>
        <v>-967.796875</v>
      </c>
      <c r="E281" s="30" t="n">
        <f aca="false">F281-H281</f>
        <v>-977.9140625</v>
      </c>
      <c r="F281" s="29" t="n">
        <v>39022.0859375</v>
      </c>
      <c r="G281" s="29" t="n">
        <v>39032.203125</v>
      </c>
      <c r="H281" s="29" t="n">
        <v>40000</v>
      </c>
      <c r="I281" s="29" t="n">
        <v>39413</v>
      </c>
      <c r="J281" s="29" t="n">
        <v>587</v>
      </c>
      <c r="K281" s="29" t="n">
        <v>0</v>
      </c>
    </row>
    <row r="282" customFormat="false" ht="13.5" hidden="false" customHeight="true" outlineLevel="0" collapsed="false">
      <c r="A282" s="21" t="n">
        <v>38357.8020833333</v>
      </c>
      <c r="B282" s="29" t="n">
        <v>729.086439328268</v>
      </c>
      <c r="C282" s="30" t="n">
        <v>278.273181577214</v>
      </c>
      <c r="D282" s="30" t="n">
        <f aca="false">G282-H282</f>
        <v>-941.66796875</v>
      </c>
      <c r="E282" s="30" t="n">
        <f aca="false">F282-H282</f>
        <v>-1020.578125</v>
      </c>
      <c r="F282" s="29" t="n">
        <v>38879.421875</v>
      </c>
      <c r="G282" s="29" t="n">
        <v>38958.33203125</v>
      </c>
      <c r="H282" s="29" t="n">
        <v>39900</v>
      </c>
      <c r="I282" s="29" t="n">
        <v>39103</v>
      </c>
      <c r="J282" s="29" t="n">
        <v>797</v>
      </c>
      <c r="K282" s="29" t="n">
        <v>0</v>
      </c>
    </row>
    <row r="283" customFormat="false" ht="13.5" hidden="false" customHeight="true" outlineLevel="0" collapsed="false">
      <c r="A283" s="21" t="n">
        <v>38357.8125</v>
      </c>
      <c r="B283" s="29" t="n">
        <v>1078.88498652975</v>
      </c>
      <c r="C283" s="30" t="n">
        <v>375.284154663235</v>
      </c>
      <c r="D283" s="30" t="n">
        <f aca="false">G283-H283</f>
        <v>-891.60546875</v>
      </c>
      <c r="E283" s="30" t="n">
        <f aca="false">F283-H283</f>
        <v>-972.0546875</v>
      </c>
      <c r="F283" s="29" t="n">
        <v>38627.9453125</v>
      </c>
      <c r="G283" s="29" t="n">
        <v>38708.39453125</v>
      </c>
      <c r="H283" s="29" t="n">
        <v>39600</v>
      </c>
      <c r="I283" s="29" t="n">
        <v>38626</v>
      </c>
      <c r="J283" s="29" t="n">
        <v>974</v>
      </c>
      <c r="K283" s="29" t="n">
        <v>0</v>
      </c>
    </row>
    <row r="284" customFormat="false" ht="13.5" hidden="false" customHeight="true" outlineLevel="0" collapsed="false">
      <c r="A284" s="21" t="n">
        <v>38357.8229166667</v>
      </c>
      <c r="B284" s="29" t="n">
        <v>998.210423549016</v>
      </c>
      <c r="C284" s="30" t="n">
        <v>183.022042067147</v>
      </c>
      <c r="D284" s="30" t="n">
        <f aca="false">G284-H284</f>
        <v>-758.671875</v>
      </c>
      <c r="E284" s="30" t="n">
        <f aca="false">F284-H284</f>
        <v>-834.361979166701</v>
      </c>
      <c r="F284" s="29" t="n">
        <v>38465.6380208333</v>
      </c>
      <c r="G284" s="29" t="n">
        <v>38541.328125</v>
      </c>
      <c r="H284" s="29" t="n">
        <v>39300</v>
      </c>
      <c r="I284" s="29" t="n">
        <v>38365</v>
      </c>
      <c r="J284" s="29" t="n">
        <v>935</v>
      </c>
      <c r="K284" s="29" t="n">
        <v>0</v>
      </c>
    </row>
    <row r="285" customFormat="false" ht="13.5" hidden="false" customHeight="true" outlineLevel="0" collapsed="false">
      <c r="A285" s="21" t="n">
        <v>38358.3020833333</v>
      </c>
      <c r="B285" s="29" t="n">
        <v>591.522562748441</v>
      </c>
      <c r="C285" s="30" t="n">
        <v>-17.3868801951408</v>
      </c>
      <c r="D285" s="30" t="n">
        <f aca="false">G285-H285</f>
        <v>-203.16015625</v>
      </c>
      <c r="E285" s="30" t="n">
        <f aca="false">F285-H285</f>
        <v>-362.352864583299</v>
      </c>
      <c r="F285" s="29" t="n">
        <v>40537.6471354167</v>
      </c>
      <c r="G285" s="29" t="n">
        <v>40696.83984375</v>
      </c>
      <c r="H285" s="29" t="n">
        <v>40900</v>
      </c>
      <c r="I285" s="29" t="n">
        <v>41248</v>
      </c>
      <c r="J285" s="29" t="n">
        <v>-398</v>
      </c>
      <c r="K285" s="29" t="n">
        <v>50</v>
      </c>
    </row>
    <row r="286" customFormat="false" ht="13.5" hidden="false" customHeight="true" outlineLevel="0" collapsed="false">
      <c r="A286" s="21" t="n">
        <v>38360.0104166667</v>
      </c>
      <c r="B286" s="29" t="n">
        <v>-367.487565030655</v>
      </c>
      <c r="C286" s="30" t="n">
        <v>-59.1499529609457</v>
      </c>
      <c r="D286" s="30" t="n">
        <f aca="false">G286-H286</f>
        <v>638.580078125</v>
      </c>
      <c r="E286" s="30" t="n">
        <f aca="false">F286-H286</f>
        <v>518.0625</v>
      </c>
      <c r="F286" s="29" t="n">
        <v>29418.0625</v>
      </c>
      <c r="G286" s="29" t="n">
        <v>29538.580078125</v>
      </c>
      <c r="H286" s="29" t="n">
        <v>28900</v>
      </c>
      <c r="I286" s="29" t="n">
        <v>29097</v>
      </c>
      <c r="J286" s="29" t="n">
        <v>-197</v>
      </c>
      <c r="K286" s="29" t="n">
        <v>0</v>
      </c>
    </row>
    <row r="287" customFormat="false" ht="13.5" hidden="false" customHeight="true" outlineLevel="0" collapsed="false">
      <c r="A287" s="21" t="n">
        <v>38361.78125</v>
      </c>
      <c r="B287" s="29" t="n">
        <v>-75.2909120569627</v>
      </c>
      <c r="C287" s="30" t="n">
        <v>-5.03744232426396</v>
      </c>
      <c r="D287" s="30" t="n">
        <f aca="false">G287-H287</f>
        <v>289.587890625</v>
      </c>
      <c r="E287" s="30" t="n">
        <f aca="false">F287-H287</f>
        <v>281.223958333299</v>
      </c>
      <c r="F287" s="29" t="n">
        <v>30381.2239583333</v>
      </c>
      <c r="G287" s="29" t="n">
        <v>30389.587890625</v>
      </c>
      <c r="H287" s="29" t="n">
        <v>30100</v>
      </c>
      <c r="I287" s="29" t="n">
        <v>31173</v>
      </c>
      <c r="J287" s="29" t="n">
        <v>-1073</v>
      </c>
      <c r="K287" s="29" t="n">
        <v>0</v>
      </c>
    </row>
    <row r="288" customFormat="false" ht="13.5" hidden="false" customHeight="true" outlineLevel="0" collapsed="false">
      <c r="A288" s="21" t="n">
        <v>38361.7916666667</v>
      </c>
      <c r="B288" s="29" t="n">
        <v>-126.358713686466</v>
      </c>
      <c r="C288" s="30" t="n">
        <v>20.8110354389064</v>
      </c>
      <c r="D288" s="30" t="n">
        <f aca="false">G288-H288</f>
        <v>590.646484375</v>
      </c>
      <c r="E288" s="30" t="n">
        <f aca="false">F288-H288</f>
        <v>555.7109375</v>
      </c>
      <c r="F288" s="29" t="n">
        <v>30455.7109375</v>
      </c>
      <c r="G288" s="29" t="n">
        <v>30490.646484375</v>
      </c>
      <c r="H288" s="29" t="n">
        <v>29900</v>
      </c>
      <c r="I288" s="29" t="n">
        <v>31052</v>
      </c>
      <c r="J288" s="29" t="n">
        <v>-1152</v>
      </c>
      <c r="K288" s="29" t="n">
        <v>0</v>
      </c>
    </row>
    <row r="289" customFormat="false" ht="13.5" hidden="false" customHeight="true" outlineLevel="0" collapsed="false">
      <c r="A289" s="21" t="n">
        <v>38363.9270833333</v>
      </c>
      <c r="B289" s="29" t="n">
        <v>235.154272625844</v>
      </c>
      <c r="C289" s="30" t="n">
        <v>171.33531282777</v>
      </c>
      <c r="D289" s="30" t="n">
        <f aca="false">G289-H289</f>
        <v>374.451171875</v>
      </c>
      <c r="E289" s="30" t="n">
        <f aca="false">F289-H289</f>
        <v>227.817708333299</v>
      </c>
      <c r="F289" s="29" t="n">
        <v>29127.8177083333</v>
      </c>
      <c r="G289" s="29" t="n">
        <v>29274.451171875</v>
      </c>
      <c r="H289" s="29" t="n">
        <v>28900</v>
      </c>
      <c r="I289" s="29" t="n">
        <v>29329</v>
      </c>
      <c r="J289" s="29" t="n">
        <v>-429</v>
      </c>
      <c r="K289" s="29" t="n">
        <v>0</v>
      </c>
    </row>
    <row r="290" customFormat="false" ht="13.5" hidden="false" customHeight="true" outlineLevel="0" collapsed="false">
      <c r="A290" s="21" t="n">
        <v>38373.2916666667</v>
      </c>
      <c r="B290" s="29" t="n">
        <v>283.103451687843</v>
      </c>
      <c r="C290" s="30" t="n">
        <v>-122.122806567885</v>
      </c>
      <c r="D290" s="30" t="n">
        <f aca="false">G290-H290</f>
        <v>396.392578125</v>
      </c>
      <c r="E290" s="30" t="n">
        <f aca="false">F290-H290</f>
        <v>210.3828125</v>
      </c>
      <c r="F290" s="29" t="n">
        <v>32110.3828125</v>
      </c>
      <c r="G290" s="29" t="n">
        <v>32296.392578125</v>
      </c>
      <c r="H290" s="29" t="n">
        <v>31900</v>
      </c>
      <c r="I290" s="29" t="n">
        <v>31985</v>
      </c>
      <c r="J290" s="29" t="n">
        <v>-85</v>
      </c>
      <c r="K290" s="29" t="n">
        <v>0</v>
      </c>
    </row>
    <row r="291" customFormat="false" ht="13.5" hidden="false" customHeight="true" outlineLevel="0" collapsed="false">
      <c r="A291" s="21" t="n">
        <v>38377.25</v>
      </c>
      <c r="B291" s="29" t="n">
        <v>168.655967394511</v>
      </c>
      <c r="C291" s="30" t="n">
        <v>199.8105609439</v>
      </c>
      <c r="D291" s="30" t="n">
        <f aca="false">G291-H291</f>
        <v>1079.953125</v>
      </c>
      <c r="E291" s="30" t="n">
        <f aca="false">F291-H291</f>
        <v>878.635416666701</v>
      </c>
      <c r="F291" s="29" t="n">
        <v>31278.6354166667</v>
      </c>
      <c r="G291" s="29" t="n">
        <v>31479.953125</v>
      </c>
      <c r="H291" s="29" t="n">
        <v>30400</v>
      </c>
      <c r="I291" s="29" t="n">
        <v>31267</v>
      </c>
      <c r="J291" s="29" t="n">
        <v>-975</v>
      </c>
      <c r="K291" s="29" t="n">
        <v>108</v>
      </c>
    </row>
    <row r="292" customFormat="false" ht="13.5" hidden="false" customHeight="true" outlineLevel="0" collapsed="false">
      <c r="A292" s="21" t="n">
        <v>38377.2916666667</v>
      </c>
      <c r="B292" s="29" t="n">
        <v>-305.524012287458</v>
      </c>
      <c r="C292" s="30" t="n">
        <v>-244.844447722736</v>
      </c>
      <c r="D292" s="30" t="n">
        <f aca="false">G292-H292</f>
        <v>682.015625</v>
      </c>
      <c r="E292" s="30" t="n">
        <f aca="false">F292-H292</f>
        <v>508.05078125</v>
      </c>
      <c r="F292" s="29" t="n">
        <v>35708.05078125</v>
      </c>
      <c r="G292" s="29" t="n">
        <v>35882.015625</v>
      </c>
      <c r="H292" s="29" t="n">
        <v>35200</v>
      </c>
      <c r="I292" s="29" t="n">
        <v>35863</v>
      </c>
      <c r="J292" s="29" t="n">
        <v>-806</v>
      </c>
      <c r="K292" s="29" t="n">
        <v>143</v>
      </c>
    </row>
    <row r="293" customFormat="false" ht="13.5" hidden="false" customHeight="true" outlineLevel="0" collapsed="false">
      <c r="A293" s="21" t="n">
        <v>38377.3020833333</v>
      </c>
      <c r="B293" s="29" t="n">
        <v>12.5526312006016</v>
      </c>
      <c r="C293" s="30" t="n">
        <v>-35.7286897048354</v>
      </c>
      <c r="D293" s="30" t="n">
        <f aca="false">G293-H293</f>
        <v>-94.81640625</v>
      </c>
      <c r="E293" s="30" t="n">
        <f aca="false">F293-H293</f>
        <v>-209.783854166701</v>
      </c>
      <c r="F293" s="29" t="n">
        <v>35990.2161458333</v>
      </c>
      <c r="G293" s="29" t="n">
        <v>36105.18359375</v>
      </c>
      <c r="H293" s="29" t="n">
        <v>36200</v>
      </c>
      <c r="I293" s="29" t="n">
        <v>36326</v>
      </c>
      <c r="J293" s="29" t="n">
        <v>-240</v>
      </c>
      <c r="K293" s="29" t="n">
        <v>114</v>
      </c>
    </row>
    <row r="294" customFormat="false" ht="13.5" hidden="false" customHeight="true" outlineLevel="0" collapsed="false">
      <c r="A294" s="21" t="n">
        <v>38377.3125</v>
      </c>
      <c r="B294" s="29" t="n">
        <v>429.765204191208</v>
      </c>
      <c r="C294" s="30" t="n">
        <v>88.5000640828473</v>
      </c>
      <c r="D294" s="30" t="n">
        <f aca="false">G294-H294</f>
        <v>178.6171875</v>
      </c>
      <c r="E294" s="30" t="n">
        <f aca="false">F294-H294</f>
        <v>-47.6848958332994</v>
      </c>
      <c r="F294" s="29" t="n">
        <v>35752.3151041667</v>
      </c>
      <c r="G294" s="29" t="n">
        <v>35978.6171875</v>
      </c>
      <c r="H294" s="29" t="n">
        <v>35800</v>
      </c>
      <c r="I294" s="29" t="n">
        <v>36345</v>
      </c>
      <c r="J294" s="29" t="n">
        <v>-659</v>
      </c>
      <c r="K294" s="29" t="n">
        <v>114</v>
      </c>
    </row>
    <row r="295" customFormat="false" ht="13.5" hidden="false" customHeight="true" outlineLevel="0" collapsed="false">
      <c r="A295" s="21" t="n">
        <v>38377.3229166667</v>
      </c>
      <c r="B295" s="29" t="n">
        <v>943.843401322762</v>
      </c>
      <c r="C295" s="30" t="n">
        <v>113.143668553008</v>
      </c>
      <c r="D295" s="30" t="n">
        <f aca="false">G295-H295</f>
        <v>-191.61328125</v>
      </c>
      <c r="E295" s="30" t="n">
        <f aca="false">F295-H295</f>
        <v>-581.438802083299</v>
      </c>
      <c r="F295" s="29" t="n">
        <v>35218.5611979167</v>
      </c>
      <c r="G295" s="29" t="n">
        <v>35608.38671875</v>
      </c>
      <c r="H295" s="29" t="n">
        <v>35800</v>
      </c>
      <c r="I295" s="29" t="n">
        <v>36258</v>
      </c>
      <c r="J295" s="29" t="n">
        <v>-572</v>
      </c>
      <c r="K295" s="29" t="n">
        <v>114</v>
      </c>
    </row>
    <row r="296" customFormat="false" ht="13.5" hidden="false" customHeight="true" outlineLevel="0" collapsed="false">
      <c r="A296" s="21" t="n">
        <v>38378.8854166667</v>
      </c>
      <c r="B296" s="29" t="n">
        <v>60.0700354576111</v>
      </c>
      <c r="C296" s="30" t="n">
        <v>-279.201190605154</v>
      </c>
      <c r="D296" s="30" t="n">
        <f aca="false">G296-H296</f>
        <v>296.65625</v>
      </c>
      <c r="E296" s="30" t="n">
        <f aca="false">F296-H296</f>
        <v>209.34375</v>
      </c>
      <c r="F296" s="29" t="n">
        <v>31009.34375</v>
      </c>
      <c r="G296" s="29" t="n">
        <v>31096.65625</v>
      </c>
      <c r="H296" s="29" t="n">
        <v>30800</v>
      </c>
      <c r="I296" s="29" t="n">
        <v>30847</v>
      </c>
      <c r="J296" s="29" t="n">
        <v>-47</v>
      </c>
      <c r="K296" s="29" t="n">
        <v>0</v>
      </c>
    </row>
    <row r="297" customFormat="false" ht="13.5" hidden="false" customHeight="true" outlineLevel="0" collapsed="false">
      <c r="A297" s="21" t="n">
        <v>38379.75</v>
      </c>
      <c r="B297" s="29" t="n">
        <v>-157.844199327752</v>
      </c>
      <c r="C297" s="30" t="n">
        <v>-32.5105413796691</v>
      </c>
      <c r="D297" s="30" t="n">
        <f aca="false">G297-H297</f>
        <v>495.078125</v>
      </c>
      <c r="E297" s="30" t="n">
        <f aca="false">F297-H297</f>
        <v>227.884114583299</v>
      </c>
      <c r="F297" s="29" t="n">
        <v>36727.8841145833</v>
      </c>
      <c r="G297" s="29" t="n">
        <v>36995.078125</v>
      </c>
      <c r="H297" s="29" t="n">
        <v>36500</v>
      </c>
      <c r="I297" s="29" t="n">
        <v>36777</v>
      </c>
      <c r="J297" s="29" t="n">
        <v>-391</v>
      </c>
      <c r="K297" s="29" t="n">
        <v>114</v>
      </c>
    </row>
    <row r="298" customFormat="false" ht="13.5" hidden="false" customHeight="true" outlineLevel="0" collapsed="false">
      <c r="A298" s="21" t="n">
        <v>38379.7708333333</v>
      </c>
      <c r="B298" s="29" t="n">
        <v>-18.4664744714585</v>
      </c>
      <c r="C298" s="30" t="n">
        <v>-136.589617204084</v>
      </c>
      <c r="D298" s="30" t="n">
        <f aca="false">G298-H298</f>
        <v>-391.484375</v>
      </c>
      <c r="E298" s="30" t="n">
        <f aca="false">F298-H298</f>
        <v>-453.43359375</v>
      </c>
      <c r="F298" s="29" t="n">
        <v>37546.56640625</v>
      </c>
      <c r="G298" s="29" t="n">
        <v>37608.515625</v>
      </c>
      <c r="H298" s="29" t="n">
        <v>38000</v>
      </c>
      <c r="I298" s="29" t="n">
        <v>38430</v>
      </c>
      <c r="J298" s="29" t="n">
        <v>-544</v>
      </c>
      <c r="K298" s="29" t="n">
        <v>114</v>
      </c>
    </row>
    <row r="299" customFormat="false" ht="13.5" hidden="false" customHeight="true" outlineLevel="0" collapsed="false">
      <c r="A299" s="21" t="n">
        <v>38379.78125</v>
      </c>
      <c r="B299" s="29" t="n">
        <v>-114.170531426867</v>
      </c>
      <c r="C299" s="30" t="n">
        <v>-60.1412132493841</v>
      </c>
      <c r="D299" s="30" t="n">
        <f aca="false">G299-H299</f>
        <v>29.6796875</v>
      </c>
      <c r="E299" s="30" t="n">
        <f aca="false">F299-H299</f>
        <v>-181.561197916701</v>
      </c>
      <c r="F299" s="29" t="n">
        <v>38018.4388020833</v>
      </c>
      <c r="G299" s="29" t="n">
        <v>38229.6796875</v>
      </c>
      <c r="H299" s="29" t="n">
        <v>38200</v>
      </c>
      <c r="I299" s="29" t="n">
        <v>38474</v>
      </c>
      <c r="J299" s="29" t="n">
        <v>-388</v>
      </c>
      <c r="K299" s="29" t="n">
        <v>114</v>
      </c>
    </row>
    <row r="300" customFormat="false" ht="13.5" hidden="false" customHeight="true" outlineLevel="0" collapsed="false">
      <c r="A300" s="21" t="n">
        <v>38379.7916666667</v>
      </c>
      <c r="B300" s="29" t="n">
        <v>117.292324906526</v>
      </c>
      <c r="C300" s="30" t="n">
        <v>43.8606436634861</v>
      </c>
      <c r="D300" s="30" t="n">
        <f aca="false">G300-H300</f>
        <v>-600.92578125</v>
      </c>
      <c r="E300" s="30" t="n">
        <f aca="false">F300-H300</f>
        <v>-715.475260416701</v>
      </c>
      <c r="F300" s="29" t="n">
        <v>37684.5247395833</v>
      </c>
      <c r="G300" s="29" t="n">
        <v>37799.07421875</v>
      </c>
      <c r="H300" s="29" t="n">
        <v>38400</v>
      </c>
      <c r="I300" s="29" t="n">
        <v>38403</v>
      </c>
      <c r="J300" s="29" t="n">
        <v>-117</v>
      </c>
      <c r="K300" s="29" t="n">
        <v>114</v>
      </c>
    </row>
    <row r="301" customFormat="false" ht="13.5" hidden="false" customHeight="true" outlineLevel="0" collapsed="false">
      <c r="A301" s="21" t="n">
        <v>38379.8020833333</v>
      </c>
      <c r="B301" s="29" t="n">
        <v>387.19847415386</v>
      </c>
      <c r="C301" s="30" t="n">
        <v>15.1285382394679</v>
      </c>
      <c r="D301" s="30" t="n">
        <f aca="false">G301-H301</f>
        <v>-782.734375</v>
      </c>
      <c r="E301" s="30" t="n">
        <f aca="false">F301-H301</f>
        <v>-841.665364583299</v>
      </c>
      <c r="F301" s="29" t="n">
        <v>37658.3346354167</v>
      </c>
      <c r="G301" s="29" t="n">
        <v>37717.265625</v>
      </c>
      <c r="H301" s="29" t="n">
        <v>38500</v>
      </c>
      <c r="I301" s="29" t="n">
        <v>38174</v>
      </c>
      <c r="J301" s="29" t="n">
        <v>262</v>
      </c>
      <c r="K301" s="29" t="n">
        <v>64</v>
      </c>
    </row>
    <row r="302" customFormat="false" ht="13.5" hidden="false" customHeight="true" outlineLevel="0" collapsed="false">
      <c r="A302" s="21" t="n">
        <v>38379.8125</v>
      </c>
      <c r="B302" s="29" t="n">
        <v>519.08465184768</v>
      </c>
      <c r="C302" s="30" t="n">
        <v>-20.1329664587199</v>
      </c>
      <c r="D302" s="30" t="n">
        <f aca="false">G302-H302</f>
        <v>-718.5546875</v>
      </c>
      <c r="E302" s="30" t="n">
        <f aca="false">F302-H302</f>
        <v>-749.485677083299</v>
      </c>
      <c r="F302" s="29" t="n">
        <v>37450.5143229167</v>
      </c>
      <c r="G302" s="29" t="n">
        <v>37481.4453125</v>
      </c>
      <c r="H302" s="29" t="n">
        <v>38200</v>
      </c>
      <c r="I302" s="29" t="n">
        <v>37536</v>
      </c>
      <c r="J302" s="29" t="n">
        <v>600</v>
      </c>
      <c r="K302" s="29" t="n">
        <v>64</v>
      </c>
    </row>
    <row r="303" customFormat="false" ht="13.5" hidden="false" customHeight="true" outlineLevel="0" collapsed="false">
      <c r="A303" s="21" t="n">
        <v>38379.8229166667</v>
      </c>
      <c r="B303" s="29" t="n">
        <v>575.880780518055</v>
      </c>
      <c r="C303" s="30" t="n">
        <v>-8.42533394497199</v>
      </c>
      <c r="D303" s="30" t="n">
        <f aca="false">G303-H303</f>
        <v>-391.44140625</v>
      </c>
      <c r="E303" s="30" t="n">
        <f aca="false">F303-H303</f>
        <v>-444.565104166701</v>
      </c>
      <c r="F303" s="29" t="n">
        <v>37355.4348958333</v>
      </c>
      <c r="G303" s="29" t="n">
        <v>37408.55859375</v>
      </c>
      <c r="H303" s="29" t="n">
        <v>37800</v>
      </c>
      <c r="I303" s="29" t="n">
        <v>37271</v>
      </c>
      <c r="J303" s="29" t="n">
        <v>465</v>
      </c>
      <c r="K303" s="29" t="n">
        <v>64</v>
      </c>
    </row>
    <row r="304" customFormat="false" ht="13.5" hidden="false" customHeight="true" outlineLevel="0" collapsed="false">
      <c r="A304" s="21" t="n">
        <v>38381.40625</v>
      </c>
      <c r="B304" s="29" t="n">
        <v>70.2338637318463</v>
      </c>
      <c r="C304" s="30" t="n">
        <v>0.760181187465772</v>
      </c>
      <c r="D304" s="30" t="n">
        <f aca="false">G304-H304</f>
        <v>285.1953125</v>
      </c>
      <c r="E304" s="30" t="n">
        <f aca="false">F304-H304</f>
        <v>216.52734375</v>
      </c>
      <c r="F304" s="29" t="n">
        <v>33016.52734375</v>
      </c>
      <c r="G304" s="29" t="n">
        <v>33085.1953125</v>
      </c>
      <c r="H304" s="29" t="n">
        <v>32800</v>
      </c>
      <c r="I304" s="29" t="n">
        <v>33167</v>
      </c>
      <c r="J304" s="29" t="n">
        <v>-468</v>
      </c>
      <c r="K304" s="29" t="n">
        <v>101</v>
      </c>
    </row>
    <row r="305" customFormat="false" ht="13.5" hidden="false" customHeight="true" outlineLevel="0" collapsed="false">
      <c r="A305" s="21" t="n">
        <v>38381.4479166667</v>
      </c>
      <c r="B305" s="29" t="n">
        <v>265.482073735446</v>
      </c>
      <c r="C305" s="30" t="n">
        <v>-104.106469260404</v>
      </c>
      <c r="D305" s="30" t="n">
        <f aca="false">G305-H305</f>
        <v>103.96484375</v>
      </c>
      <c r="E305" s="30" t="n">
        <f aca="false">F305-H305</f>
        <v>11.62109375</v>
      </c>
      <c r="F305" s="29" t="n">
        <v>33211.62109375</v>
      </c>
      <c r="G305" s="29" t="n">
        <v>33303.96484375</v>
      </c>
      <c r="H305" s="29" t="n">
        <v>33200</v>
      </c>
      <c r="I305" s="29" t="n">
        <v>33335</v>
      </c>
      <c r="J305" s="29" t="n">
        <v>-212</v>
      </c>
      <c r="K305" s="29" t="n">
        <v>77</v>
      </c>
    </row>
    <row r="306" customFormat="false" ht="13.5" hidden="false" customHeight="true" outlineLevel="0" collapsed="false">
      <c r="A306" s="21" t="n">
        <v>38382.75</v>
      </c>
      <c r="B306" s="29" t="n">
        <v>539.929034342368</v>
      </c>
      <c r="C306" s="30" t="n">
        <v>-105.6283841667</v>
      </c>
      <c r="D306" s="30" t="n">
        <f aca="false">G306-H306</f>
        <v>-379.3203125</v>
      </c>
      <c r="E306" s="30" t="n">
        <f aca="false">F306-H306</f>
        <v>-407.095052083299</v>
      </c>
      <c r="F306" s="29" t="n">
        <v>34992.9049479167</v>
      </c>
      <c r="G306" s="29" t="n">
        <v>35020.6796875</v>
      </c>
      <c r="H306" s="29" t="n">
        <v>35400</v>
      </c>
      <c r="I306" s="29" t="n">
        <v>35362</v>
      </c>
      <c r="J306" s="29" t="n">
        <v>38</v>
      </c>
      <c r="K306" s="29" t="n">
        <v>0</v>
      </c>
    </row>
    <row r="307" customFormat="false" ht="13.5" hidden="false" customHeight="true" outlineLevel="0" collapsed="false">
      <c r="A307" s="21" t="n">
        <v>38382.8020833333</v>
      </c>
      <c r="B307" s="29" t="n">
        <v>669.399670461814</v>
      </c>
      <c r="C307" s="30" t="n">
        <v>-72.5816292028874</v>
      </c>
      <c r="D307" s="30" t="n">
        <f aca="false">G307-H307</f>
        <v>-151.8515625</v>
      </c>
      <c r="E307" s="30" t="n">
        <f aca="false">F307-H307</f>
        <v>-191.71484375</v>
      </c>
      <c r="F307" s="29" t="n">
        <v>36208.28515625</v>
      </c>
      <c r="G307" s="29" t="n">
        <v>36248.1484375</v>
      </c>
      <c r="H307" s="29" t="n">
        <v>36400</v>
      </c>
      <c r="I307" s="29" t="n">
        <v>36353</v>
      </c>
      <c r="J307" s="29" t="n">
        <v>47</v>
      </c>
      <c r="K307" s="29" t="n">
        <v>0</v>
      </c>
    </row>
    <row r="308" customFormat="false" ht="13.5" hidden="false" customHeight="true" outlineLevel="0" collapsed="false">
      <c r="A308" s="21" t="n">
        <v>38384.7916666667</v>
      </c>
      <c r="B308" s="29" t="n">
        <v>-101.622621486584</v>
      </c>
      <c r="C308" s="30" t="n">
        <v>-382.755409107085</v>
      </c>
      <c r="D308" s="30" t="n">
        <f aca="false">G308-H308</f>
        <v>149.09375</v>
      </c>
      <c r="E308" s="30" t="n">
        <f aca="false">F308-H308</f>
        <v>84.91796875</v>
      </c>
      <c r="F308" s="29" t="n">
        <v>41584.91796875</v>
      </c>
      <c r="G308" s="29" t="n">
        <v>41649.09375</v>
      </c>
      <c r="H308" s="29" t="n">
        <v>41500</v>
      </c>
      <c r="I308" s="29" t="n">
        <v>41749</v>
      </c>
      <c r="J308" s="29" t="n">
        <v>-249</v>
      </c>
      <c r="K308" s="29" t="n">
        <v>0</v>
      </c>
    </row>
    <row r="309" customFormat="false" ht="13.5" hidden="false" customHeight="true" outlineLevel="0" collapsed="false">
      <c r="A309" s="21" t="n">
        <v>38384.8020833333</v>
      </c>
      <c r="B309" s="29" t="n">
        <v>347.212665600081</v>
      </c>
      <c r="C309" s="30" t="n">
        <v>100.341965307109</v>
      </c>
      <c r="D309" s="30" t="n">
        <f aca="false">G309-H309</f>
        <v>-360.9375</v>
      </c>
      <c r="E309" s="30" t="n">
        <f aca="false">F309-H309</f>
        <v>-456.82421875</v>
      </c>
      <c r="F309" s="29" t="n">
        <v>41443.17578125</v>
      </c>
      <c r="G309" s="29" t="n">
        <v>41539.0625</v>
      </c>
      <c r="H309" s="29" t="n">
        <v>41900</v>
      </c>
      <c r="I309" s="29" t="n">
        <v>41695</v>
      </c>
      <c r="J309" s="29" t="n">
        <v>158</v>
      </c>
      <c r="K309" s="29" t="n">
        <v>47</v>
      </c>
    </row>
    <row r="310" customFormat="false" ht="13.5" hidden="false" customHeight="true" outlineLevel="0" collapsed="false">
      <c r="A310" s="21" t="n">
        <v>38384.9375</v>
      </c>
      <c r="B310" s="29" t="n">
        <v>628.153833794453</v>
      </c>
      <c r="C310" s="30" t="n">
        <v>-25.0245472230638</v>
      </c>
      <c r="D310" s="30" t="n">
        <f aca="false">G310-H310</f>
        <v>285.90234375</v>
      </c>
      <c r="E310" s="30" t="n">
        <f aca="false">F310-H310</f>
        <v>-189.403645833299</v>
      </c>
      <c r="F310" s="29" t="n">
        <v>36410.5963541667</v>
      </c>
      <c r="G310" s="29" t="n">
        <v>36885.90234375</v>
      </c>
      <c r="H310" s="29" t="n">
        <v>36600</v>
      </c>
      <c r="I310" s="29" t="n">
        <v>36364</v>
      </c>
      <c r="J310" s="29" t="n">
        <v>236</v>
      </c>
      <c r="K310" s="29" t="n">
        <v>0</v>
      </c>
    </row>
    <row r="311" customFormat="false" ht="13.5" hidden="false" customHeight="true" outlineLevel="0" collapsed="false">
      <c r="A311" s="21" t="n">
        <v>38384.9583333333</v>
      </c>
      <c r="B311" s="29" t="n">
        <v>338.165105293815</v>
      </c>
      <c r="C311" s="30" t="n">
        <v>-1.99073441477183</v>
      </c>
      <c r="D311" s="30" t="n">
        <f aca="false">G311-H311</f>
        <v>111.02734375</v>
      </c>
      <c r="E311" s="30" t="n">
        <f aca="false">F311-H311</f>
        <v>-70.5234375</v>
      </c>
      <c r="F311" s="29" t="n">
        <v>34929.4765625</v>
      </c>
      <c r="G311" s="29" t="n">
        <v>35111.02734375</v>
      </c>
      <c r="H311" s="29" t="n">
        <v>35000</v>
      </c>
      <c r="I311" s="29" t="n">
        <v>34781</v>
      </c>
      <c r="J311" s="29" t="n">
        <v>219</v>
      </c>
      <c r="K311" s="29" t="n">
        <v>0</v>
      </c>
    </row>
    <row r="312" customFormat="false" ht="13.5" hidden="false" customHeight="true" outlineLevel="0" collapsed="false">
      <c r="A312" s="21" t="n">
        <v>38386.2916666667</v>
      </c>
      <c r="B312" s="29" t="n">
        <v>37.3159010646244</v>
      </c>
      <c r="C312" s="30" t="n">
        <v>-50.0344179974249</v>
      </c>
      <c r="D312" s="30" t="n">
        <f aca="false">G312-H312</f>
        <v>385.171875</v>
      </c>
      <c r="E312" s="30" t="n">
        <f aca="false">F312-H312</f>
        <v>261.848958333299</v>
      </c>
      <c r="F312" s="29" t="n">
        <v>40761.8489583333</v>
      </c>
      <c r="G312" s="29" t="n">
        <v>40885.171875</v>
      </c>
      <c r="H312" s="29" t="n">
        <v>40500</v>
      </c>
      <c r="I312" s="29" t="n">
        <v>41250</v>
      </c>
      <c r="J312" s="29" t="n">
        <v>-750</v>
      </c>
      <c r="K312" s="29" t="n">
        <v>0</v>
      </c>
    </row>
    <row r="313" customFormat="false" ht="13.5" hidden="false" customHeight="true" outlineLevel="0" collapsed="false">
      <c r="A313" s="21" t="n">
        <v>38386.3125</v>
      </c>
      <c r="B313" s="29" t="n">
        <v>1069.47909192244</v>
      </c>
      <c r="C313" s="30" t="n">
        <v>270.231851159168</v>
      </c>
      <c r="D313" s="30" t="n">
        <f aca="false">G313-H313</f>
        <v>-393.87109375</v>
      </c>
      <c r="E313" s="30" t="n">
        <f aca="false">F313-H313</f>
        <v>-634.796875</v>
      </c>
      <c r="F313" s="29" t="n">
        <v>41265.203125</v>
      </c>
      <c r="G313" s="29" t="n">
        <v>41506.12890625</v>
      </c>
      <c r="H313" s="29" t="n">
        <v>41900</v>
      </c>
      <c r="I313" s="29" t="n">
        <v>41881</v>
      </c>
      <c r="J313" s="29" t="n">
        <v>19</v>
      </c>
      <c r="K313" s="29" t="n">
        <v>0</v>
      </c>
    </row>
    <row r="314" customFormat="false" ht="13.5" hidden="false" customHeight="true" outlineLevel="0" collapsed="false">
      <c r="A314" s="21" t="n">
        <v>38387.2916666667</v>
      </c>
      <c r="B314" s="29" t="n">
        <v>112.788652008399</v>
      </c>
      <c r="C314" s="30" t="n">
        <v>-486.995345577667</v>
      </c>
      <c r="D314" s="30" t="n">
        <f aca="false">G314-H314</f>
        <v>425.40625</v>
      </c>
      <c r="E314" s="30" t="n">
        <f aca="false">F314-H314</f>
        <v>115.145833333299</v>
      </c>
      <c r="F314" s="29" t="n">
        <v>40215.1458333333</v>
      </c>
      <c r="G314" s="29" t="n">
        <v>40525.40625</v>
      </c>
      <c r="H314" s="29" t="n">
        <v>40100</v>
      </c>
      <c r="I314" s="29" t="n">
        <v>40268</v>
      </c>
      <c r="J314" s="29" t="n">
        <v>-168</v>
      </c>
      <c r="K314" s="29" t="n">
        <v>0</v>
      </c>
    </row>
    <row r="315" customFormat="false" ht="13.5" hidden="false" customHeight="true" outlineLevel="0" collapsed="false">
      <c r="A315" s="21" t="n">
        <v>38387.3020833333</v>
      </c>
      <c r="B315" s="29" t="n">
        <v>252.022569139798</v>
      </c>
      <c r="C315" s="30" t="n">
        <v>-461.428791289777</v>
      </c>
      <c r="D315" s="30" t="n">
        <f aca="false">G315-H315</f>
        <v>198.8359375</v>
      </c>
      <c r="E315" s="30" t="n">
        <f aca="false">F315-H315</f>
        <v>-94.2005208332994</v>
      </c>
      <c r="F315" s="29" t="n">
        <v>40705.7994791667</v>
      </c>
      <c r="G315" s="29" t="n">
        <v>40998.8359375</v>
      </c>
      <c r="H315" s="29" t="n">
        <v>40800</v>
      </c>
      <c r="I315" s="29" t="n">
        <v>40807</v>
      </c>
      <c r="J315" s="29" t="n">
        <v>-7</v>
      </c>
      <c r="K315" s="29" t="n">
        <v>0</v>
      </c>
    </row>
    <row r="316" customFormat="false" ht="13.5" hidden="false" customHeight="true" outlineLevel="0" collapsed="false">
      <c r="A316" s="21" t="n">
        <v>38387.3125</v>
      </c>
      <c r="B316" s="29" t="n">
        <v>483.184508991738</v>
      </c>
      <c r="C316" s="30" t="n">
        <v>-379.445149287896</v>
      </c>
      <c r="D316" s="30" t="n">
        <f aca="false">G316-H316</f>
        <v>-263.69140625</v>
      </c>
      <c r="E316" s="30" t="n">
        <f aca="false">F316-H316</f>
        <v>-665.338541666701</v>
      </c>
      <c r="F316" s="29" t="n">
        <v>40434.6614583333</v>
      </c>
      <c r="G316" s="29" t="n">
        <v>40836.30859375</v>
      </c>
      <c r="H316" s="29" t="n">
        <v>41100</v>
      </c>
      <c r="I316" s="29" t="n">
        <v>41025</v>
      </c>
      <c r="J316" s="29" t="n">
        <v>75</v>
      </c>
      <c r="K316" s="29" t="n">
        <v>0</v>
      </c>
    </row>
    <row r="317" customFormat="false" ht="13.5" hidden="false" customHeight="true" outlineLevel="0" collapsed="false">
      <c r="A317" s="21" t="n">
        <v>38387.3229166667</v>
      </c>
      <c r="B317" s="29" t="n">
        <v>987.337170084317</v>
      </c>
      <c r="C317" s="30" t="n">
        <v>-288.839975642413</v>
      </c>
      <c r="D317" s="30" t="n">
        <f aca="false">G317-H317</f>
        <v>-198.609375</v>
      </c>
      <c r="E317" s="30" t="n">
        <f aca="false">F317-H317</f>
        <v>-544.88671875</v>
      </c>
      <c r="F317" s="29" t="n">
        <v>39955.11328125</v>
      </c>
      <c r="G317" s="29" t="n">
        <v>40301.390625</v>
      </c>
      <c r="H317" s="29" t="n">
        <v>40500</v>
      </c>
      <c r="I317" s="29" t="n">
        <v>40669</v>
      </c>
      <c r="J317" s="29" t="n">
        <v>-169</v>
      </c>
      <c r="K317" s="29" t="n">
        <v>0</v>
      </c>
    </row>
    <row r="318" customFormat="false" ht="13.5" hidden="false" customHeight="true" outlineLevel="0" collapsed="false">
      <c r="A318" s="21" t="n">
        <v>38390.9270833333</v>
      </c>
      <c r="B318" s="29" t="n">
        <v>279.856317171362</v>
      </c>
      <c r="C318" s="30" t="n">
        <v>6.16060272287575</v>
      </c>
      <c r="D318" s="30" t="n">
        <f aca="false">G318-H318</f>
        <v>712.783203125</v>
      </c>
      <c r="E318" s="30" t="n">
        <f aca="false">F318-H318</f>
        <v>665.319661458299</v>
      </c>
      <c r="F318" s="29" t="n">
        <v>30565.3196614583</v>
      </c>
      <c r="G318" s="29" t="n">
        <v>30612.783203125</v>
      </c>
      <c r="H318" s="29" t="n">
        <v>29900</v>
      </c>
      <c r="I318" s="29" t="n">
        <v>32890</v>
      </c>
      <c r="J318" s="29" t="n">
        <v>-2990</v>
      </c>
      <c r="K318" s="29" t="n">
        <v>0</v>
      </c>
    </row>
    <row r="319" customFormat="false" ht="13.5" hidden="false" customHeight="true" outlineLevel="0" collapsed="false">
      <c r="A319" s="21" t="n">
        <v>38392.3229166667</v>
      </c>
      <c r="B319" s="29" t="n">
        <v>1020.52855044603</v>
      </c>
      <c r="C319" s="30" t="n">
        <v>803.533238893002</v>
      </c>
      <c r="D319" s="30" t="n">
        <f aca="false">G319-H319</f>
        <v>-777.59765625</v>
      </c>
      <c r="E319" s="30" t="n">
        <f aca="false">F319-H319</f>
        <v>-907.186197916701</v>
      </c>
      <c r="F319" s="29" t="n">
        <v>33792.8138020833</v>
      </c>
      <c r="G319" s="29" t="n">
        <v>33922.40234375</v>
      </c>
      <c r="H319" s="29" t="n">
        <v>34700</v>
      </c>
      <c r="I319" s="29" t="n">
        <v>35037</v>
      </c>
      <c r="J319" s="29" t="n">
        <v>-535</v>
      </c>
      <c r="K319" s="29" t="n">
        <v>198</v>
      </c>
    </row>
    <row r="320" customFormat="false" ht="13.5" hidden="false" customHeight="true" outlineLevel="0" collapsed="false">
      <c r="A320" s="21" t="n">
        <v>38392.8020833333</v>
      </c>
      <c r="B320" s="29" t="n">
        <v>700.443366984526</v>
      </c>
      <c r="C320" s="30" t="n">
        <v>24.8334729184397</v>
      </c>
      <c r="D320" s="30" t="n">
        <f aca="false">G320-H320</f>
        <v>-157.2265625</v>
      </c>
      <c r="E320" s="30" t="n">
        <f aca="false">F320-H320</f>
        <v>-312.309895833299</v>
      </c>
      <c r="F320" s="29" t="n">
        <v>36187.6901041667</v>
      </c>
      <c r="G320" s="29" t="n">
        <v>36342.7734375</v>
      </c>
      <c r="H320" s="29" t="n">
        <v>36500</v>
      </c>
      <c r="I320" s="29" t="n">
        <v>36544</v>
      </c>
      <c r="J320" s="29" t="n">
        <v>-72</v>
      </c>
      <c r="K320" s="29" t="n">
        <v>28</v>
      </c>
    </row>
    <row r="321" customFormat="false" ht="13.5" hidden="false" customHeight="true" outlineLevel="0" collapsed="false">
      <c r="A321" s="21" t="n">
        <v>38392.8125</v>
      </c>
      <c r="B321" s="29" t="n">
        <v>818.622889888784</v>
      </c>
      <c r="C321" s="30" t="n">
        <v>22.2654257001977</v>
      </c>
      <c r="D321" s="30" t="n">
        <f aca="false">G321-H321</f>
        <v>-404.65625</v>
      </c>
      <c r="E321" s="30" t="n">
        <f aca="false">F321-H321</f>
        <v>-434.944010416701</v>
      </c>
      <c r="F321" s="29" t="n">
        <v>36065.0559895833</v>
      </c>
      <c r="G321" s="29" t="n">
        <v>36095.34375</v>
      </c>
      <c r="H321" s="29" t="n">
        <v>36500</v>
      </c>
      <c r="I321" s="29" t="n">
        <v>36466</v>
      </c>
      <c r="J321" s="29" t="n">
        <v>6</v>
      </c>
      <c r="K321" s="29" t="n">
        <v>28</v>
      </c>
    </row>
    <row r="322" customFormat="false" ht="13.5" hidden="false" customHeight="true" outlineLevel="0" collapsed="false">
      <c r="A322" s="21" t="n">
        <v>38392.9270833333</v>
      </c>
      <c r="B322" s="29" t="n">
        <v>164.447366498411</v>
      </c>
      <c r="C322" s="30" t="n">
        <v>250.17587292064</v>
      </c>
      <c r="D322" s="30" t="n">
        <f aca="false">G322-H322</f>
        <v>709.9375</v>
      </c>
      <c r="E322" s="30" t="n">
        <f aca="false">F322-H322</f>
        <v>606.0859375</v>
      </c>
      <c r="F322" s="29" t="n">
        <v>33706.0859375</v>
      </c>
      <c r="G322" s="29" t="n">
        <v>33809.9375</v>
      </c>
      <c r="H322" s="29" t="n">
        <v>33100</v>
      </c>
      <c r="I322" s="29" t="n">
        <v>33637</v>
      </c>
      <c r="J322" s="29" t="n">
        <v>-537</v>
      </c>
      <c r="K322" s="29" t="n">
        <v>0</v>
      </c>
    </row>
    <row r="323" customFormat="false" ht="13.5" hidden="false" customHeight="true" outlineLevel="0" collapsed="false">
      <c r="A323" s="21" t="n">
        <v>38396.8020833333</v>
      </c>
      <c r="B323" s="29" t="n">
        <v>-202.466096182664</v>
      </c>
      <c r="C323" s="30" t="n">
        <v>304.191441675974</v>
      </c>
      <c r="D323" s="30" t="n">
        <f aca="false">G323-H323</f>
        <v>438.9921875</v>
      </c>
      <c r="E323" s="30" t="n">
        <f aca="false">F323-H323</f>
        <v>337.526692708299</v>
      </c>
      <c r="F323" s="29" t="n">
        <v>30237.5266927083</v>
      </c>
      <c r="G323" s="29" t="n">
        <v>30338.9921875</v>
      </c>
      <c r="H323" s="29" t="n">
        <v>29900</v>
      </c>
      <c r="I323" s="29" t="n">
        <v>29879</v>
      </c>
      <c r="J323" s="29" t="n">
        <v>21</v>
      </c>
      <c r="K323" s="29" t="n">
        <v>0</v>
      </c>
    </row>
    <row r="324" customFormat="false" ht="13.5" hidden="false" customHeight="true" outlineLevel="0" collapsed="false">
      <c r="A324" s="21" t="n">
        <v>38396.84375</v>
      </c>
      <c r="B324" s="29" t="n">
        <v>201.046649734179</v>
      </c>
      <c r="C324" s="30" t="n">
        <v>-189.716721167695</v>
      </c>
      <c r="D324" s="30" t="n">
        <f aca="false">G324-H324</f>
        <v>273.0234375</v>
      </c>
      <c r="E324" s="30" t="n">
        <f aca="false">F324-H324</f>
        <v>85.16015625</v>
      </c>
      <c r="F324" s="29" t="n">
        <v>29885.16015625</v>
      </c>
      <c r="G324" s="29" t="n">
        <v>30073.0234375</v>
      </c>
      <c r="H324" s="29" t="n">
        <v>29800</v>
      </c>
      <c r="I324" s="29" t="n">
        <v>29855</v>
      </c>
      <c r="J324" s="29" t="n">
        <v>-55</v>
      </c>
      <c r="K324" s="29" t="n">
        <v>0</v>
      </c>
    </row>
    <row r="325" customFormat="false" ht="13.5" hidden="false" customHeight="true" outlineLevel="0" collapsed="false">
      <c r="A325" s="21" t="n">
        <v>38400.9270833333</v>
      </c>
      <c r="B325" s="29" t="n">
        <v>570.506463825703</v>
      </c>
      <c r="C325" s="30" t="n">
        <v>-134.877302514203</v>
      </c>
      <c r="D325" s="30" t="n">
        <f aca="false">G325-H325</f>
        <v>361.033203125</v>
      </c>
      <c r="E325" s="30" t="n">
        <f aca="false">F325-H325</f>
        <v>144.12109375</v>
      </c>
      <c r="F325" s="29" t="n">
        <v>30644.12109375</v>
      </c>
      <c r="G325" s="29" t="n">
        <v>30861.033203125</v>
      </c>
      <c r="H325" s="29" t="n">
        <v>30500</v>
      </c>
      <c r="I325" s="29" t="n">
        <v>30625</v>
      </c>
      <c r="J325" s="29" t="n">
        <v>-125</v>
      </c>
      <c r="K325" s="29" t="n">
        <v>0</v>
      </c>
    </row>
    <row r="326" customFormat="false" ht="13.5" hidden="false" customHeight="true" outlineLevel="0" collapsed="false">
      <c r="A326" s="21" t="n">
        <v>38403.8125</v>
      </c>
      <c r="B326" s="29" t="n">
        <v>631.847413043181</v>
      </c>
      <c r="C326" s="30" t="n">
        <v>-767.449654226735</v>
      </c>
      <c r="D326" s="30" t="n">
        <f aca="false">G326-H326</f>
        <v>-903.74609375</v>
      </c>
      <c r="E326" s="30" t="n">
        <f aca="false">F326-H326</f>
        <v>-985.138020833299</v>
      </c>
      <c r="F326" s="29" t="n">
        <v>31314.8619791667</v>
      </c>
      <c r="G326" s="29" t="n">
        <v>31396.25390625</v>
      </c>
      <c r="H326" s="29" t="n">
        <v>32300</v>
      </c>
      <c r="I326" s="29" t="n">
        <v>31988</v>
      </c>
      <c r="J326" s="29" t="n">
        <v>312</v>
      </c>
      <c r="K326" s="29" t="n">
        <v>0</v>
      </c>
    </row>
    <row r="327" customFormat="false" ht="13.5" hidden="false" customHeight="true" outlineLevel="0" collapsed="false">
      <c r="A327" s="21" t="n">
        <v>38404.6145833333</v>
      </c>
      <c r="B327" s="29" t="n">
        <v>351.720292856296</v>
      </c>
      <c r="C327" s="30" t="n">
        <v>-534.145115526517</v>
      </c>
      <c r="D327" s="30" t="n">
        <f aca="false">G327-H327</f>
        <v>-438.76953125</v>
      </c>
      <c r="E327" s="30" t="n">
        <f aca="false">F327-H327</f>
        <v>-683.983072916701</v>
      </c>
      <c r="F327" s="29" t="n">
        <v>32816.0169270833</v>
      </c>
      <c r="G327" s="29" t="n">
        <v>33061.23046875</v>
      </c>
      <c r="H327" s="29" t="n">
        <v>33500</v>
      </c>
      <c r="I327" s="29" t="n">
        <v>32825</v>
      </c>
      <c r="J327" s="29" t="n">
        <v>675</v>
      </c>
      <c r="K327" s="29" t="n">
        <v>0</v>
      </c>
    </row>
    <row r="328" customFormat="false" ht="13.5" hidden="false" customHeight="true" outlineLevel="0" collapsed="false">
      <c r="A328" s="21" t="n">
        <v>38404.8020833333</v>
      </c>
      <c r="B328" s="29" t="n">
        <v>698.286042879026</v>
      </c>
      <c r="C328" s="30" t="n">
        <v>-43.0087554692292</v>
      </c>
      <c r="D328" s="30" t="n">
        <f aca="false">G328-H328</f>
        <v>-106.44921875</v>
      </c>
      <c r="E328" s="30" t="n">
        <f aca="false">F328-H328</f>
        <v>-367.084635416701</v>
      </c>
      <c r="F328" s="29" t="n">
        <v>34732.9153645833</v>
      </c>
      <c r="G328" s="29" t="n">
        <v>34993.55078125</v>
      </c>
      <c r="H328" s="29" t="n">
        <v>35100</v>
      </c>
      <c r="I328" s="29" t="n">
        <v>34955</v>
      </c>
      <c r="J328" s="29" t="n">
        <v>145</v>
      </c>
      <c r="K328" s="29" t="n">
        <v>0</v>
      </c>
    </row>
    <row r="329" customFormat="false" ht="13.5" hidden="false" customHeight="true" outlineLevel="0" collapsed="false">
      <c r="A329" s="21" t="n">
        <v>38405.7916666667</v>
      </c>
      <c r="B329" s="29" t="n">
        <v>-345.009841467254</v>
      </c>
      <c r="C329" s="30" t="n">
        <v>-121.688203656239</v>
      </c>
      <c r="D329" s="30" t="n">
        <f aca="false">G329-H329</f>
        <v>900.40234375</v>
      </c>
      <c r="E329" s="30" t="n">
        <f aca="false">F329-H329</f>
        <v>769.024739583299</v>
      </c>
      <c r="F329" s="29" t="n">
        <v>34469.0247395833</v>
      </c>
      <c r="G329" s="29" t="n">
        <v>34600.40234375</v>
      </c>
      <c r="H329" s="29" t="n">
        <v>33700</v>
      </c>
      <c r="I329" s="29" t="n">
        <v>33786</v>
      </c>
      <c r="J329" s="29" t="n">
        <v>-86</v>
      </c>
      <c r="K329" s="29" t="n">
        <v>0</v>
      </c>
    </row>
    <row r="330" customFormat="false" ht="13.5" hidden="false" customHeight="true" outlineLevel="0" collapsed="false">
      <c r="A330" s="21" t="n">
        <v>38405.8020833333</v>
      </c>
      <c r="B330" s="29" t="n">
        <v>735.129910081625</v>
      </c>
      <c r="C330" s="30" t="n">
        <v>123.436412294768</v>
      </c>
      <c r="D330" s="30" t="n">
        <f aca="false">G330-H330</f>
        <v>-201.23828125</v>
      </c>
      <c r="E330" s="30" t="n">
        <f aca="false">F330-H330</f>
        <v>-340.71484375</v>
      </c>
      <c r="F330" s="29" t="n">
        <v>34259.28515625</v>
      </c>
      <c r="G330" s="29" t="n">
        <v>34398.76171875</v>
      </c>
      <c r="H330" s="29" t="n">
        <v>34600</v>
      </c>
      <c r="I330" s="29" t="n">
        <v>34931</v>
      </c>
      <c r="J330" s="29" t="n">
        <v>-331</v>
      </c>
      <c r="K330" s="29" t="n">
        <v>0</v>
      </c>
    </row>
    <row r="331" customFormat="false" ht="13.5" hidden="false" customHeight="true" outlineLevel="0" collapsed="false">
      <c r="A331" s="21" t="n">
        <v>38406.2395833333</v>
      </c>
      <c r="B331" s="29" t="n">
        <v>-430.208632071813</v>
      </c>
      <c r="C331" s="30" t="n">
        <v>-530.51953794801</v>
      </c>
      <c r="D331" s="30" t="n">
        <f aca="false">G331-H331</f>
        <v>115.6484375</v>
      </c>
      <c r="E331" s="30" t="n">
        <f aca="false">F331-H331</f>
        <v>-99.9446614582994</v>
      </c>
      <c r="F331" s="29" t="n">
        <v>24900.0553385417</v>
      </c>
      <c r="G331" s="29" t="n">
        <v>25115.6484375</v>
      </c>
      <c r="H331" s="29" t="n">
        <v>25000</v>
      </c>
      <c r="I331" s="29" t="n">
        <v>25129</v>
      </c>
      <c r="J331" s="29" t="n">
        <v>-129</v>
      </c>
      <c r="K331" s="29" t="n">
        <v>0</v>
      </c>
    </row>
    <row r="332" customFormat="false" ht="13.5" hidden="false" customHeight="true" outlineLevel="0" collapsed="false">
      <c r="A332" s="21" t="n">
        <v>38406.25</v>
      </c>
      <c r="B332" s="29" t="n">
        <v>228.231468915939</v>
      </c>
      <c r="C332" s="30" t="n">
        <v>-230.059284987114</v>
      </c>
      <c r="D332" s="30" t="n">
        <f aca="false">G332-H332</f>
        <v>-98.044921875</v>
      </c>
      <c r="E332" s="30" t="n">
        <f aca="false">F332-H332</f>
        <v>-294.181640625</v>
      </c>
      <c r="F332" s="29" t="n">
        <v>25505.818359375</v>
      </c>
      <c r="G332" s="29" t="n">
        <v>25701.955078125</v>
      </c>
      <c r="H332" s="29" t="n">
        <v>25800</v>
      </c>
      <c r="I332" s="29" t="n">
        <v>26271</v>
      </c>
      <c r="J332" s="29" t="n">
        <v>-471</v>
      </c>
      <c r="K332" s="29" t="n">
        <v>0</v>
      </c>
    </row>
    <row r="333" customFormat="false" ht="13.5" hidden="false" customHeight="true" outlineLevel="0" collapsed="false">
      <c r="A333" s="21" t="n">
        <v>38406.59375</v>
      </c>
      <c r="B333" s="29" t="n">
        <v>124.676110378777</v>
      </c>
      <c r="C333" s="30" t="n">
        <v>-54.4835094872862</v>
      </c>
      <c r="D333" s="30" t="n">
        <f aca="false">G333-H333</f>
        <v>294.78125</v>
      </c>
      <c r="E333" s="30" t="n">
        <f aca="false">F333-H333</f>
        <v>-41.0930989582994</v>
      </c>
      <c r="F333" s="29" t="n">
        <v>32458.9069010417</v>
      </c>
      <c r="G333" s="29" t="n">
        <v>32794.78125</v>
      </c>
      <c r="H333" s="29" t="n">
        <v>32500</v>
      </c>
      <c r="I333" s="29" t="n">
        <v>32652</v>
      </c>
      <c r="J333" s="29" t="n">
        <v>-219</v>
      </c>
      <c r="K333" s="29" t="n">
        <v>67</v>
      </c>
    </row>
    <row r="334" customFormat="false" ht="13.5" hidden="false" customHeight="true" outlineLevel="0" collapsed="false">
      <c r="A334" s="21" t="n">
        <v>38406.6041666667</v>
      </c>
      <c r="B334" s="29" t="n">
        <v>3.29718568734826</v>
      </c>
      <c r="C334" s="30" t="n">
        <v>-45.4151257332104</v>
      </c>
      <c r="D334" s="30" t="n">
        <f aca="false">G334-H334</f>
        <v>281.30859375</v>
      </c>
      <c r="E334" s="30" t="n">
        <f aca="false">F334-H334</f>
        <v>159.774739583299</v>
      </c>
      <c r="F334" s="29" t="n">
        <v>32759.7747395833</v>
      </c>
      <c r="G334" s="29" t="n">
        <v>32881.30859375</v>
      </c>
      <c r="H334" s="29" t="n">
        <v>32600</v>
      </c>
      <c r="I334" s="29" t="n">
        <v>32491</v>
      </c>
      <c r="J334" s="29" t="n">
        <v>42</v>
      </c>
      <c r="K334" s="29" t="n">
        <v>67</v>
      </c>
    </row>
    <row r="335" customFormat="false" ht="13.5" hidden="false" customHeight="true" outlineLevel="0" collapsed="false">
      <c r="A335" s="21" t="n">
        <v>38406.7916666667</v>
      </c>
      <c r="B335" s="29" t="n">
        <v>120.913542514046</v>
      </c>
      <c r="C335" s="30" t="n">
        <v>80.7050328303439</v>
      </c>
      <c r="D335" s="30" t="n">
        <f aca="false">G335-H335</f>
        <v>235.1328125</v>
      </c>
      <c r="E335" s="30" t="n">
        <f aca="false">F335-H335</f>
        <v>189.993489583299</v>
      </c>
      <c r="F335" s="29" t="n">
        <v>34189.9934895833</v>
      </c>
      <c r="G335" s="29" t="n">
        <v>34235.1328125</v>
      </c>
      <c r="H335" s="29" t="n">
        <v>34000</v>
      </c>
      <c r="I335" s="29" t="n">
        <v>34253</v>
      </c>
      <c r="J335" s="29" t="n">
        <v>-270</v>
      </c>
      <c r="K335" s="29" t="n">
        <v>17</v>
      </c>
    </row>
    <row r="336" customFormat="false" ht="13.5" hidden="false" customHeight="true" outlineLevel="0" collapsed="false">
      <c r="A336" s="21" t="n">
        <v>38406.8020833333</v>
      </c>
      <c r="B336" s="29" t="n">
        <v>485.235245575507</v>
      </c>
      <c r="C336" s="30" t="n">
        <v>-37.9084019863047</v>
      </c>
      <c r="D336" s="30" t="n">
        <f aca="false">G336-H336</f>
        <v>-699.5</v>
      </c>
      <c r="E336" s="30" t="n">
        <f aca="false">F336-H336</f>
        <v>-723.87890625</v>
      </c>
      <c r="F336" s="29" t="n">
        <v>34076.12109375</v>
      </c>
      <c r="G336" s="29" t="n">
        <v>34100.5</v>
      </c>
      <c r="H336" s="29" t="n">
        <v>34800</v>
      </c>
      <c r="I336" s="29" t="n">
        <v>34468</v>
      </c>
      <c r="J336" s="29" t="n">
        <v>266</v>
      </c>
      <c r="K336" s="29" t="n">
        <v>66</v>
      </c>
    </row>
    <row r="337" customFormat="false" ht="13.5" hidden="false" customHeight="true" outlineLevel="0" collapsed="false">
      <c r="A337" s="21" t="n">
        <v>38406.8125</v>
      </c>
      <c r="B337" s="29" t="n">
        <v>549.922010600567</v>
      </c>
      <c r="C337" s="30" t="n">
        <v>-15.1533462476296</v>
      </c>
      <c r="D337" s="30" t="n">
        <f aca="false">G337-H337</f>
        <v>-187.87890625</v>
      </c>
      <c r="E337" s="30" t="n">
        <f aca="false">F337-H337</f>
        <v>-260.8359375</v>
      </c>
      <c r="F337" s="29" t="n">
        <v>34039.1640625</v>
      </c>
      <c r="G337" s="29" t="n">
        <v>34112.12109375</v>
      </c>
      <c r="H337" s="29" t="n">
        <v>34300</v>
      </c>
      <c r="I337" s="29" t="n">
        <v>34399</v>
      </c>
      <c r="J337" s="29" t="n">
        <v>-165</v>
      </c>
      <c r="K337" s="29" t="n">
        <v>66</v>
      </c>
    </row>
    <row r="338" customFormat="false" ht="13.5" hidden="false" customHeight="true" outlineLevel="0" collapsed="false">
      <c r="A338" s="21" t="n">
        <v>38406.8229166667</v>
      </c>
      <c r="B338" s="29" t="n">
        <v>630.75884715716</v>
      </c>
      <c r="C338" s="30" t="n">
        <v>-37.0165266769628</v>
      </c>
      <c r="D338" s="30" t="n">
        <f aca="false">G338-H338</f>
        <v>-296.4921875</v>
      </c>
      <c r="E338" s="30" t="n">
        <f aca="false">F338-H338</f>
        <v>-346.3125</v>
      </c>
      <c r="F338" s="29" t="n">
        <v>33753.6875</v>
      </c>
      <c r="G338" s="29" t="n">
        <v>33803.5078125</v>
      </c>
      <c r="H338" s="29" t="n">
        <v>34100</v>
      </c>
      <c r="I338" s="29" t="n">
        <v>33931</v>
      </c>
      <c r="J338" s="29" t="n">
        <v>103</v>
      </c>
      <c r="K338" s="29" t="n">
        <v>66</v>
      </c>
    </row>
    <row r="339" customFormat="false" ht="13.5" hidden="false" customHeight="true" outlineLevel="0" collapsed="false">
      <c r="A339" s="21" t="n">
        <v>38406.9270833333</v>
      </c>
      <c r="B339" s="29" t="n">
        <v>643.231893976529</v>
      </c>
      <c r="C339" s="30" t="n">
        <v>256.094311149325</v>
      </c>
      <c r="D339" s="30" t="n">
        <f aca="false">G339-H339</f>
        <v>73.34765625</v>
      </c>
      <c r="E339" s="30" t="n">
        <f aca="false">F339-H339</f>
        <v>-145.022786458299</v>
      </c>
      <c r="F339" s="29" t="n">
        <v>29654.9772135417</v>
      </c>
      <c r="G339" s="29" t="n">
        <v>29873.34765625</v>
      </c>
      <c r="H339" s="29" t="n">
        <v>29800</v>
      </c>
      <c r="I339" s="29" t="n">
        <v>29642</v>
      </c>
      <c r="J339" s="29" t="n">
        <v>158</v>
      </c>
      <c r="K339" s="29" t="n">
        <v>0</v>
      </c>
    </row>
    <row r="340" customFormat="false" ht="13.5" hidden="false" customHeight="true" outlineLevel="0" collapsed="false">
      <c r="A340" s="21" t="n">
        <v>38408.2916666667</v>
      </c>
      <c r="B340" s="29" t="n">
        <v>64.7704909830354</v>
      </c>
      <c r="C340" s="30" t="n">
        <v>-285.282176915849</v>
      </c>
      <c r="D340" s="30" t="n">
        <f aca="false">G340-H340</f>
        <v>44.4375</v>
      </c>
      <c r="E340" s="30" t="n">
        <f aca="false">F340-H340</f>
        <v>-23.0013020832994</v>
      </c>
      <c r="F340" s="29" t="n">
        <v>35276.9986979167</v>
      </c>
      <c r="G340" s="29" t="n">
        <v>35344.4375</v>
      </c>
      <c r="H340" s="29" t="n">
        <v>35300</v>
      </c>
      <c r="I340" s="29" t="n">
        <v>35615</v>
      </c>
      <c r="J340" s="29" t="n">
        <v>-475</v>
      </c>
      <c r="K340" s="29" t="n">
        <v>160</v>
      </c>
    </row>
    <row r="341" customFormat="false" ht="13.5" hidden="false" customHeight="true" outlineLevel="0" collapsed="false">
      <c r="A341" s="21" t="n">
        <v>38408.3020833333</v>
      </c>
      <c r="B341" s="29" t="n">
        <v>958.162642300129</v>
      </c>
      <c r="C341" s="30" t="n">
        <v>-12.2905074052513</v>
      </c>
      <c r="D341" s="30" t="n">
        <f aca="false">G341-H341</f>
        <v>-765.109375</v>
      </c>
      <c r="E341" s="30" t="n">
        <f aca="false">F341-H341</f>
        <v>-868.69921875</v>
      </c>
      <c r="F341" s="29" t="n">
        <v>35431.30078125</v>
      </c>
      <c r="G341" s="29" t="n">
        <v>35534.890625</v>
      </c>
      <c r="H341" s="29" t="n">
        <v>36300</v>
      </c>
      <c r="I341" s="29" t="n">
        <v>36467</v>
      </c>
      <c r="J341" s="29" t="n">
        <v>-327</v>
      </c>
      <c r="K341" s="29" t="n">
        <v>160</v>
      </c>
    </row>
    <row r="342" customFormat="false" ht="13.5" hidden="false" customHeight="true" outlineLevel="0" collapsed="false">
      <c r="A342" s="21" t="n">
        <v>38408.3125</v>
      </c>
      <c r="B342" s="29" t="n">
        <v>1072.05372067293</v>
      </c>
      <c r="C342" s="30" t="n">
        <v>47.5453508624496</v>
      </c>
      <c r="D342" s="30" t="n">
        <f aca="false">G342-H342</f>
        <v>-555.36328125</v>
      </c>
      <c r="E342" s="30" t="n">
        <f aca="false">F342-H342</f>
        <v>-801.80859375</v>
      </c>
      <c r="F342" s="29" t="n">
        <v>35498.19140625</v>
      </c>
      <c r="G342" s="29" t="n">
        <v>35744.63671875</v>
      </c>
      <c r="H342" s="29" t="n">
        <v>36300</v>
      </c>
      <c r="I342" s="29" t="n">
        <v>36792</v>
      </c>
      <c r="J342" s="29" t="n">
        <v>-652</v>
      </c>
      <c r="K342" s="29" t="n">
        <v>160</v>
      </c>
    </row>
    <row r="343" customFormat="false" ht="13.5" hidden="false" customHeight="true" outlineLevel="0" collapsed="false">
      <c r="A343" s="21" t="n">
        <v>38408.3645833333</v>
      </c>
      <c r="B343" s="29" t="n">
        <v>141.137052306207</v>
      </c>
      <c r="C343" s="30" t="n">
        <v>106.659756905337</v>
      </c>
      <c r="D343" s="30" t="n">
        <f aca="false">G343-H343</f>
        <v>641.4375</v>
      </c>
      <c r="E343" s="30" t="n">
        <f aca="false">F343-H343</f>
        <v>240.055989583299</v>
      </c>
      <c r="F343" s="29" t="n">
        <v>33940.0559895833</v>
      </c>
      <c r="G343" s="29" t="n">
        <v>34341.4375</v>
      </c>
      <c r="H343" s="29" t="n">
        <v>33700</v>
      </c>
      <c r="I343" s="29" t="n">
        <v>34225</v>
      </c>
      <c r="J343" s="29" t="n">
        <v>-566</v>
      </c>
      <c r="K343" s="29" t="n">
        <v>41</v>
      </c>
    </row>
    <row r="344" customFormat="false" ht="13.5" hidden="false" customHeight="true" outlineLevel="0" collapsed="false">
      <c r="A344" s="21" t="n">
        <v>38408.7604166667</v>
      </c>
      <c r="B344" s="29" t="n">
        <v>254.660857071479</v>
      </c>
      <c r="C344" s="30" t="n">
        <v>44.1801904102787</v>
      </c>
      <c r="D344" s="30" t="n">
        <f aca="false">G344-H344</f>
        <v>-40.798828125</v>
      </c>
      <c r="E344" s="30" t="n">
        <f aca="false">F344-H344</f>
        <v>-228.1953125</v>
      </c>
      <c r="F344" s="29" t="n">
        <v>30671.8046875</v>
      </c>
      <c r="G344" s="29" t="n">
        <v>30859.201171875</v>
      </c>
      <c r="H344" s="29" t="n">
        <v>30900</v>
      </c>
      <c r="I344" s="29" t="n">
        <v>30932</v>
      </c>
      <c r="J344" s="29" t="n">
        <v>-101</v>
      </c>
      <c r="K344" s="29" t="n">
        <v>69</v>
      </c>
    </row>
    <row r="345" customFormat="false" ht="13.5" hidden="false" customHeight="true" outlineLevel="0" collapsed="false">
      <c r="A345" s="21" t="n">
        <v>38412.8020833333</v>
      </c>
      <c r="B345" s="29" t="n">
        <v>633.011465549469</v>
      </c>
      <c r="C345" s="30" t="n">
        <v>-66.8268576262518</v>
      </c>
      <c r="D345" s="30" t="n">
        <f aca="false">G345-H345</f>
        <v>-8.671875</v>
      </c>
      <c r="E345" s="30" t="n">
        <f aca="false">F345-H345</f>
        <v>-50.8151041667006</v>
      </c>
      <c r="F345" s="29" t="n">
        <v>33649.1848958333</v>
      </c>
      <c r="G345" s="29" t="n">
        <v>33691.328125</v>
      </c>
      <c r="H345" s="29" t="n">
        <v>33700</v>
      </c>
      <c r="I345" s="29" t="n">
        <v>34117</v>
      </c>
      <c r="J345" s="29" t="n">
        <v>-709</v>
      </c>
      <c r="K345" s="29" t="n">
        <v>292</v>
      </c>
    </row>
    <row r="346" customFormat="false" ht="13.5" hidden="false" customHeight="true" outlineLevel="0" collapsed="false">
      <c r="A346" s="21" t="n">
        <v>38412.9270833333</v>
      </c>
      <c r="B346" s="29" t="n">
        <v>107.4817795977</v>
      </c>
      <c r="C346" s="30" t="n">
        <v>-332.7380351834</v>
      </c>
      <c r="D346" s="30" t="n">
        <f aca="false">G346-H346</f>
        <v>893.263671875</v>
      </c>
      <c r="E346" s="30" t="n">
        <f aca="false">F346-H346</f>
        <v>643.916666666701</v>
      </c>
      <c r="F346" s="29" t="n">
        <v>30543.9166666667</v>
      </c>
      <c r="G346" s="29" t="n">
        <v>30793.263671875</v>
      </c>
      <c r="H346" s="29" t="n">
        <v>29900</v>
      </c>
      <c r="I346" s="29" t="n">
        <v>30609</v>
      </c>
      <c r="J346" s="29" t="n">
        <v>-709</v>
      </c>
      <c r="K346" s="29" t="n">
        <v>0</v>
      </c>
    </row>
    <row r="347" customFormat="false" ht="13.5" hidden="false" customHeight="true" outlineLevel="0" collapsed="false">
      <c r="A347" s="21" t="n">
        <v>38413.7604166667</v>
      </c>
      <c r="B347" s="29" t="n">
        <v>173.869256834189</v>
      </c>
      <c r="C347" s="30" t="n">
        <v>1.80329092722388</v>
      </c>
      <c r="D347" s="30" t="n">
        <f aca="false">G347-H347</f>
        <v>18.4375</v>
      </c>
      <c r="E347" s="30" t="n">
        <f aca="false">F347-H347</f>
        <v>-37.8828125</v>
      </c>
      <c r="F347" s="29" t="n">
        <v>33962.1171875</v>
      </c>
      <c r="G347" s="29" t="n">
        <v>34018.4375</v>
      </c>
      <c r="H347" s="29" t="n">
        <v>34000</v>
      </c>
      <c r="I347" s="29" t="n">
        <v>34316</v>
      </c>
      <c r="J347" s="29" t="n">
        <v>-417</v>
      </c>
      <c r="K347" s="29" t="n">
        <v>101</v>
      </c>
    </row>
    <row r="348" customFormat="false" ht="13.5" hidden="false" customHeight="true" outlineLevel="0" collapsed="false">
      <c r="A348" s="21" t="n">
        <v>38413.7708333333</v>
      </c>
      <c r="B348" s="29" t="n">
        <v>581.731894791126</v>
      </c>
      <c r="C348" s="30" t="n">
        <v>-32.7378628288396</v>
      </c>
      <c r="D348" s="30" t="n">
        <f aca="false">G348-H348</f>
        <v>-352.69921875</v>
      </c>
      <c r="E348" s="30" t="n">
        <f aca="false">F348-H348</f>
        <v>-504.03125</v>
      </c>
      <c r="F348" s="29" t="n">
        <v>34195.96875</v>
      </c>
      <c r="G348" s="29" t="n">
        <v>34347.30078125</v>
      </c>
      <c r="H348" s="29" t="n">
        <v>34700</v>
      </c>
      <c r="I348" s="29" t="n">
        <v>34932</v>
      </c>
      <c r="J348" s="29" t="n">
        <v>-333</v>
      </c>
      <c r="K348" s="29" t="n">
        <v>101</v>
      </c>
    </row>
    <row r="349" customFormat="false" ht="13.5" hidden="false" customHeight="true" outlineLevel="0" collapsed="false">
      <c r="A349" s="21" t="n">
        <v>38413.78125</v>
      </c>
      <c r="B349" s="29" t="n">
        <v>350.151285517961</v>
      </c>
      <c r="C349" s="30" t="n">
        <v>16.5789931552795</v>
      </c>
      <c r="D349" s="30" t="n">
        <f aca="false">G349-H349</f>
        <v>-802.5390625</v>
      </c>
      <c r="E349" s="30" t="n">
        <f aca="false">F349-H349</f>
        <v>-872.639322916701</v>
      </c>
      <c r="F349" s="29" t="n">
        <v>34627.3606770833</v>
      </c>
      <c r="G349" s="29" t="n">
        <v>34697.4609375</v>
      </c>
      <c r="H349" s="29" t="n">
        <v>35500</v>
      </c>
      <c r="I349" s="29" t="n">
        <v>35562</v>
      </c>
      <c r="J349" s="29" t="n">
        <v>-163</v>
      </c>
      <c r="K349" s="29" t="n">
        <v>101</v>
      </c>
    </row>
    <row r="350" customFormat="false" ht="13.5" hidden="false" customHeight="true" outlineLevel="0" collapsed="false">
      <c r="A350" s="21" t="n">
        <v>38413.7916666667</v>
      </c>
      <c r="B350" s="29" t="n">
        <v>203.84102216363</v>
      </c>
      <c r="C350" s="30" t="n">
        <v>47.2712804965985</v>
      </c>
      <c r="D350" s="30" t="n">
        <f aca="false">G350-H350</f>
        <v>-407.9140625</v>
      </c>
      <c r="E350" s="30" t="n">
        <f aca="false">F350-H350</f>
        <v>-627.75390625</v>
      </c>
      <c r="F350" s="29" t="n">
        <v>34872.24609375</v>
      </c>
      <c r="G350" s="29" t="n">
        <v>35092.0859375</v>
      </c>
      <c r="H350" s="29" t="n">
        <v>35500</v>
      </c>
      <c r="I350" s="29" t="n">
        <v>35621</v>
      </c>
      <c r="J350" s="29" t="n">
        <v>-222</v>
      </c>
      <c r="K350" s="29" t="n">
        <v>101</v>
      </c>
    </row>
    <row r="351" customFormat="false" ht="13.5" hidden="false" customHeight="true" outlineLevel="0" collapsed="false">
      <c r="A351" s="21" t="n">
        <v>38413.8020833333</v>
      </c>
      <c r="B351" s="29" t="n">
        <v>846.787127609054</v>
      </c>
      <c r="C351" s="30" t="n">
        <v>-197.536144726165</v>
      </c>
      <c r="D351" s="30" t="n">
        <f aca="false">G351-H351</f>
        <v>-774.90625</v>
      </c>
      <c r="E351" s="30" t="n">
        <f aca="false">F351-H351</f>
        <v>-876.48046875</v>
      </c>
      <c r="F351" s="29" t="n">
        <v>34823.51953125</v>
      </c>
      <c r="G351" s="29" t="n">
        <v>34925.09375</v>
      </c>
      <c r="H351" s="29" t="n">
        <v>35700</v>
      </c>
      <c r="I351" s="29" t="n">
        <v>35719</v>
      </c>
      <c r="J351" s="29" t="n">
        <v>-19</v>
      </c>
      <c r="K351" s="29" t="n">
        <v>0</v>
      </c>
    </row>
    <row r="352" customFormat="false" ht="13.5" hidden="false" customHeight="true" outlineLevel="0" collapsed="false">
      <c r="A352" s="21" t="n">
        <v>38414.9270833333</v>
      </c>
      <c r="B352" s="29" t="n">
        <v>-343.664715720341</v>
      </c>
      <c r="C352" s="30" t="n">
        <v>-212.07537901029</v>
      </c>
      <c r="D352" s="30" t="n">
        <f aca="false">G352-H352</f>
        <v>1158.375</v>
      </c>
      <c r="E352" s="30" t="n">
        <f aca="false">F352-H352</f>
        <v>1058.4973958333</v>
      </c>
      <c r="F352" s="29" t="n">
        <v>30058.4973958333</v>
      </c>
      <c r="G352" s="29" t="n">
        <v>30158.375</v>
      </c>
      <c r="H352" s="29" t="n">
        <v>29000</v>
      </c>
      <c r="I352" s="29" t="n">
        <v>29766</v>
      </c>
      <c r="J352" s="29" t="n">
        <v>-802</v>
      </c>
      <c r="K352" s="29" t="n">
        <v>36</v>
      </c>
    </row>
    <row r="353" customFormat="false" ht="13.5" hidden="false" customHeight="true" outlineLevel="0" collapsed="false">
      <c r="A353" s="21" t="n">
        <v>38415.2395833333</v>
      </c>
      <c r="B353" s="29" t="n">
        <v>112.997207449749</v>
      </c>
      <c r="C353" s="30" t="n">
        <v>-160.06306772319</v>
      </c>
      <c r="D353" s="30" t="n">
        <f aca="false">G353-H353</f>
        <v>249.8984375</v>
      </c>
      <c r="E353" s="30" t="n">
        <f aca="false">F353-H353</f>
        <v>-58.8984375</v>
      </c>
      <c r="F353" s="29" t="n">
        <v>27841.1015625</v>
      </c>
      <c r="G353" s="29" t="n">
        <v>28149.8984375</v>
      </c>
      <c r="H353" s="29" t="n">
        <v>27900</v>
      </c>
      <c r="I353" s="29" t="n">
        <v>28101</v>
      </c>
      <c r="J353" s="29" t="n">
        <v>-201</v>
      </c>
      <c r="K353" s="29" t="n">
        <v>0</v>
      </c>
    </row>
    <row r="354" customFormat="false" ht="13.5" hidden="false" customHeight="true" outlineLevel="0" collapsed="false">
      <c r="A354" s="21" t="n">
        <v>38415.96875</v>
      </c>
      <c r="B354" s="29" t="n">
        <v>100.543345056474</v>
      </c>
      <c r="C354" s="30" t="n">
        <v>56.0491615315899</v>
      </c>
      <c r="D354" s="30" t="n">
        <f aca="false">G354-H354</f>
        <v>636.298828125</v>
      </c>
      <c r="E354" s="30" t="n">
        <f aca="false">F354-H354</f>
        <v>493.55078125</v>
      </c>
      <c r="F354" s="29" t="n">
        <v>26743.55078125</v>
      </c>
      <c r="G354" s="29" t="n">
        <v>26886.298828125</v>
      </c>
      <c r="H354" s="29" t="n">
        <v>26250</v>
      </c>
      <c r="I354" s="29" t="n">
        <v>26410</v>
      </c>
      <c r="J354" s="29" t="n">
        <v>-160</v>
      </c>
      <c r="K354" s="29" t="n">
        <v>0</v>
      </c>
    </row>
    <row r="355" customFormat="false" ht="13.5" hidden="false" customHeight="true" outlineLevel="0" collapsed="false">
      <c r="A355" s="21" t="n">
        <v>38416.0104166667</v>
      </c>
      <c r="B355" s="29" t="n">
        <v>-50.1433966880044</v>
      </c>
      <c r="C355" s="30" t="n">
        <v>237.81713542603</v>
      </c>
      <c r="D355" s="30" t="n">
        <f aca="false">G355-H355</f>
        <v>789.66796875</v>
      </c>
      <c r="E355" s="30" t="n">
        <f aca="false">F355-H355</f>
        <v>576.054036458299</v>
      </c>
      <c r="F355" s="29" t="n">
        <v>24976.0540364583</v>
      </c>
      <c r="G355" s="29" t="n">
        <v>25189.66796875</v>
      </c>
      <c r="H355" s="29" t="n">
        <v>24400</v>
      </c>
      <c r="I355" s="29" t="n">
        <v>25038</v>
      </c>
      <c r="J355" s="29" t="n">
        <v>-638</v>
      </c>
      <c r="K355" s="29" t="n">
        <v>0</v>
      </c>
    </row>
    <row r="356" customFormat="false" ht="13.5" hidden="false" customHeight="true" outlineLevel="0" collapsed="false">
      <c r="A356" s="21" t="n">
        <v>38417.4479166667</v>
      </c>
      <c r="B356" s="29" t="n">
        <v>574.634654978911</v>
      </c>
      <c r="C356" s="30" t="n">
        <v>-245.563062571952</v>
      </c>
      <c r="D356" s="30" t="n">
        <f aca="false">G356-H356</f>
        <v>-777.734375</v>
      </c>
      <c r="E356" s="30" t="n">
        <f aca="false">F356-H356</f>
        <v>-832.393880208299</v>
      </c>
      <c r="F356" s="29" t="n">
        <v>26767.6061197917</v>
      </c>
      <c r="G356" s="29" t="n">
        <v>26822.265625</v>
      </c>
      <c r="H356" s="29" t="n">
        <v>27600</v>
      </c>
      <c r="I356" s="29" t="n">
        <v>26963</v>
      </c>
      <c r="J356" s="29" t="n">
        <v>637</v>
      </c>
      <c r="K356" s="29" t="n">
        <v>0</v>
      </c>
    </row>
    <row r="357" customFormat="false" ht="13.5" hidden="false" customHeight="true" outlineLevel="0" collapsed="false">
      <c r="A357" s="21" t="n">
        <v>38417.75</v>
      </c>
      <c r="B357" s="29" t="n">
        <v>142.732727773488</v>
      </c>
      <c r="C357" s="30" t="n">
        <v>-36.4956730899304</v>
      </c>
      <c r="D357" s="30" t="n">
        <f aca="false">G357-H357</f>
        <v>365.42578125</v>
      </c>
      <c r="E357" s="30" t="n">
        <f aca="false">F357-H357</f>
        <v>244.0625</v>
      </c>
      <c r="F357" s="29" t="n">
        <v>27744.0625</v>
      </c>
      <c r="G357" s="29" t="n">
        <v>27865.42578125</v>
      </c>
      <c r="H357" s="29" t="n">
        <v>27500</v>
      </c>
      <c r="I357" s="29" t="n">
        <v>27706</v>
      </c>
      <c r="J357" s="29" t="n">
        <v>-206</v>
      </c>
      <c r="K357" s="29" t="n">
        <v>0</v>
      </c>
    </row>
    <row r="358" customFormat="false" ht="13.5" hidden="false" customHeight="true" outlineLevel="0" collapsed="false">
      <c r="A358" s="21" t="n">
        <v>38417.7916666667</v>
      </c>
      <c r="B358" s="29" t="n">
        <v>-128.621064047019</v>
      </c>
      <c r="C358" s="30" t="n">
        <v>-162.169989763138</v>
      </c>
      <c r="D358" s="30" t="n">
        <f aca="false">G358-H358</f>
        <v>74.638671875</v>
      </c>
      <c r="E358" s="30" t="n">
        <f aca="false">F358-H358</f>
        <v>-3.849609375</v>
      </c>
      <c r="F358" s="29" t="n">
        <v>29396.150390625</v>
      </c>
      <c r="G358" s="29" t="n">
        <v>29474.638671875</v>
      </c>
      <c r="H358" s="29" t="n">
        <v>29400</v>
      </c>
      <c r="I358" s="29" t="n">
        <v>29374</v>
      </c>
      <c r="J358" s="29" t="n">
        <v>26</v>
      </c>
      <c r="K358" s="29" t="n">
        <v>0</v>
      </c>
    </row>
    <row r="359" customFormat="false" ht="13.5" hidden="false" customHeight="true" outlineLevel="0" collapsed="false">
      <c r="A359" s="21" t="n">
        <v>38417.8020833333</v>
      </c>
      <c r="B359" s="29" t="n">
        <v>140.705046563021</v>
      </c>
      <c r="C359" s="30" t="n">
        <v>-109.605122283846</v>
      </c>
      <c r="D359" s="30" t="n">
        <f aca="false">G359-H359</f>
        <v>285.962890625</v>
      </c>
      <c r="E359" s="30" t="n">
        <f aca="false">F359-H359</f>
        <v>122.836588541701</v>
      </c>
      <c r="F359" s="29" t="n">
        <v>29779.8365885417</v>
      </c>
      <c r="G359" s="29" t="n">
        <v>29942.962890625</v>
      </c>
      <c r="H359" s="29" t="n">
        <v>29657</v>
      </c>
      <c r="I359" s="29" t="n">
        <v>29631</v>
      </c>
      <c r="J359" s="29" t="n">
        <v>26</v>
      </c>
      <c r="K359" s="29" t="n">
        <v>0</v>
      </c>
    </row>
    <row r="360" customFormat="false" ht="13.5" hidden="false" customHeight="true" outlineLevel="0" collapsed="false">
      <c r="A360" s="21" t="n">
        <v>38417.8125</v>
      </c>
      <c r="B360" s="29" t="n">
        <v>468.117715617021</v>
      </c>
      <c r="C360" s="30" t="n">
        <v>-136.890247187857</v>
      </c>
      <c r="D360" s="30" t="n">
        <f aca="false">G360-H360</f>
        <v>-415.3046875</v>
      </c>
      <c r="E360" s="30" t="n">
        <f aca="false">F360-H360</f>
        <v>-506.81640625</v>
      </c>
      <c r="F360" s="29" t="n">
        <v>29693.18359375</v>
      </c>
      <c r="G360" s="29" t="n">
        <v>29784.6953125</v>
      </c>
      <c r="H360" s="29" t="n">
        <v>30200</v>
      </c>
      <c r="I360" s="29" t="n">
        <v>29757</v>
      </c>
      <c r="J360" s="29" t="n">
        <v>443</v>
      </c>
      <c r="K360" s="29" t="n">
        <v>0</v>
      </c>
    </row>
    <row r="361" customFormat="false" ht="13.5" hidden="false" customHeight="true" outlineLevel="0" collapsed="false">
      <c r="A361" s="21" t="n">
        <v>38417.8229166667</v>
      </c>
      <c r="B361" s="29" t="n">
        <v>574.061184803645</v>
      </c>
      <c r="C361" s="30" t="n">
        <v>-143.853408268591</v>
      </c>
      <c r="D361" s="30" t="n">
        <f aca="false">G361-H361</f>
        <v>-536.28125</v>
      </c>
      <c r="E361" s="30" t="n">
        <f aca="false">F361-H361</f>
        <v>-549.444010416701</v>
      </c>
      <c r="F361" s="29" t="n">
        <v>29650.5559895833</v>
      </c>
      <c r="G361" s="29" t="n">
        <v>29663.71875</v>
      </c>
      <c r="H361" s="29" t="n">
        <v>30200</v>
      </c>
      <c r="I361" s="29" t="n">
        <v>29868</v>
      </c>
      <c r="J361" s="29" t="n">
        <v>332</v>
      </c>
      <c r="K361" s="29" t="n">
        <v>0</v>
      </c>
    </row>
    <row r="362" customFormat="false" ht="13.5" hidden="false" customHeight="true" outlineLevel="0" collapsed="false">
      <c r="A362" s="21" t="n">
        <v>38417.8333333333</v>
      </c>
      <c r="B362" s="29" t="n">
        <v>652.842224463821</v>
      </c>
      <c r="C362" s="30" t="n">
        <v>-86.7773500737424</v>
      </c>
      <c r="D362" s="30" t="n">
        <f aca="false">G362-H362</f>
        <v>-320.275390625</v>
      </c>
      <c r="E362" s="30" t="n">
        <f aca="false">F362-H362</f>
        <v>-510.208984375</v>
      </c>
      <c r="F362" s="29" t="n">
        <v>29589.791015625</v>
      </c>
      <c r="G362" s="29" t="n">
        <v>29779.724609375</v>
      </c>
      <c r="H362" s="29" t="n">
        <v>30100</v>
      </c>
      <c r="I362" s="29" t="n">
        <v>29765</v>
      </c>
      <c r="J362" s="29" t="n">
        <v>335</v>
      </c>
      <c r="K362" s="29" t="n">
        <v>0</v>
      </c>
    </row>
    <row r="363" customFormat="false" ht="13.5" hidden="false" customHeight="true" outlineLevel="0" collapsed="false">
      <c r="A363" s="21" t="n">
        <v>38418.9270833333</v>
      </c>
      <c r="B363" s="29" t="n">
        <v>400.599570310364</v>
      </c>
      <c r="C363" s="30" t="n">
        <v>658.26013760753</v>
      </c>
      <c r="D363" s="30" t="n">
        <f aca="false">G363-H363</f>
        <v>605.83203125</v>
      </c>
      <c r="E363" s="30" t="n">
        <f aca="false">F363-H363</f>
        <v>421.92578125</v>
      </c>
      <c r="F363" s="29" t="n">
        <v>29521.92578125</v>
      </c>
      <c r="G363" s="29" t="n">
        <v>29705.83203125</v>
      </c>
      <c r="H363" s="29" t="n">
        <v>29100</v>
      </c>
      <c r="I363" s="29" t="n">
        <v>29024</v>
      </c>
      <c r="J363" s="29" t="n">
        <v>76</v>
      </c>
      <c r="K363" s="29" t="n">
        <v>0</v>
      </c>
    </row>
    <row r="364" customFormat="false" ht="13.5" hidden="false" customHeight="true" outlineLevel="0" collapsed="false">
      <c r="A364" s="21" t="n">
        <v>38418.96875</v>
      </c>
      <c r="B364" s="29" t="n">
        <v>862.504329442978</v>
      </c>
      <c r="C364" s="30" t="n">
        <v>6.31515237363052</v>
      </c>
      <c r="D364" s="30" t="n">
        <f aca="false">G364-H364</f>
        <v>-784.681640625</v>
      </c>
      <c r="E364" s="30" t="n">
        <f aca="false">F364-H364</f>
        <v>-960.358723958299</v>
      </c>
      <c r="F364" s="29" t="n">
        <v>25939.6412760417</v>
      </c>
      <c r="G364" s="29" t="n">
        <v>26115.318359375</v>
      </c>
      <c r="H364" s="29" t="n">
        <v>26900</v>
      </c>
      <c r="I364" s="29" t="n">
        <v>26429</v>
      </c>
      <c r="J364" s="29" t="n">
        <v>471</v>
      </c>
      <c r="K364" s="29" t="n">
        <v>0</v>
      </c>
    </row>
    <row r="365" customFormat="false" ht="13.5" hidden="false" customHeight="true" outlineLevel="0" collapsed="false">
      <c r="A365" s="21" t="n">
        <v>38421.1354166667</v>
      </c>
      <c r="B365" s="29" t="n">
        <v>358.265840177735</v>
      </c>
      <c r="C365" s="30" t="n">
        <v>355.93813845152</v>
      </c>
      <c r="D365" s="30" t="n">
        <f aca="false">G365-H365</f>
        <v>210</v>
      </c>
      <c r="E365" s="30" t="n">
        <f aca="false">F365-H365</f>
        <v>198.501953125</v>
      </c>
      <c r="F365" s="29" t="n">
        <v>23598.501953125</v>
      </c>
      <c r="G365" s="29" t="n">
        <v>23610</v>
      </c>
      <c r="H365" s="29" t="n">
        <v>23400</v>
      </c>
      <c r="I365" s="29" t="n">
        <v>23686</v>
      </c>
      <c r="J365" s="29" t="n">
        <v>-286</v>
      </c>
      <c r="K365" s="29" t="n">
        <v>0</v>
      </c>
    </row>
    <row r="366" customFormat="false" ht="13.5" hidden="false" customHeight="true" outlineLevel="0" collapsed="false">
      <c r="A366" s="21" t="n">
        <v>38423.09375</v>
      </c>
      <c r="B366" s="29" t="n">
        <v>-142.615817089876</v>
      </c>
      <c r="C366" s="30" t="n">
        <v>39.691601744201</v>
      </c>
      <c r="D366" s="30" t="n">
        <f aca="false">G366-H366</f>
        <v>490.623046875</v>
      </c>
      <c r="E366" s="30" t="n">
        <f aca="false">F366-H366</f>
        <v>437.016276041701</v>
      </c>
      <c r="F366" s="29" t="n">
        <v>22537.0162760417</v>
      </c>
      <c r="G366" s="29" t="n">
        <v>22590.623046875</v>
      </c>
      <c r="H366" s="29" t="n">
        <v>22100</v>
      </c>
      <c r="I366" s="29" t="n">
        <v>22461</v>
      </c>
      <c r="J366" s="29" t="n">
        <v>-461</v>
      </c>
      <c r="K366" s="29" t="n">
        <v>100</v>
      </c>
    </row>
    <row r="367" customFormat="false" ht="13.5" hidden="false" customHeight="true" outlineLevel="0" collapsed="false">
      <c r="A367" s="21" t="n">
        <v>38426.78125</v>
      </c>
      <c r="B367" s="29" t="n">
        <v>237.45476645728</v>
      </c>
      <c r="C367" s="30" t="n">
        <v>-100.359782937821</v>
      </c>
      <c r="D367" s="30" t="n">
        <f aca="false">G367-H367</f>
        <v>-398.83203125</v>
      </c>
      <c r="E367" s="30" t="n">
        <f aca="false">F367-H367</f>
        <v>-476.897135416701</v>
      </c>
      <c r="F367" s="29" t="n">
        <v>34023.1028645833</v>
      </c>
      <c r="G367" s="29" t="n">
        <v>34101.16796875</v>
      </c>
      <c r="H367" s="29" t="n">
        <v>34500</v>
      </c>
      <c r="I367" s="29" t="n">
        <v>34387</v>
      </c>
      <c r="J367" s="29" t="n">
        <v>95</v>
      </c>
      <c r="K367" s="29" t="n">
        <v>18</v>
      </c>
    </row>
    <row r="368" customFormat="false" ht="13.5" hidden="false" customHeight="true" outlineLevel="0" collapsed="false">
      <c r="A368" s="21" t="n">
        <v>38426.7916666667</v>
      </c>
      <c r="B368" s="29" t="n">
        <v>9.09293450384091</v>
      </c>
      <c r="C368" s="30" t="n">
        <v>-54.474082847933</v>
      </c>
      <c r="D368" s="30" t="n">
        <f aca="false">G368-H368</f>
        <v>-463.65234375</v>
      </c>
      <c r="E368" s="30" t="n">
        <f aca="false">F368-H368</f>
        <v>-573.126302083299</v>
      </c>
      <c r="F368" s="29" t="n">
        <v>34626.8736979167</v>
      </c>
      <c r="G368" s="29" t="n">
        <v>34736.34765625</v>
      </c>
      <c r="H368" s="29" t="n">
        <v>35200</v>
      </c>
      <c r="I368" s="29" t="n">
        <v>35101</v>
      </c>
      <c r="J368" s="29" t="n">
        <v>81</v>
      </c>
      <c r="K368" s="29" t="n">
        <v>18</v>
      </c>
    </row>
    <row r="369" customFormat="false" ht="13.5" hidden="false" customHeight="true" outlineLevel="0" collapsed="false">
      <c r="A369" s="21" t="n">
        <v>38426.8020833333</v>
      </c>
      <c r="B369" s="29" t="n">
        <v>91.1419718538059</v>
      </c>
      <c r="C369" s="30" t="n">
        <v>-58.2179865103215</v>
      </c>
      <c r="D369" s="30" t="n">
        <f aca="false">G369-H369</f>
        <v>-277.23828125</v>
      </c>
      <c r="E369" s="30" t="n">
        <f aca="false">F369-H369</f>
        <v>-438.897135416701</v>
      </c>
      <c r="F369" s="29" t="n">
        <v>34761.1028645833</v>
      </c>
      <c r="G369" s="29" t="n">
        <v>34922.76171875</v>
      </c>
      <c r="H369" s="29" t="n">
        <v>35200</v>
      </c>
      <c r="I369" s="29" t="n">
        <v>35479</v>
      </c>
      <c r="J369" s="29" t="n">
        <v>-297</v>
      </c>
      <c r="K369" s="29" t="n">
        <v>18</v>
      </c>
    </row>
    <row r="370" customFormat="false" ht="13.5" hidden="false" customHeight="true" outlineLevel="0" collapsed="false">
      <c r="A370" s="21" t="n">
        <v>38426.8125</v>
      </c>
      <c r="B370" s="29" t="n">
        <v>346.102331797282</v>
      </c>
      <c r="C370" s="30" t="n">
        <v>8.30811179894954</v>
      </c>
      <c r="D370" s="30" t="n">
        <f aca="false">G370-H370</f>
        <v>-396.4609375</v>
      </c>
      <c r="E370" s="30" t="n">
        <f aca="false">F370-H370</f>
        <v>-437.526041666701</v>
      </c>
      <c r="F370" s="29" t="n">
        <v>34562.4739583333</v>
      </c>
      <c r="G370" s="29" t="n">
        <v>34603.5390625</v>
      </c>
      <c r="H370" s="29" t="n">
        <v>35000</v>
      </c>
      <c r="I370" s="29" t="n">
        <v>35612</v>
      </c>
      <c r="J370" s="29" t="n">
        <v>-630</v>
      </c>
      <c r="K370" s="29" t="n">
        <v>18</v>
      </c>
    </row>
    <row r="371" customFormat="false" ht="13.5" hidden="false" customHeight="true" outlineLevel="0" collapsed="false">
      <c r="A371" s="21" t="n">
        <v>38427.25</v>
      </c>
      <c r="B371" s="29" t="n">
        <v>357.30536493659</v>
      </c>
      <c r="C371" s="30" t="n">
        <v>49.7814202528447</v>
      </c>
      <c r="D371" s="30" t="n">
        <f aca="false">G371-H371</f>
        <v>741.759765625</v>
      </c>
      <c r="E371" s="30" t="n">
        <f aca="false">F371-H371</f>
        <v>439.686197916701</v>
      </c>
      <c r="F371" s="29" t="n">
        <v>29739.6861979167</v>
      </c>
      <c r="G371" s="29" t="n">
        <v>30041.759765625</v>
      </c>
      <c r="H371" s="29" t="n">
        <v>29300</v>
      </c>
      <c r="I371" s="29" t="n">
        <v>30042</v>
      </c>
      <c r="J371" s="29" t="n">
        <v>-742</v>
      </c>
      <c r="K371" s="29" t="n">
        <v>0</v>
      </c>
    </row>
    <row r="372" customFormat="false" ht="13.5" hidden="false" customHeight="true" outlineLevel="0" collapsed="false">
      <c r="A372" s="21" t="n">
        <v>38427.9270833333</v>
      </c>
      <c r="B372" s="29" t="n">
        <v>-47.063643005987</v>
      </c>
      <c r="C372" s="30" t="n">
        <v>-23.702963011898</v>
      </c>
      <c r="D372" s="30" t="n">
        <f aca="false">G372-H372</f>
        <v>615.67578125</v>
      </c>
      <c r="E372" s="30" t="n">
        <f aca="false">F372-H372</f>
        <v>436.895833333299</v>
      </c>
      <c r="F372" s="29" t="n">
        <v>32736.8958333333</v>
      </c>
      <c r="G372" s="29" t="n">
        <v>32915.67578125</v>
      </c>
      <c r="H372" s="29" t="n">
        <v>32300</v>
      </c>
      <c r="I372" s="29" t="n">
        <v>32678</v>
      </c>
      <c r="J372" s="29" t="n">
        <v>-378</v>
      </c>
      <c r="K372" s="29" t="n">
        <v>0</v>
      </c>
    </row>
    <row r="373" customFormat="false" ht="13.5" hidden="false" customHeight="true" outlineLevel="0" collapsed="false">
      <c r="A373" s="21" t="n">
        <v>38427.9375</v>
      </c>
      <c r="B373" s="29" t="n">
        <v>422.874878764152</v>
      </c>
      <c r="C373" s="30" t="n">
        <v>31.6818368344258</v>
      </c>
      <c r="D373" s="30" t="n">
        <f aca="false">G373-H373</f>
        <v>376.794921875</v>
      </c>
      <c r="E373" s="30" t="n">
        <f aca="false">F373-H373</f>
        <v>240.399739583299</v>
      </c>
      <c r="F373" s="29" t="n">
        <v>32140.3997395833</v>
      </c>
      <c r="G373" s="29" t="n">
        <v>32276.794921875</v>
      </c>
      <c r="H373" s="29" t="n">
        <v>31900</v>
      </c>
      <c r="I373" s="29" t="n">
        <v>32028</v>
      </c>
      <c r="J373" s="29" t="n">
        <v>-128</v>
      </c>
      <c r="K373" s="29" t="n">
        <v>0</v>
      </c>
    </row>
    <row r="374" customFormat="false" ht="13.5" hidden="false" customHeight="true" outlineLevel="0" collapsed="false">
      <c r="A374" s="21" t="n">
        <v>38430.0104166667</v>
      </c>
      <c r="B374" s="29" t="n">
        <v>-119.376410943766</v>
      </c>
      <c r="C374" s="30" t="n">
        <v>130.327718084119</v>
      </c>
      <c r="D374" s="30" t="n">
        <f aca="false">G374-H374</f>
        <v>688.021484375</v>
      </c>
      <c r="E374" s="30" t="n">
        <f aca="false">F374-H374</f>
        <v>656.909505208299</v>
      </c>
      <c r="F374" s="29" t="n">
        <v>23856.9095052083</v>
      </c>
      <c r="G374" s="29" t="n">
        <v>23888.021484375</v>
      </c>
      <c r="H374" s="29" t="n">
        <v>23200</v>
      </c>
      <c r="I374" s="29" t="n">
        <v>23825</v>
      </c>
      <c r="J374" s="29" t="n">
        <v>-625</v>
      </c>
      <c r="K374" s="29" t="n">
        <v>0</v>
      </c>
    </row>
    <row r="375" customFormat="false" ht="13.5" hidden="false" customHeight="true" outlineLevel="0" collapsed="false">
      <c r="A375" s="21" t="n">
        <v>38431.8229166667</v>
      </c>
      <c r="B375" s="29" t="n">
        <v>191.025123744117</v>
      </c>
      <c r="C375" s="30" t="n">
        <v>-32.4468664071057</v>
      </c>
      <c r="D375" s="30" t="n">
        <f aca="false">G375-H375</f>
        <v>142.7734375</v>
      </c>
      <c r="E375" s="30" t="n">
        <f aca="false">F375-H375</f>
        <v>48.310546875</v>
      </c>
      <c r="F375" s="29" t="n">
        <v>31148.310546875</v>
      </c>
      <c r="G375" s="29" t="n">
        <v>31242.7734375</v>
      </c>
      <c r="H375" s="29" t="n">
        <v>31100</v>
      </c>
      <c r="I375" s="29" t="n">
        <v>31516</v>
      </c>
      <c r="J375" s="29" t="n">
        <v>-416</v>
      </c>
      <c r="K375" s="29" t="n">
        <v>0</v>
      </c>
    </row>
    <row r="376" customFormat="false" ht="13.5" hidden="false" customHeight="true" outlineLevel="0" collapsed="false">
      <c r="A376" s="21" t="n">
        <v>38432.5</v>
      </c>
      <c r="B376" s="29" t="n">
        <v>-464.274091348052</v>
      </c>
      <c r="C376" s="30" t="n">
        <v>-265.395087898647</v>
      </c>
      <c r="D376" s="30" t="n">
        <f aca="false">G376-H376</f>
        <v>797.02734375</v>
      </c>
      <c r="E376" s="30" t="n">
        <f aca="false">F376-H376</f>
        <v>553.380208333299</v>
      </c>
      <c r="F376" s="29" t="n">
        <v>31553.3802083333</v>
      </c>
      <c r="G376" s="29" t="n">
        <v>31797.02734375</v>
      </c>
      <c r="H376" s="29" t="n">
        <v>31000</v>
      </c>
      <c r="I376" s="29" t="n">
        <v>31840</v>
      </c>
      <c r="J376" s="29" t="n">
        <v>-840</v>
      </c>
      <c r="K376" s="29" t="n">
        <v>0</v>
      </c>
    </row>
    <row r="377" customFormat="false" ht="13.5" hidden="false" customHeight="true" outlineLevel="0" collapsed="false">
      <c r="A377" s="21" t="n">
        <v>38432.5104166667</v>
      </c>
      <c r="B377" s="29" t="n">
        <v>-235.896963323156</v>
      </c>
      <c r="C377" s="30" t="n">
        <v>-96.8424844658002</v>
      </c>
      <c r="D377" s="30" t="n">
        <f aca="false">G377-H377</f>
        <v>485.068359375</v>
      </c>
      <c r="E377" s="30" t="n">
        <f aca="false">F377-H377</f>
        <v>260.223307291701</v>
      </c>
      <c r="F377" s="29" t="n">
        <v>31660.2233072917</v>
      </c>
      <c r="G377" s="29" t="n">
        <v>31885.068359375</v>
      </c>
      <c r="H377" s="29" t="n">
        <v>31400</v>
      </c>
      <c r="I377" s="29" t="n">
        <v>31891</v>
      </c>
      <c r="J377" s="29" t="n">
        <v>-491</v>
      </c>
      <c r="K377" s="29" t="n">
        <v>0</v>
      </c>
    </row>
    <row r="378" customFormat="false" ht="13.5" hidden="false" customHeight="true" outlineLevel="0" collapsed="false">
      <c r="A378" s="21" t="n">
        <v>38432.5208333333</v>
      </c>
      <c r="B378" s="29" t="n">
        <v>-334.738945066929</v>
      </c>
      <c r="C378" s="30" t="n">
        <v>-212.151533910011</v>
      </c>
      <c r="D378" s="30" t="n">
        <f aca="false">G378-H378</f>
        <v>245.27734375</v>
      </c>
      <c r="E378" s="30" t="n">
        <f aca="false">F378-H378</f>
        <v>220.975260416701</v>
      </c>
      <c r="F378" s="29" t="n">
        <v>31820.9752604167</v>
      </c>
      <c r="G378" s="29" t="n">
        <v>31845.27734375</v>
      </c>
      <c r="H378" s="29" t="n">
        <v>31600</v>
      </c>
      <c r="I378" s="29" t="n">
        <v>31870</v>
      </c>
      <c r="J378" s="29" t="n">
        <v>-270</v>
      </c>
      <c r="K378" s="29" t="n">
        <v>0</v>
      </c>
    </row>
    <row r="379" customFormat="false" ht="13.5" hidden="false" customHeight="true" outlineLevel="0" collapsed="false">
      <c r="A379" s="21" t="n">
        <v>38432.53125</v>
      </c>
      <c r="B379" s="29" t="n">
        <v>-388.396797632178</v>
      </c>
      <c r="C379" s="30" t="n">
        <v>-115.463688569206</v>
      </c>
      <c r="D379" s="30" t="n">
        <f aca="false">G379-H379</f>
        <v>199.40625</v>
      </c>
      <c r="E379" s="30" t="n">
        <f aca="false">F379-H379</f>
        <v>87.4466145832994</v>
      </c>
      <c r="F379" s="29" t="n">
        <v>31887.4466145833</v>
      </c>
      <c r="G379" s="29" t="n">
        <v>31999.40625</v>
      </c>
      <c r="H379" s="29" t="n">
        <v>31800</v>
      </c>
      <c r="I379" s="29" t="n">
        <v>32001</v>
      </c>
      <c r="J379" s="29" t="n">
        <v>-201</v>
      </c>
      <c r="K379" s="29" t="n">
        <v>0</v>
      </c>
    </row>
    <row r="380" customFormat="false" ht="13.5" hidden="false" customHeight="true" outlineLevel="0" collapsed="false">
      <c r="A380" s="21" t="n">
        <v>38432.5416666667</v>
      </c>
      <c r="B380" s="29" t="n">
        <v>-246.209541360537</v>
      </c>
      <c r="C380" s="30" t="n">
        <v>-60.9465588791606</v>
      </c>
      <c r="D380" s="30" t="n">
        <f aca="false">G380-H380</f>
        <v>447.53125</v>
      </c>
      <c r="E380" s="30" t="n">
        <f aca="false">F380-H380</f>
        <v>232.542317708299</v>
      </c>
      <c r="F380" s="29" t="n">
        <v>32032.5423177083</v>
      </c>
      <c r="G380" s="29" t="n">
        <v>32247.53125</v>
      </c>
      <c r="H380" s="29" t="n">
        <v>31800</v>
      </c>
      <c r="I380" s="29" t="n">
        <v>32110</v>
      </c>
      <c r="J380" s="29" t="n">
        <v>-310</v>
      </c>
      <c r="K380" s="29" t="n">
        <v>0</v>
      </c>
    </row>
    <row r="381" customFormat="false" ht="13.5" hidden="false" customHeight="true" outlineLevel="0" collapsed="false">
      <c r="A381" s="21" t="n">
        <v>38432.5625</v>
      </c>
      <c r="B381" s="29" t="n">
        <v>292.429374357065</v>
      </c>
      <c r="C381" s="30" t="n">
        <v>-42.8910106104643</v>
      </c>
      <c r="D381" s="30" t="n">
        <f aca="false">G381-H381</f>
        <v>131.494140625</v>
      </c>
      <c r="E381" s="30" t="n">
        <f aca="false">F381-H381</f>
        <v>-132.92578125</v>
      </c>
      <c r="F381" s="29" t="n">
        <v>32267.07421875</v>
      </c>
      <c r="G381" s="29" t="n">
        <v>32531.494140625</v>
      </c>
      <c r="H381" s="29" t="n">
        <v>32400</v>
      </c>
      <c r="I381" s="29" t="n">
        <v>32238</v>
      </c>
      <c r="J381" s="29" t="n">
        <v>162</v>
      </c>
      <c r="K381" s="29" t="n">
        <v>0</v>
      </c>
    </row>
    <row r="382" customFormat="false" ht="13.5" hidden="false" customHeight="true" outlineLevel="0" collapsed="false">
      <c r="A382" s="21" t="n">
        <v>38432.8125</v>
      </c>
      <c r="B382" s="29" t="n">
        <v>349.073305209478</v>
      </c>
      <c r="C382" s="30" t="n">
        <v>-108.749913123599</v>
      </c>
      <c r="D382" s="30" t="n">
        <f aca="false">G382-H382</f>
        <v>62.27734375</v>
      </c>
      <c r="E382" s="30" t="n">
        <f aca="false">F382-H382</f>
        <v>-110.467447916701</v>
      </c>
      <c r="F382" s="29" t="n">
        <v>34289.5325520833</v>
      </c>
      <c r="G382" s="29" t="n">
        <v>34462.27734375</v>
      </c>
      <c r="H382" s="29" t="n">
        <v>34400</v>
      </c>
      <c r="I382" s="29" t="n">
        <v>34446</v>
      </c>
      <c r="J382" s="29" t="n">
        <v>-46</v>
      </c>
      <c r="K382" s="29" t="n">
        <v>0</v>
      </c>
    </row>
    <row r="383" customFormat="false" ht="13.5" hidden="false" customHeight="true" outlineLevel="0" collapsed="false">
      <c r="A383" s="21" t="n">
        <v>38432.8229166667</v>
      </c>
      <c r="B383" s="29" t="n">
        <v>727.839748986065</v>
      </c>
      <c r="C383" s="30" t="n">
        <v>-131.158306293345</v>
      </c>
      <c r="D383" s="30" t="n">
        <f aca="false">G383-H383</f>
        <v>-440.02734375</v>
      </c>
      <c r="E383" s="30" t="n">
        <f aca="false">F383-H383</f>
        <v>-546.80859375</v>
      </c>
      <c r="F383" s="29" t="n">
        <v>34031.19140625</v>
      </c>
      <c r="G383" s="29" t="n">
        <v>34137.97265625</v>
      </c>
      <c r="H383" s="29" t="n">
        <v>34578</v>
      </c>
      <c r="I383" s="29" t="n">
        <v>34624</v>
      </c>
      <c r="J383" s="29" t="n">
        <v>-46</v>
      </c>
      <c r="K383" s="29" t="n">
        <v>0</v>
      </c>
    </row>
    <row r="384" customFormat="false" ht="13.5" hidden="false" customHeight="true" outlineLevel="0" collapsed="false">
      <c r="A384" s="21" t="n">
        <v>38434.1770833333</v>
      </c>
      <c r="B384" s="29" t="n">
        <v>-493.512036780516</v>
      </c>
      <c r="C384" s="30" t="n">
        <v>70.9040363239124</v>
      </c>
      <c r="D384" s="30" t="n">
        <f aca="false">G384-H384</f>
        <v>992.68359375</v>
      </c>
      <c r="E384" s="30" t="n">
        <f aca="false">F384-H384</f>
        <v>955.188151041701</v>
      </c>
      <c r="F384" s="29" t="n">
        <v>23255.1881510417</v>
      </c>
      <c r="G384" s="29" t="n">
        <v>23292.68359375</v>
      </c>
      <c r="H384" s="29" t="n">
        <v>22300</v>
      </c>
      <c r="I384" s="29" t="n">
        <v>23242</v>
      </c>
      <c r="J384" s="29" t="n">
        <v>-942</v>
      </c>
      <c r="K384" s="29" t="n">
        <v>0</v>
      </c>
    </row>
    <row r="385" customFormat="false" ht="13.5" hidden="false" customHeight="true" outlineLevel="0" collapsed="false">
      <c r="A385" s="21" t="n">
        <v>38434.2395833333</v>
      </c>
      <c r="B385" s="29" t="n">
        <v>159.280898819367</v>
      </c>
      <c r="C385" s="30" t="n">
        <v>96.9907371095692</v>
      </c>
      <c r="D385" s="30" t="n">
        <f aca="false">G385-H385</f>
        <v>259.896484375</v>
      </c>
      <c r="E385" s="30" t="n">
        <f aca="false">F385-H385</f>
        <v>-37.5533854167006</v>
      </c>
      <c r="F385" s="29" t="n">
        <v>26162.4466145833</v>
      </c>
      <c r="G385" s="29" t="n">
        <v>26459.896484375</v>
      </c>
      <c r="H385" s="29" t="n">
        <v>26200</v>
      </c>
      <c r="I385" s="29" t="n">
        <v>26253</v>
      </c>
      <c r="J385" s="29" t="n">
        <v>-153</v>
      </c>
      <c r="K385" s="29" t="n">
        <v>100</v>
      </c>
    </row>
    <row r="386" customFormat="false" ht="13.5" hidden="false" customHeight="true" outlineLevel="0" collapsed="false">
      <c r="A386" s="21" t="n">
        <v>38434.25</v>
      </c>
      <c r="B386" s="29" t="n">
        <v>434.229497462511</v>
      </c>
      <c r="C386" s="30" t="n">
        <v>113.301297570051</v>
      </c>
      <c r="D386" s="30" t="n">
        <f aca="false">G386-H386</f>
        <v>192.919921875</v>
      </c>
      <c r="E386" s="30" t="n">
        <f aca="false">F386-H386</f>
        <v>-37.111328125</v>
      </c>
      <c r="F386" s="29" t="n">
        <v>26862.888671875</v>
      </c>
      <c r="G386" s="29" t="n">
        <v>27092.919921875</v>
      </c>
      <c r="H386" s="29" t="n">
        <v>26900</v>
      </c>
      <c r="I386" s="29" t="n">
        <v>27275</v>
      </c>
      <c r="J386" s="29" t="n">
        <v>-475</v>
      </c>
      <c r="K386" s="29" t="n">
        <v>100</v>
      </c>
    </row>
    <row r="387" customFormat="false" ht="13.5" hidden="false" customHeight="true" outlineLevel="0" collapsed="false">
      <c r="A387" s="21" t="n">
        <v>38434.2916666667</v>
      </c>
      <c r="B387" s="29" t="n">
        <v>526.137694716454</v>
      </c>
      <c r="C387" s="30" t="n">
        <v>-138.547848671116</v>
      </c>
      <c r="D387" s="30" t="n">
        <f aca="false">G387-H387</f>
        <v>43.712890625</v>
      </c>
      <c r="E387" s="30" t="n">
        <f aca="false">F387-H387</f>
        <v>-179.865234375</v>
      </c>
      <c r="F387" s="29" t="n">
        <v>30220.134765625</v>
      </c>
      <c r="G387" s="29" t="n">
        <v>30443.712890625</v>
      </c>
      <c r="H387" s="29" t="n">
        <v>30400</v>
      </c>
      <c r="I387" s="29" t="n">
        <v>30822</v>
      </c>
      <c r="J387" s="29" t="n">
        <v>-705</v>
      </c>
      <c r="K387" s="29" t="n">
        <v>283</v>
      </c>
    </row>
    <row r="388" customFormat="false" ht="13.5" hidden="false" customHeight="true" outlineLevel="0" collapsed="false">
      <c r="A388" s="21" t="n">
        <v>38435.9270833333</v>
      </c>
      <c r="B388" s="29" t="n">
        <v>-374.090406288703</v>
      </c>
      <c r="C388" s="30" t="n">
        <v>-139.732582680136</v>
      </c>
      <c r="D388" s="30" t="n">
        <f aca="false">G388-H388</f>
        <v>1210.25390625</v>
      </c>
      <c r="E388" s="30" t="n">
        <f aca="false">F388-H388</f>
        <v>1001.8333333333</v>
      </c>
      <c r="F388" s="29" t="n">
        <v>29701.8333333333</v>
      </c>
      <c r="G388" s="29" t="n">
        <v>29910.25390625</v>
      </c>
      <c r="H388" s="29" t="n">
        <v>28700</v>
      </c>
      <c r="I388" s="29" t="n">
        <v>29485</v>
      </c>
      <c r="J388" s="29" t="n">
        <v>-785</v>
      </c>
      <c r="K388" s="29" t="n">
        <v>0</v>
      </c>
    </row>
    <row r="389" customFormat="false" ht="13.5" hidden="false" customHeight="true" outlineLevel="0" collapsed="false">
      <c r="A389" s="21" t="n">
        <v>38437.4479166667</v>
      </c>
      <c r="B389" s="29" t="n">
        <v>531.139014343421</v>
      </c>
      <c r="C389" s="30" t="n">
        <v>51.2763353673121</v>
      </c>
      <c r="D389" s="30" t="n">
        <f aca="false">G389-H389</f>
        <v>26.931640625</v>
      </c>
      <c r="E389" s="30" t="n">
        <f aca="false">F389-H389</f>
        <v>-145.09375</v>
      </c>
      <c r="F389" s="29" t="n">
        <v>29754.90625</v>
      </c>
      <c r="G389" s="29" t="n">
        <v>29926.931640625</v>
      </c>
      <c r="H389" s="29" t="n">
        <v>29900</v>
      </c>
      <c r="I389" s="29" t="n">
        <v>30167</v>
      </c>
      <c r="J389" s="29" t="n">
        <v>-267</v>
      </c>
      <c r="K389" s="29" t="n">
        <v>0</v>
      </c>
    </row>
    <row r="390" customFormat="false" ht="13.5" hidden="false" customHeight="true" outlineLevel="0" collapsed="false">
      <c r="A390" s="21" t="n">
        <v>38437.4583333333</v>
      </c>
      <c r="B390" s="29" t="n">
        <v>569.139128128688</v>
      </c>
      <c r="C390" s="30" t="n">
        <v>-0.216752514429396</v>
      </c>
      <c r="D390" s="30" t="n">
        <f aca="false">G390-H390</f>
        <v>-55.134765625</v>
      </c>
      <c r="E390" s="30" t="n">
        <f aca="false">F390-H390</f>
        <v>-248.919921875</v>
      </c>
      <c r="F390" s="29" t="n">
        <v>29751.080078125</v>
      </c>
      <c r="G390" s="29" t="n">
        <v>29944.865234375</v>
      </c>
      <c r="H390" s="29" t="n">
        <v>30000</v>
      </c>
      <c r="I390" s="29" t="n">
        <v>30308</v>
      </c>
      <c r="J390" s="29" t="n">
        <v>-308</v>
      </c>
      <c r="K390" s="29" t="n">
        <v>0</v>
      </c>
    </row>
    <row r="391" customFormat="false" ht="13.5" hidden="false" customHeight="true" outlineLevel="0" collapsed="false">
      <c r="A391" s="21" t="n">
        <v>38438.9270833333</v>
      </c>
      <c r="B391" s="29" t="n">
        <v>215.535986751318</v>
      </c>
      <c r="C391" s="30" t="n">
        <v>66.3536894347518</v>
      </c>
      <c r="D391" s="30" t="n">
        <f aca="false">G391-H391</f>
        <v>632.49609375</v>
      </c>
      <c r="E391" s="30" t="n">
        <f aca="false">F391-H391</f>
        <v>564.987630208299</v>
      </c>
      <c r="F391" s="29" t="n">
        <v>28464.9876302083</v>
      </c>
      <c r="G391" s="29" t="n">
        <v>28532.49609375</v>
      </c>
      <c r="H391" s="29" t="n">
        <v>27900</v>
      </c>
      <c r="I391" s="29" t="n">
        <v>28236</v>
      </c>
      <c r="J391" s="29" t="n">
        <v>-336</v>
      </c>
      <c r="K391" s="29" t="n">
        <v>0</v>
      </c>
    </row>
    <row r="392" customFormat="false" ht="13.5" hidden="false" customHeight="true" outlineLevel="0" collapsed="false">
      <c r="A392" s="21" t="n">
        <v>38439.0104166667</v>
      </c>
      <c r="B392" s="29" t="n">
        <v>145.237679521243</v>
      </c>
      <c r="C392" s="30" t="n">
        <v>34.9438180024735</v>
      </c>
      <c r="D392" s="30" t="n">
        <f aca="false">G392-H392</f>
        <v>678.56640625</v>
      </c>
      <c r="E392" s="30" t="n">
        <f aca="false">F392-H392</f>
        <v>612.053385416701</v>
      </c>
      <c r="F392" s="29" t="n">
        <v>25212.0533854167</v>
      </c>
      <c r="G392" s="29" t="n">
        <v>25278.56640625</v>
      </c>
      <c r="H392" s="29" t="n">
        <v>24600</v>
      </c>
      <c r="I392" s="29" t="n">
        <v>24844</v>
      </c>
      <c r="J392" s="29" t="n">
        <v>-244</v>
      </c>
      <c r="K392" s="29" t="n">
        <v>0</v>
      </c>
    </row>
    <row r="393" customFormat="false" ht="13.5" hidden="false" customHeight="true" outlineLevel="0" collapsed="false">
      <c r="A393" s="21" t="n">
        <v>38441.0104166667</v>
      </c>
      <c r="B393" s="29" t="n">
        <v>401.624734422929</v>
      </c>
      <c r="C393" s="30" t="n">
        <v>87.0475049945526</v>
      </c>
      <c r="D393" s="30" t="n">
        <f aca="false">G393-H393</f>
        <v>210.92578125</v>
      </c>
      <c r="E393" s="30" t="n">
        <f aca="false">F393-H393</f>
        <v>-123.095052083299</v>
      </c>
      <c r="F393" s="29" t="n">
        <v>24476.9049479167</v>
      </c>
      <c r="G393" s="29" t="n">
        <v>24810.92578125</v>
      </c>
      <c r="H393" s="29" t="n">
        <v>24600</v>
      </c>
      <c r="I393" s="29" t="n">
        <v>24357</v>
      </c>
      <c r="J393" s="29" t="n">
        <v>243</v>
      </c>
      <c r="K393" s="29" t="n">
        <v>0</v>
      </c>
    </row>
    <row r="394" customFormat="false" ht="13.5" hidden="false" customHeight="true" outlineLevel="0" collapsed="false">
      <c r="A394" s="21" t="n">
        <v>38441.5833333333</v>
      </c>
      <c r="B394" s="29" t="n">
        <v>174.352686007818</v>
      </c>
      <c r="C394" s="30" t="n">
        <v>47.0670218059793</v>
      </c>
      <c r="D394" s="30" t="n">
        <f aca="false">G394-H394</f>
        <v>461.95703125</v>
      </c>
      <c r="E394" s="30" t="n">
        <f aca="false">F394-H394</f>
        <v>126.92578125</v>
      </c>
      <c r="F394" s="29" t="n">
        <v>35126.92578125</v>
      </c>
      <c r="G394" s="29" t="n">
        <v>35461.95703125</v>
      </c>
      <c r="H394" s="29" t="n">
        <v>35000</v>
      </c>
      <c r="I394" s="29" t="n">
        <v>34885</v>
      </c>
      <c r="J394" s="29" t="n">
        <v>115</v>
      </c>
      <c r="K394" s="29" t="n">
        <v>0</v>
      </c>
    </row>
    <row r="395" customFormat="false" ht="13.5" hidden="false" customHeight="true" outlineLevel="0" collapsed="false">
      <c r="A395" s="21" t="n">
        <v>38441.6041666667</v>
      </c>
      <c r="B395" s="29" t="n">
        <v>134.576199223598</v>
      </c>
      <c r="C395" s="30" t="n">
        <v>21.8320164762903</v>
      </c>
      <c r="D395" s="30" t="n">
        <f aca="false">G395-H395</f>
        <v>263.1640625</v>
      </c>
      <c r="E395" s="30" t="n">
        <f aca="false">F395-H395</f>
        <v>107.208333333299</v>
      </c>
      <c r="F395" s="29" t="n">
        <v>35407.2083333333</v>
      </c>
      <c r="G395" s="29" t="n">
        <v>35563.1640625</v>
      </c>
      <c r="H395" s="29" t="n">
        <v>35300</v>
      </c>
      <c r="I395" s="29" t="n">
        <v>35229</v>
      </c>
      <c r="J395" s="29" t="n">
        <v>71</v>
      </c>
      <c r="K395" s="29" t="n">
        <v>0</v>
      </c>
    </row>
    <row r="396" customFormat="false" ht="13.5" hidden="false" customHeight="true" outlineLevel="0" collapsed="false">
      <c r="A396" s="21" t="n">
        <v>38441.6145833333</v>
      </c>
      <c r="B396" s="29" t="n">
        <v>288.532344919397</v>
      </c>
      <c r="C396" s="30" t="n">
        <v>22.9215512739805</v>
      </c>
      <c r="D396" s="30" t="n">
        <f aca="false">G396-H396</f>
        <v>-11.58203125</v>
      </c>
      <c r="E396" s="30" t="n">
        <f aca="false">F396-H396</f>
        <v>-180.671875</v>
      </c>
      <c r="F396" s="29" t="n">
        <v>35319.328125</v>
      </c>
      <c r="G396" s="29" t="n">
        <v>35488.41796875</v>
      </c>
      <c r="H396" s="29" t="n">
        <v>35500</v>
      </c>
      <c r="I396" s="29" t="n">
        <v>35330</v>
      </c>
      <c r="J396" s="29" t="n">
        <v>170</v>
      </c>
      <c r="K396" s="29" t="n">
        <v>0</v>
      </c>
    </row>
    <row r="397" customFormat="false" ht="13.5" hidden="false" customHeight="true" outlineLevel="0" collapsed="false">
      <c r="A397" s="21" t="n">
        <v>38442.9270833333</v>
      </c>
      <c r="B397" s="29" t="n">
        <v>287.967528622598</v>
      </c>
      <c r="C397" s="30" t="n">
        <v>-139.788051197492</v>
      </c>
      <c r="D397" s="30" t="n">
        <f aca="false">G397-H397</f>
        <v>676.92578125</v>
      </c>
      <c r="E397" s="30" t="n">
        <f aca="false">F397-H397</f>
        <v>357.343098958299</v>
      </c>
      <c r="F397" s="29" t="n">
        <v>30757.3430989583</v>
      </c>
      <c r="G397" s="29" t="n">
        <v>31076.92578125</v>
      </c>
      <c r="H397" s="29" t="n">
        <v>30400</v>
      </c>
      <c r="I397" s="29" t="n">
        <v>30679</v>
      </c>
      <c r="J397" s="29" t="n">
        <v>-279</v>
      </c>
      <c r="K397" s="29" t="n">
        <v>0</v>
      </c>
    </row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22:57:58Z</dcterms:created>
  <dc:creator>Brandon Whittle</dc:creator>
  <dc:description/>
  <dc:language>en-US</dc:language>
  <cp:lastModifiedBy>bwhittle</cp:lastModifiedBy>
  <cp:lastPrinted>2005-05-08T17:58:39Z</cp:lastPrinted>
  <dcterms:modified xsi:type="dcterms:W3CDTF">2005-05-09T14:33:54Z</dcterms:modified>
  <cp:revision>0</cp:revision>
  <dc:subject/>
  <dc:title/>
</cp:coreProperties>
</file>